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1" firstSheet="0" activeTab="3"/>
  </bookViews>
  <sheets>
    <sheet name="Input" sheetId="1" state="visible" r:id="rId2"/>
    <sheet name="Density" sheetId="2" state="hidden" r:id="rId3"/>
    <sheet name="Fluorecentie_Chart" sheetId="3" state="visible" r:id="rId4"/>
    <sheet name="Uitwerking" sheetId="4" state="visible" r:id="rId5"/>
    <sheet name="Extinctie_Chart" sheetId="5" state="visible" r:id="rId6"/>
    <sheet name="Settings" sheetId="6" state="hidden" r:id="rId7"/>
  </sheets>
  <definedNames>
    <definedName function="false" hidden="false" localSheetId="0" name="Input" vbProcedure="false">Input!$A$1:$AC$156</definedName>
    <definedName function="false" hidden="false" localSheetId="0" name="Input_1" vbProcedure="false">Input!$A$1:$A$156</definedName>
    <definedName function="false" hidden="false" localSheetId="0" name="Input_10" vbProcedure="false">Input!$A$1:$AC$156</definedName>
    <definedName function="false" hidden="false" localSheetId="0" name="Input_100" vbProcedure="false">Input!$A$1:$AC$156</definedName>
    <definedName function="false" hidden="false" localSheetId="0" name="Input_101" vbProcedure="false">Input!$A$1:$AC$156</definedName>
    <definedName function="false" hidden="false" localSheetId="0" name="Input_102" vbProcedure="false">Input!$A$1:$AC$156</definedName>
    <definedName function="false" hidden="false" localSheetId="0" name="Input_103" vbProcedure="false">Input!$A$1:$AC$156</definedName>
    <definedName function="false" hidden="false" localSheetId="0" name="Input_104" vbProcedure="false">Input!$A$1:$AC$156</definedName>
    <definedName function="false" hidden="false" localSheetId="0" name="Input_105" vbProcedure="false">Input!$A$1:$AC$156</definedName>
    <definedName function="false" hidden="false" localSheetId="0" name="Input_106" vbProcedure="false">Input!$A$1:$AC$156</definedName>
    <definedName function="false" hidden="false" localSheetId="0" name="Input_107" vbProcedure="false">Input!$A$1:$AC$156</definedName>
    <definedName function="false" hidden="false" localSheetId="0" name="Input_108" vbProcedure="false">Input!$A$1:$AC$156</definedName>
    <definedName function="false" hidden="false" localSheetId="0" name="Input_109" vbProcedure="false">Input!$A$1:$AC$156</definedName>
    <definedName function="false" hidden="false" localSheetId="0" name="Input_11" vbProcedure="false">Input!$A$1:$AC$156</definedName>
    <definedName function="false" hidden="false" localSheetId="0" name="Input_110" vbProcedure="false">Input!$A$1:$AC$156</definedName>
    <definedName function="false" hidden="false" localSheetId="0" name="Input_111" vbProcedure="false">Input!$A$1:$AC$156</definedName>
    <definedName function="false" hidden="false" localSheetId="0" name="Input_112" vbProcedure="false">Input!$A$1:$AC$156</definedName>
    <definedName function="false" hidden="false" localSheetId="0" name="Input_113" vbProcedure="false">Input!$A$1:$AC$156</definedName>
    <definedName function="false" hidden="false" localSheetId="0" name="Input_114" vbProcedure="false">Input!$A$1:$AC$156</definedName>
    <definedName function="false" hidden="false" localSheetId="0" name="Input_115" vbProcedure="false">Input!$A$1:$AC$156</definedName>
    <definedName function="false" hidden="false" localSheetId="0" name="Input_116" vbProcedure="false">Input!$A$1:$AC$156</definedName>
    <definedName function="false" hidden="false" localSheetId="0" name="Input_117" vbProcedure="false">Input!$A$1:$AC$156</definedName>
    <definedName function="false" hidden="false" localSheetId="0" name="Input_118" vbProcedure="false">Input!$A$1:$AC$156</definedName>
    <definedName function="false" hidden="false" localSheetId="0" name="Input_119" vbProcedure="false">Input!$A$1:$AC$156</definedName>
    <definedName function="false" hidden="false" localSheetId="0" name="Input_12" vbProcedure="false">Input!$A$1:$AC$156</definedName>
    <definedName function="false" hidden="false" localSheetId="0" name="Input_120" vbProcedure="false">Input!$A$1:$AC$156</definedName>
    <definedName function="false" hidden="false" localSheetId="0" name="Input_121" vbProcedure="false">Input!$A$1:$AC$156</definedName>
    <definedName function="false" hidden="false" localSheetId="0" name="Input_122" vbProcedure="false">Input!$A$1:$AC$310</definedName>
    <definedName function="false" hidden="false" localSheetId="0" name="Input_123" vbProcedure="false">Input!$A$1:$AC$156</definedName>
    <definedName function="false" hidden="false" localSheetId="0" name="Input_124" vbProcedure="false">Input!$A$1:$AC$156</definedName>
    <definedName function="false" hidden="false" localSheetId="0" name="Input_125" vbProcedure="false">Input!$A$1:$AC$156</definedName>
    <definedName function="false" hidden="false" localSheetId="0" name="Input_126" vbProcedure="false">Input!$A$1:$AC$156</definedName>
    <definedName function="false" hidden="false" localSheetId="0" name="Input_127" vbProcedure="false">Input!$A$1:$AC$157</definedName>
    <definedName function="false" hidden="false" localSheetId="0" name="Input_128" vbProcedure="false">Input!$A$1:$AC$157</definedName>
    <definedName function="false" hidden="false" localSheetId="0" name="Input_129" vbProcedure="false">Input!$A$1:$AC$159</definedName>
    <definedName function="false" hidden="false" localSheetId="0" name="Input_13" vbProcedure="false">Input!$A$1:$AC$156</definedName>
    <definedName function="false" hidden="false" localSheetId="0" name="Input_130" vbProcedure="false">Input!$A$1:$AC$161</definedName>
    <definedName function="false" hidden="false" localSheetId="0" name="Input_131" vbProcedure="false">Input!$A$1:$AC$163</definedName>
    <definedName function="false" hidden="false" localSheetId="0" name="Input_132" vbProcedure="false">Input!$A$1:$AC$165</definedName>
    <definedName function="false" hidden="false" localSheetId="0" name="Input_133" vbProcedure="false">Input!$A$1:$AC$167</definedName>
    <definedName function="false" hidden="false" localSheetId="0" name="Input_134" vbProcedure="false">Input!$A$1:$AC$169</definedName>
    <definedName function="false" hidden="false" localSheetId="0" name="Input_135" vbProcedure="false">Input!$A$1:$AC$172</definedName>
    <definedName function="false" hidden="false" localSheetId="0" name="Input_136" vbProcedure="false">Input!$A$1:$AC$175</definedName>
    <definedName function="false" hidden="false" localSheetId="0" name="Input_137" vbProcedure="false">Input!$A$1:$AC$178</definedName>
    <definedName function="false" hidden="false" localSheetId="0" name="Input_138" vbProcedure="false">Input!$A$1:$AC$181</definedName>
    <definedName function="false" hidden="false" localSheetId="0" name="Input_139" vbProcedure="false">Input!$A$1:$AC$184</definedName>
    <definedName function="false" hidden="false" localSheetId="0" name="Input_14" vbProcedure="false">Input!$A$1:$AC$175</definedName>
    <definedName function="false" hidden="false" localSheetId="0" name="Input_140" vbProcedure="false">Input!$A$1:$AC$187</definedName>
    <definedName function="false" hidden="false" localSheetId="0" name="Input_141" vbProcedure="false">Input!$A$1:$AC$190</definedName>
    <definedName function="false" hidden="false" localSheetId="0" name="Input_142" vbProcedure="false">Input!$A$1:$AC$193</definedName>
    <definedName function="false" hidden="false" localSheetId="0" name="Input_143" vbProcedure="false">Input!$A$1:$AC$196</definedName>
    <definedName function="false" hidden="false" localSheetId="0" name="Input_144" vbProcedure="false">Input!$A$1:$AC$199</definedName>
    <definedName function="false" hidden="false" localSheetId="0" name="Input_145" vbProcedure="false">Input!$A$1:$AC$202</definedName>
    <definedName function="false" hidden="false" localSheetId="0" name="Input_146" vbProcedure="false">Input!$A$1:$AC$205</definedName>
    <definedName function="false" hidden="false" localSheetId="0" name="Input_147" vbProcedure="false">Input!$A$1:$AC$310</definedName>
    <definedName function="false" hidden="false" localSheetId="0" name="Input_148" vbProcedure="false">Input!$A$1:$AC$310</definedName>
    <definedName function="false" hidden="false" localSheetId="0" name="Input_149" vbProcedure="false">Input!$A$1:$AC$310</definedName>
    <definedName function="false" hidden="false" localSheetId="0" name="Input_15" vbProcedure="false">Input!$A$1:$AC$156</definedName>
    <definedName function="false" hidden="false" localSheetId="0" name="Input_150" vbProcedure="false">Input!$A$1:$AC$310</definedName>
    <definedName function="false" hidden="false" localSheetId="0" name="Input_151" vbProcedure="false">Input!$A$1:$AC$310</definedName>
    <definedName function="false" hidden="false" localSheetId="0" name="Input_152" vbProcedure="false">Input!$A$1:$AC$208</definedName>
    <definedName function="false" hidden="false" localSheetId="0" name="Input_153" vbProcedure="false">Input!$A$1:$AC$310</definedName>
    <definedName function="false" hidden="false" localSheetId="0" name="Input_154" vbProcedure="false">Input!$A$1:$AC$211</definedName>
    <definedName function="false" hidden="false" localSheetId="0" name="Input_155" vbProcedure="false">Input!$A$1:$Y$310</definedName>
    <definedName function="false" hidden="false" localSheetId="0" name="Input_156" vbProcedure="false">Input!$A$1:$AC$214</definedName>
    <definedName function="false" hidden="false" localSheetId="0" name="Input_157" vbProcedure="false">Input!$A$1:$Y$310</definedName>
    <definedName function="false" hidden="false" localSheetId="0" name="Input_158" vbProcedure="false">Input!$A$1:$AC$217</definedName>
    <definedName function="false" hidden="false" localSheetId="0" name="Input_159" vbProcedure="false">Input!$A$1:$Y$310</definedName>
    <definedName function="false" hidden="false" localSheetId="0" name="Input_16" vbProcedure="false">Input!$A$1:$AC$156</definedName>
    <definedName function="false" hidden="false" localSheetId="0" name="Input_160" vbProcedure="false">Input!$A$1:$Y$310</definedName>
    <definedName function="false" hidden="false" localSheetId="0" name="Input_161" vbProcedure="false">Input!$A$1:$Y$310</definedName>
    <definedName function="false" hidden="false" localSheetId="0" name="Input_162" vbProcedure="false">Input!$A$1:$Y$310</definedName>
    <definedName function="false" hidden="false" localSheetId="0" name="Input_163" vbProcedure="false">Input!$A$1:$Y$310</definedName>
    <definedName function="false" hidden="false" localSheetId="0" name="Input_164" vbProcedure="false">Input!$A$1:$Y$310</definedName>
    <definedName function="false" hidden="false" localSheetId="0" name="Input_165" vbProcedure="false">Input!$A$1:$Y$310</definedName>
    <definedName function="false" hidden="false" localSheetId="0" name="Input_166" vbProcedure="false">Input!$A$1:$A$310</definedName>
    <definedName function="false" hidden="false" localSheetId="0" name="Input_167" vbProcedure="false">Input!$A$1:$A$310</definedName>
    <definedName function="false" hidden="false" localSheetId="0" name="Input_168" vbProcedure="false">Input!$A$1:$A$310</definedName>
    <definedName function="false" hidden="false" localSheetId="0" name="Input_169" vbProcedure="false">Input!$A$1:$Y$310</definedName>
    <definedName function="false" hidden="false" localSheetId="0" name="Input_17" vbProcedure="false">Input!$A$1:$AC$156</definedName>
    <definedName function="false" hidden="false" localSheetId="0" name="Input_170" vbProcedure="false">Input!$A$1:$Y$310</definedName>
    <definedName function="false" hidden="false" localSheetId="0" name="Input_171" vbProcedure="false">Input!$A$1:$Y$310</definedName>
    <definedName function="false" hidden="false" localSheetId="0" name="Input_172" vbProcedure="false">Input!$A$1:$Y$310</definedName>
    <definedName function="false" hidden="false" localSheetId="0" name="Input_173" vbProcedure="false">Input!$A$1:$Y$310</definedName>
    <definedName function="false" hidden="false" localSheetId="0" name="Input_174" vbProcedure="false">Input!$A$1:$Y$310</definedName>
    <definedName function="false" hidden="false" localSheetId="0" name="Input_175" vbProcedure="false">Input!$A$1:$AC$220</definedName>
    <definedName function="false" hidden="false" localSheetId="0" name="Input_176" vbProcedure="false">Input!$A$1:$Y$310</definedName>
    <definedName function="false" hidden="false" localSheetId="0" name="Input_177" vbProcedure="false">Input!$A$1:$Y$310</definedName>
    <definedName function="false" hidden="false" localSheetId="0" name="Input_178" vbProcedure="false">Input!$A$1:$Y$310</definedName>
    <definedName function="false" hidden="false" localSheetId="0" name="Input_179" vbProcedure="false">Input!$A$1:$Y$310</definedName>
    <definedName function="false" hidden="false" localSheetId="0" name="Input_18" vbProcedure="false">Input!$A$1:$AC$156</definedName>
    <definedName function="false" hidden="false" localSheetId="0" name="Input_180" vbProcedure="false">Input!$A$1:$Y$310</definedName>
    <definedName function="false" hidden="false" localSheetId="0" name="Input_181" vbProcedure="false">Input!$A$1:$Y$310</definedName>
    <definedName function="false" hidden="false" localSheetId="0" name="Input_182" vbProcedure="false">Input!$A$1:$Y$310</definedName>
    <definedName function="false" hidden="false" localSheetId="0" name="Input_183" vbProcedure="false">Input!$A$1:$Y$310</definedName>
    <definedName function="false" hidden="false" localSheetId="0" name="Input_184" vbProcedure="false">Input!$A$1:$Y$310</definedName>
    <definedName function="false" hidden="false" localSheetId="0" name="Input_185" vbProcedure="false">Input!$A$1:$Y$310</definedName>
    <definedName function="false" hidden="false" localSheetId="0" name="Input_186" vbProcedure="false">Input!$A$1:$Y$310</definedName>
    <definedName function="false" hidden="false" localSheetId="0" name="Input_187" vbProcedure="false">Input!$A$1:$AC$223</definedName>
    <definedName function="false" hidden="false" localSheetId="0" name="Input_188" vbProcedure="false">Input!$A$1:$Y$310</definedName>
    <definedName function="false" hidden="false" localSheetId="0" name="Input_189" vbProcedure="false">Input!$A$1:$Y$310</definedName>
    <definedName function="false" hidden="false" localSheetId="0" name="Input_19" vbProcedure="false">Input!$A$1:$AC$156</definedName>
    <definedName function="false" hidden="false" localSheetId="0" name="Input_190" vbProcedure="false">Input!$A$1:$AC$227</definedName>
    <definedName function="false" hidden="false" localSheetId="0" name="Input_191" vbProcedure="false">Input!$A$1:$Y$310</definedName>
    <definedName function="false" hidden="false" localSheetId="0" name="Input_192" vbProcedure="false">Input!$A$1:$Y$310</definedName>
    <definedName function="false" hidden="false" localSheetId="0" name="Input_193" vbProcedure="false">Input!$A$1:$Y$310</definedName>
    <definedName function="false" hidden="false" localSheetId="0" name="Input_194" vbProcedure="false">Input!$A$1:$Y$310</definedName>
    <definedName function="false" hidden="false" localSheetId="0" name="Input_195" vbProcedure="false">Input!$A$1:$Y$310</definedName>
    <definedName function="false" hidden="false" localSheetId="0" name="Input_196" vbProcedure="false">Input!$A$1:$Y$310</definedName>
    <definedName function="false" hidden="false" localSheetId="0" name="Input_197" vbProcedure="false">Input!$A$1:$Y$310</definedName>
    <definedName function="false" hidden="false" localSheetId="0" name="Input_198" vbProcedure="false">Input!$A$1:$Y$310</definedName>
    <definedName function="false" hidden="false" localSheetId="0" name="Input_199" vbProcedure="false">Input!$A$1:$Y$310</definedName>
    <definedName function="false" hidden="false" localSheetId="0" name="Input_2" vbProcedure="false">Input!$A$1:$A$156</definedName>
    <definedName function="false" hidden="false" localSheetId="0" name="Input_20" vbProcedure="false">Input!$A$1:$AC$156</definedName>
    <definedName function="false" hidden="false" localSheetId="0" name="Input_200" vbProcedure="false">Input!$A$1:$Y$310</definedName>
    <definedName function="false" hidden="false" localSheetId="0" name="Input_201" vbProcedure="false">Input!$A$1:$Y$310</definedName>
    <definedName function="false" hidden="false" localSheetId="0" name="Input_202" vbProcedure="false">Input!$A$1:$Y$310</definedName>
    <definedName function="false" hidden="false" localSheetId="0" name="Input_203" vbProcedure="false">Input!$A$1:$Y$310</definedName>
    <definedName function="false" hidden="false" localSheetId="0" name="Input_204" vbProcedure="false">Input!$A$1:$Y$310</definedName>
    <definedName function="false" hidden="false" localSheetId="0" name="Input_205" vbProcedure="false">Input!$A$1:$Y$310</definedName>
    <definedName function="false" hidden="false" localSheetId="0" name="Input_206" vbProcedure="false">Input!$A$1:$Y$310</definedName>
    <definedName function="false" hidden="false" localSheetId="0" name="Input_207" vbProcedure="false">Input!$A$1:$Y$310</definedName>
    <definedName function="false" hidden="false" localSheetId="0" name="Input_208" vbProcedure="false">Input!$A$1:$Y$310</definedName>
    <definedName function="false" hidden="false" localSheetId="0" name="Input_209" vbProcedure="false">Input!$A$1:$Y$310</definedName>
    <definedName function="false" hidden="false" localSheetId="0" name="Input_21" vbProcedure="false">Input!$A$1:$AC$156</definedName>
    <definedName function="false" hidden="false" localSheetId="0" name="Input_210" vbProcedure="false">Input!$A$1:$Y$310</definedName>
    <definedName function="false" hidden="false" localSheetId="0" name="Input_211" vbProcedure="false">Input!$A$1:$Y$310</definedName>
    <definedName function="false" hidden="false" localSheetId="0" name="Input_212" vbProcedure="false">Input!$A$1:$Y$310</definedName>
    <definedName function="false" hidden="false" localSheetId="0" name="Input_213" vbProcedure="false">Input!$A$1:$Y$310</definedName>
    <definedName function="false" hidden="false" localSheetId="0" name="Input_214" vbProcedure="false">Input!$A$1:$Y$310</definedName>
    <definedName function="false" hidden="false" localSheetId="0" name="Input_215" vbProcedure="false">Input!$A$1:$Y$310</definedName>
    <definedName function="false" hidden="false" localSheetId="0" name="Input_216" vbProcedure="false">Input!$A$1:$Y$310</definedName>
    <definedName function="false" hidden="false" localSheetId="0" name="Input_217" vbProcedure="false">Input!$A$1:$Y$310</definedName>
    <definedName function="false" hidden="false" localSheetId="0" name="Input_218" vbProcedure="false">Input!$A$1:$Y$310</definedName>
    <definedName function="false" hidden="false" localSheetId="0" name="Input_219" vbProcedure="false">Input!$A$1:$Y$310</definedName>
    <definedName function="false" hidden="false" localSheetId="0" name="Input_22" vbProcedure="false">Input!$A$1:$AC$156</definedName>
    <definedName function="false" hidden="false" localSheetId="0" name="Input_220" vbProcedure="false">Input!$A$1:$Y$310</definedName>
    <definedName function="false" hidden="false" localSheetId="0" name="Input_221" vbProcedure="false">Input!$A$1:$Y$310</definedName>
    <definedName function="false" hidden="false" localSheetId="0" name="Input_222" vbProcedure="false">Input!$A$1:$Y$310</definedName>
    <definedName function="false" hidden="false" localSheetId="0" name="Input_223" vbProcedure="false">Input!$A$1:$Y$310</definedName>
    <definedName function="false" hidden="false" localSheetId="0" name="Input_224" vbProcedure="false">Input!$A$1:$Y$310</definedName>
    <definedName function="false" hidden="false" localSheetId="0" name="Input_225" vbProcedure="false">Input!$A$1:$Y$310</definedName>
    <definedName function="false" hidden="false" localSheetId="0" name="Input_226" vbProcedure="false">Input!$A$1:$Y$310</definedName>
    <definedName function="false" hidden="false" localSheetId="0" name="Input_227" vbProcedure="false">Input!$A$1:$Y$310</definedName>
    <definedName function="false" hidden="false" localSheetId="0" name="Input_228" vbProcedure="false">Input!$A$1:$Y$310</definedName>
    <definedName function="false" hidden="false" localSheetId="0" name="Input_229" vbProcedure="false">Input!$A$1:$Y$310</definedName>
    <definedName function="false" hidden="false" localSheetId="0" name="Input_23" vbProcedure="false">Input!$A$1:$AC$156</definedName>
    <definedName function="false" hidden="false" localSheetId="0" name="Input_230" vbProcedure="false">Input!$A$1:$Y$310</definedName>
    <definedName function="false" hidden="false" localSheetId="0" name="Input_231" vbProcedure="false">Input!$A$1:$Y$310</definedName>
    <definedName function="false" hidden="false" localSheetId="0" name="Input_232" vbProcedure="false">Input!$A$1:$Y$310</definedName>
    <definedName function="false" hidden="false" localSheetId="0" name="Input_233" vbProcedure="false">Input!$A$1:$Y$310</definedName>
    <definedName function="false" hidden="false" localSheetId="0" name="Input_234" vbProcedure="false">Input!$A$1:$Y$310</definedName>
    <definedName function="false" hidden="false" localSheetId="0" name="Input_235" vbProcedure="false">Input!$A$1:$Y$310</definedName>
    <definedName function="false" hidden="false" localSheetId="0" name="Input_236" vbProcedure="false">Input!$A$1:$Y$310</definedName>
    <definedName function="false" hidden="false" localSheetId="0" name="Input_237" vbProcedure="false">Input!$A$1:$Y$310</definedName>
    <definedName function="false" hidden="false" localSheetId="0" name="Input_238" vbProcedure="false">Input!$A$1:$Y$310</definedName>
    <definedName function="false" hidden="false" localSheetId="0" name="Input_239" vbProcedure="false">Input!$A$1:$Y$310</definedName>
    <definedName function="false" hidden="false" localSheetId="0" name="Input_24" vbProcedure="false">Input!$A$1:$AC$156</definedName>
    <definedName function="false" hidden="false" localSheetId="0" name="Input_240" vbProcedure="false">Input!$A$1:$Y$310</definedName>
    <definedName function="false" hidden="false" localSheetId="0" name="Input_241" vbProcedure="false">Input!$A$1:$Y$310</definedName>
    <definedName function="false" hidden="false" localSheetId="0" name="Input_242" vbProcedure="false">Input!$A$1:$Y$310</definedName>
    <definedName function="false" hidden="false" localSheetId="0" name="Input_243" vbProcedure="false">Input!$A$1:$Y$321</definedName>
    <definedName function="false" hidden="false" localSheetId="0" name="Input_244" vbProcedure="false">Input!$A$1:$Y$310</definedName>
    <definedName function="false" hidden="false" localSheetId="0" name="Input_245" vbProcedure="false">Input!$A$1:$Y$310</definedName>
    <definedName function="false" hidden="false" localSheetId="0" name="Input_246" vbProcedure="false">Input!$A$1:$Y$310</definedName>
    <definedName function="false" hidden="false" localSheetId="0" name="Input_247" vbProcedure="false">Input!$A$1:$Y$344</definedName>
    <definedName function="false" hidden="false" localSheetId="0" name="Input_248" vbProcedure="false">Input!$A$1:$Y$344</definedName>
    <definedName function="false" hidden="false" localSheetId="0" name="Input_249" vbProcedure="false">Input!$A$1:$Y$310</definedName>
    <definedName function="false" hidden="false" localSheetId="0" name="Input_25" vbProcedure="false">Input!$A$1:$AC$156</definedName>
    <definedName function="false" hidden="false" localSheetId="0" name="Input_250" vbProcedure="false">Input!$A$1:$Y$344</definedName>
    <definedName function="false" hidden="false" localSheetId="0" name="Input_251" vbProcedure="false">Input!$A$1:$Y$344</definedName>
    <definedName function="false" hidden="false" localSheetId="0" name="Input_252" vbProcedure="false">Input!$A$1:$Y$382</definedName>
    <definedName function="false" hidden="false" localSheetId="0" name="Input_253" vbProcedure="false">Input!$A$1:$Y$651</definedName>
    <definedName function="false" hidden="false" localSheetId="0" name="Input_254" vbProcedure="false">Input!$A$1:$Y$651</definedName>
    <definedName function="false" hidden="false" localSheetId="0" name="Input_255" vbProcedure="false">Input!$A$1:$Y$1019</definedName>
    <definedName function="false" hidden="false" localSheetId="0" name="Input_256" vbProcedure="false">Input!$A$1:$Y$3178</definedName>
    <definedName function="false" hidden="false" localSheetId="0" name="Input_257" vbProcedure="false">Input!$A$1:$Y$1099</definedName>
    <definedName function="false" hidden="false" localSheetId="0" name="Input_258" vbProcedure="false">Input!$A$1:$Y$1314</definedName>
    <definedName function="false" hidden="false" localSheetId="0" name="Input_259" vbProcedure="false">Input!$A$1:$Y$1629</definedName>
    <definedName function="false" hidden="false" localSheetId="0" name="Input_26" vbProcedure="false">Input!$A$1:$AC$156</definedName>
    <definedName function="false" hidden="false" localSheetId="0" name="Input_260" vbProcedure="false">Input!$A$1:$Y$1643</definedName>
    <definedName function="false" hidden="false" localSheetId="0" name="Input_261" vbProcedure="false">Input!$A$1:$Y$1503</definedName>
    <definedName function="false" hidden="false" localSheetId="0" name="Input_262" vbProcedure="false">Input!$A$1:$Y$1761</definedName>
    <definedName function="false" hidden="false" localSheetId="0" name="Input_263" vbProcedure="false">Input!$A$1:$Y$1527</definedName>
    <definedName function="false" hidden="false" localSheetId="0" name="Input_264" vbProcedure="false">Input!$A$1:$Y$1471</definedName>
    <definedName function="false" hidden="false" localSheetId="0" name="Input_265" vbProcedure="false">Input!$A$1:$Y$1064</definedName>
    <definedName function="false" hidden="false" localSheetId="0" name="Input_266" vbProcedure="false">Input!$A$1:$Y$1761</definedName>
    <definedName function="false" hidden="false" localSheetId="0" name="Input_267" vbProcedure="false">Input!$A$1:$Y$1091</definedName>
    <definedName function="false" hidden="false" localSheetId="0" name="Input_268" vbProcedure="false">Input!$A$1:$Y$1761</definedName>
    <definedName function="false" hidden="false" localSheetId="0" name="Input_269" vbProcedure="false">Input!$A$1:$Y$1956</definedName>
    <definedName function="false" hidden="false" localSheetId="0" name="Input_27" vbProcedure="false">Input!$A$1:$AC$156</definedName>
    <definedName function="false" hidden="false" localSheetId="0" name="Input_270" vbProcedure="false">Input!$A$1:$Y$2923</definedName>
    <definedName function="false" hidden="false" localSheetId="0" name="Input_271" vbProcedure="false">Input!$A$1:$Y$1367</definedName>
    <definedName function="false" hidden="false" localSheetId="0" name="Input_272" vbProcedure="false">Input!$A$1:$Y$1518</definedName>
    <definedName function="false" hidden="false" localSheetId="0" name="Input_273" vbProcedure="false">Input!$A$1:$Y$1936</definedName>
    <definedName function="false" hidden="false" localSheetId="0" name="Input_28" vbProcedure="false">Input!$A$1:$AC$156</definedName>
    <definedName function="false" hidden="false" localSheetId="0" name="Input_29" vbProcedure="false">Input!$A$1:$AC$156</definedName>
    <definedName function="false" hidden="false" localSheetId="0" name="Input_3" vbProcedure="false">Input!$A$1:$A$156</definedName>
    <definedName function="false" hidden="false" localSheetId="0" name="Input_30" vbProcedure="false">Input!$A$1:$AC$156</definedName>
    <definedName function="false" hidden="false" localSheetId="0" name="Input_31" vbProcedure="false">Input!$A$1:$AC$156</definedName>
    <definedName function="false" hidden="false" localSheetId="0" name="Input_32" vbProcedure="false">Input!$A$1:$AC$156</definedName>
    <definedName function="false" hidden="false" localSheetId="0" name="Input_33" vbProcedure="false">Input!$A$1:$AC$156</definedName>
    <definedName function="false" hidden="false" localSheetId="0" name="Input_34" vbProcedure="false">Input!$A$1:$AC$156</definedName>
    <definedName function="false" hidden="false" localSheetId="0" name="Input_35" vbProcedure="false">Input!$A$1:$AC$156</definedName>
    <definedName function="false" hidden="false" localSheetId="0" name="Input_36" vbProcedure="false">Input!$A$1:$AC$190</definedName>
    <definedName function="false" hidden="false" localSheetId="0" name="Input_37" vbProcedure="false">Input!$A$1:$AC$156</definedName>
    <definedName function="false" hidden="false" localSheetId="0" name="Input_38" vbProcedure="false">Input!$A$1:$AC$156</definedName>
    <definedName function="false" hidden="false" localSheetId="0" name="Input_39" vbProcedure="false">Input!$A$1:$AC$156</definedName>
    <definedName function="false" hidden="false" localSheetId="0" name="Input_4" vbProcedure="false">Input!$A$1:$A$156</definedName>
    <definedName function="false" hidden="false" localSheetId="0" name="Input_40" vbProcedure="false">Input!$A$1:$AC$156</definedName>
    <definedName function="false" hidden="false" localSheetId="0" name="Input_41" vbProcedure="false">Input!$A$1:$AC$200</definedName>
    <definedName function="false" hidden="false" localSheetId="0" name="Input_42" vbProcedure="false">Input!$A$1:$AC$156</definedName>
    <definedName function="false" hidden="false" localSheetId="0" name="Input_43" vbProcedure="false">Input!$A$1:$AC$156</definedName>
    <definedName function="false" hidden="false" localSheetId="0" name="Input_44" vbProcedure="false">Input!$A$1:$AC$156</definedName>
    <definedName function="false" hidden="false" localSheetId="0" name="Input_45" vbProcedure="false">Input!$A$1:$AC$156</definedName>
    <definedName function="false" hidden="false" localSheetId="0" name="Input_46" vbProcedure="false">Input!$A$1:$AC$156</definedName>
    <definedName function="false" hidden="false" localSheetId="0" name="Input_47" vbProcedure="false">Input!$A$1:$AC$156</definedName>
    <definedName function="false" hidden="false" localSheetId="0" name="Input_48" vbProcedure="false">Input!$A$1:$AC$156</definedName>
    <definedName function="false" hidden="false" localSheetId="0" name="Input_49" vbProcedure="false">Input!$A$1:$AC$156</definedName>
    <definedName function="false" hidden="false" localSheetId="0" name="Input_5" vbProcedure="false">Input!$A$1:$A$156</definedName>
    <definedName function="false" hidden="false" localSheetId="0" name="Input_50" vbProcedure="false">Input!$A$1:$AC$156</definedName>
    <definedName function="false" hidden="false" localSheetId="0" name="Input_51" vbProcedure="false">Input!$A$1:$AC$156</definedName>
    <definedName function="false" hidden="false" localSheetId="0" name="Input_52" vbProcedure="false">Input!$A$1:$AC$156</definedName>
    <definedName function="false" hidden="false" localSheetId="0" name="Input_53" vbProcedure="false">Input!$A$1:$AC$156</definedName>
    <definedName function="false" hidden="false" localSheetId="0" name="Input_54" vbProcedure="false">Input!$A$1:$AC$156</definedName>
    <definedName function="false" hidden="false" localSheetId="0" name="Input_55" vbProcedure="false">Input!$A$1:$AC$156</definedName>
    <definedName function="false" hidden="false" localSheetId="0" name="Input_56" vbProcedure="false">Input!$A$1:$AC$156</definedName>
    <definedName function="false" hidden="false" localSheetId="0" name="Input_57" vbProcedure="false">Input!$A$1:$AC$156</definedName>
    <definedName function="false" hidden="false" localSheetId="0" name="Input_58" vbProcedure="false">Input!$A$1:$AC$156</definedName>
    <definedName function="false" hidden="false" localSheetId="0" name="Input_59" vbProcedure="false">Input!$A$1:$AC$156</definedName>
    <definedName function="false" hidden="false" localSheetId="0" name="Input_6" vbProcedure="false">Input!$A$1:$A$156</definedName>
    <definedName function="false" hidden="false" localSheetId="0" name="Input_60" vbProcedure="false">Input!$A$1:$AC$156</definedName>
    <definedName function="false" hidden="false" localSheetId="0" name="Input_61" vbProcedure="false">Input!$A$1:$AC$156</definedName>
    <definedName function="false" hidden="false" localSheetId="0" name="Input_62" vbProcedure="false">Input!$A$1:$AC$156</definedName>
    <definedName function="false" hidden="false" localSheetId="0" name="Input_63" vbProcedure="false">Input!$A$1:$AC$156</definedName>
    <definedName function="false" hidden="false" localSheetId="0" name="Input_64" vbProcedure="false">Input!$A$1:$AC$156</definedName>
    <definedName function="false" hidden="false" localSheetId="0" name="Input_65" vbProcedure="false">Input!$A$1:$AC$156</definedName>
    <definedName function="false" hidden="false" localSheetId="0" name="Input_66" vbProcedure="false">Input!$A$1:$AC$156</definedName>
    <definedName function="false" hidden="false" localSheetId="0" name="Input_67" vbProcedure="false">Input!$A$1:$AC$156</definedName>
    <definedName function="false" hidden="false" localSheetId="0" name="Input_68" vbProcedure="false">Input!$A$1:$AC$156</definedName>
    <definedName function="false" hidden="false" localSheetId="0" name="Input_69" vbProcedure="false">Input!$A$1:$AC$156</definedName>
    <definedName function="false" hidden="false" localSheetId="0" name="Input_7" vbProcedure="false">Input!$A$1:$A$156</definedName>
    <definedName function="false" hidden="false" localSheetId="0" name="Input_70" vbProcedure="false">Input!$A$1:$AC$156</definedName>
    <definedName function="false" hidden="false" localSheetId="0" name="Input_71" vbProcedure="false">Input!$A$1:$AC$156</definedName>
    <definedName function="false" hidden="false" localSheetId="0" name="Input_72" vbProcedure="false">Input!$A$1:$AC$156</definedName>
    <definedName function="false" hidden="false" localSheetId="0" name="Input_73" vbProcedure="false">Input!$A$1:$AC$156</definedName>
    <definedName function="false" hidden="false" localSheetId="0" name="Input_74" vbProcedure="false">Input!$A$1:$AC$156</definedName>
    <definedName function="false" hidden="false" localSheetId="0" name="Input_75" vbProcedure="false">Input!$A$1:$AC$156</definedName>
    <definedName function="false" hidden="false" localSheetId="0" name="Input_76" vbProcedure="false">Input!$A$1:$AC$156</definedName>
    <definedName function="false" hidden="false" localSheetId="0" name="Input_77" vbProcedure="false">Input!$A$1:$AC$156</definedName>
    <definedName function="false" hidden="false" localSheetId="0" name="Input_78" vbProcedure="false">Input!$A$1:$AC$156</definedName>
    <definedName function="false" hidden="false" localSheetId="0" name="Input_79" vbProcedure="false">Input!$A$1:$AC$156</definedName>
    <definedName function="false" hidden="false" localSheetId="0" name="Input_8" vbProcedure="false">Input!$A$1:$E$156</definedName>
    <definedName function="false" hidden="false" localSheetId="0" name="Input_80" vbProcedure="false">Input!$A$1:$AC$156</definedName>
    <definedName function="false" hidden="false" localSheetId="0" name="Input_81" vbProcedure="false">Input!$A$1:$AC$156</definedName>
    <definedName function="false" hidden="false" localSheetId="0" name="Input_82" vbProcedure="false">Input!$A$1:$AC$156</definedName>
    <definedName function="false" hidden="false" localSheetId="0" name="Input_83" vbProcedure="false">Input!$A$1:$AC$156</definedName>
    <definedName function="false" hidden="false" localSheetId="0" name="Input_84" vbProcedure="false">Input!$A$1:$AC$156</definedName>
    <definedName function="false" hidden="false" localSheetId="0" name="Input_85" vbProcedure="false">Input!$A$1:$AC$156</definedName>
    <definedName function="false" hidden="false" localSheetId="0" name="Input_86" vbProcedure="false">Input!$A$1:$AC$156</definedName>
    <definedName function="false" hidden="false" localSheetId="0" name="Input_87" vbProcedure="false">Input!$A$1:$AC$156</definedName>
    <definedName function="false" hidden="false" localSheetId="0" name="Input_88" vbProcedure="false">Input!$A$1:$AC$156</definedName>
    <definedName function="false" hidden="false" localSheetId="0" name="Input_89" vbProcedure="false">Input!$A$1:$AC$156</definedName>
    <definedName function="false" hidden="false" localSheetId="0" name="Input_9" vbProcedure="false">Input!$A$1:$E$156</definedName>
    <definedName function="false" hidden="false" localSheetId="0" name="Input_90" vbProcedure="false">Input!$A$1:$AC$156</definedName>
    <definedName function="false" hidden="false" localSheetId="0" name="Input_91" vbProcedure="false">Input!$A$1:$AC$156</definedName>
    <definedName function="false" hidden="false" localSheetId="0" name="Input_92" vbProcedure="false">Input!$A$1:$AC$156</definedName>
    <definedName function="false" hidden="false" localSheetId="0" name="Input_93" vbProcedure="false">Input!$A$1:$AC$156</definedName>
    <definedName function="false" hidden="false" localSheetId="0" name="Input_94" vbProcedure="false">Input!$A$1:$AC$156</definedName>
    <definedName function="false" hidden="false" localSheetId="0" name="Input_95" vbProcedure="false">Input!$A$1:$AC$156</definedName>
    <definedName function="false" hidden="false" localSheetId="0" name="Input_96" vbProcedure="false">Input!$A$1:$AC$156</definedName>
    <definedName function="false" hidden="false" localSheetId="0" name="Input_97" vbProcedure="false">Input!$A$1:$AC$156</definedName>
    <definedName function="false" hidden="false" localSheetId="0" name="Input_98" vbProcedure="false">Input!$A$1:$AC$156</definedName>
    <definedName function="false" hidden="false" localSheetId="0" name="Input_99" vbProcedure="false">Input!$A$1:$AC$15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2"/>
          </rPr>
          <t xml:space="preserve">dierikxb01:
</t>
        </r>
        <r>
          <rPr>
            <sz val="8"/>
            <color rgb="FF000000"/>
            <rFont val="Tahoma"/>
            <family val="2"/>
          </rPr>
          <t xml:space="preserve">Waarden voor de 3 lagen waarvan de diepte wordt bepaald en op basis waarvan de dikte van de sliblaag wordt bepaald.</t>
        </r>
      </text>
      <mc:AlternateContent>
        <mc:Choice Requires="v2">
          <commentPr autoFill="true" autoScale="false" colHidden="false" locked="false" rowHidden="false" textHAlign="justify" textVAlign="top">
            <anchor moveWithCells="false" sizeWithCells="false">
              <xdr:from>
                <xdr:col>2</xdr:col>
                <xdr:colOff>16</xdr:colOff>
                <xdr:row>8</xdr:row>
                <xdr:rowOff>8</xdr:rowOff>
              </xdr:from>
              <xdr:to>
                <xdr:col>5</xdr:col>
                <xdr:colOff>12</xdr:colOff>
                <xdr:row>12</xdr:row>
                <xdr:rowOff>16</xdr:rowOff>
              </xdr:to>
            </anchor>
          </commentPr>
        </mc:Choice>
        <mc:Fallback/>
      </mc:AlternateContent>
    </comment>
    <comment ref="A33" authorId="0">
      <text>
        <r>
          <rPr>
            <b val="true"/>
            <sz val="8"/>
            <color rgb="FF000000"/>
            <rFont val="Tahoma"/>
            <family val="2"/>
          </rPr>
          <t xml:space="preserve">dierikxb01:
</t>
        </r>
        <r>
          <rPr>
            <sz val="8"/>
            <color rgb="FF000000"/>
            <rFont val="Tahoma"/>
            <family val="2"/>
          </rPr>
          <t xml:space="preserve">Hier wordt aangegeven in welke kolom welke parameter staat.</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4</xdr:col>
                <xdr:colOff>16</xdr:colOff>
                <xdr:row>35</xdr:row>
                <xdr:rowOff>13</xdr:rowOff>
              </xdr:to>
            </anchor>
          </commentPr>
        </mc:Choice>
        <mc:Fallback/>
      </mc:AlternateContent>
    </comment>
    <comment ref="A47" authorId="0">
      <text>
        <r>
          <rPr>
            <b val="true"/>
            <sz val="8"/>
            <color rgb="FF000000"/>
            <rFont val="Tahoma"/>
            <family val="2"/>
          </rPr>
          <t xml:space="preserve">dierikxb01:
</t>
        </r>
        <r>
          <rPr>
            <sz val="8"/>
            <color rgb="FF000000"/>
            <rFont val="Tahoma"/>
            <family val="2"/>
          </rPr>
          <t xml:space="preserve">Wachtwword van de sheet.</t>
        </r>
      </text>
      <mc:AlternateContent>
        <mc:Choice Requires="v2">
          <commentPr autoFill="true" autoScale="false" colHidden="false" locked="false" rowHidden="false" textHAlign="justify" textVAlign="top">
            <anchor moveWithCells="false" sizeWithCells="false">
              <xdr:from>
                <xdr:col>1</xdr:col>
                <xdr:colOff>16</xdr:colOff>
                <xdr:row>45</xdr:row>
                <xdr:rowOff>5</xdr:rowOff>
              </xdr:from>
              <xdr:to>
                <xdr:col>3</xdr:col>
                <xdr:colOff>25</xdr:colOff>
                <xdr:row>47</xdr:row>
                <xdr:rowOff>6</xdr:rowOff>
              </xdr:to>
            </anchor>
          </commentPr>
        </mc:Choice>
        <mc:Fallback/>
      </mc:AlternateContent>
    </comment>
    <comment ref="B3" authorId="0">
      <text>
        <r>
          <rPr>
            <b val="true"/>
            <sz val="8"/>
            <color rgb="FF000000"/>
            <rFont val="Tahoma"/>
            <family val="2"/>
          </rPr>
          <t xml:space="preserve">dierikxb01:
</t>
        </r>
        <r>
          <rPr>
            <sz val="8"/>
            <color rgb="FF000000"/>
            <rFont val="Tahoma"/>
            <family val="2"/>
          </rPr>
          <t xml:space="preserve">Deze waarde wordt gebruikt als grens om te bepalen of opvolgende metingen gelijk zijn. Als dat het geval is, zijn ze het gevolg van het buffereffect in de Navitracker. De tool corrigeert hier voor.</t>
        </r>
      </text>
      <mc:AlternateContent>
        <mc:Choice Requires="v2">
          <commentPr autoFill="true" autoScale="false" colHidden="false" locked="false" rowHidden="false" textHAlign="justify" textVAlign="top">
            <anchor moveWithCells="false" sizeWithCells="false">
              <xdr:from>
                <xdr:col>2</xdr:col>
                <xdr:colOff>16</xdr:colOff>
                <xdr:row>1</xdr:row>
                <xdr:rowOff>6</xdr:rowOff>
              </xdr:from>
              <xdr:to>
                <xdr:col>5</xdr:col>
                <xdr:colOff>38</xdr:colOff>
                <xdr:row>6</xdr:row>
                <xdr:rowOff>13</xdr:rowOff>
              </xdr:to>
            </anchor>
          </commentPr>
        </mc:Choice>
        <mc:Fallback/>
      </mc:AlternateContent>
    </comment>
    <comment ref="B5" authorId="0">
      <text>
        <r>
          <rPr>
            <b val="true"/>
            <sz val="8"/>
            <color rgb="FF000000"/>
            <rFont val="Tahoma"/>
            <family val="2"/>
          </rPr>
          <t xml:space="preserve">dierikxb01:
</t>
        </r>
        <r>
          <rPr>
            <sz val="8"/>
            <color rgb="FF000000"/>
            <rFont val="Tahoma"/>
            <family val="2"/>
          </rPr>
          <t xml:space="preserve">Hier komt de waarde te staan die is gebruikt om een profiel te corrigeren voor de afwijking ten opzichte van de dichtheidswaarde van het water. Bij het automatisch corrigeren van meerdere profielen blijft de laatste waarde staan.</t>
        </r>
      </text>
      <mc:AlternateContent>
        <mc:Choice Requires="v2">
          <commentPr autoFill="true" autoScale="false" colHidden="false" locked="false" rowHidden="false" textHAlign="justify" textVAlign="top">
            <anchor moveWithCells="false" sizeWithCells="false">
              <xdr:from>
                <xdr:col>2</xdr:col>
                <xdr:colOff>16</xdr:colOff>
                <xdr:row>3</xdr:row>
                <xdr:rowOff>6</xdr:rowOff>
              </xdr:from>
              <xdr:to>
                <xdr:col>5</xdr:col>
                <xdr:colOff>29</xdr:colOff>
                <xdr:row>9</xdr:row>
                <xdr:rowOff>8</xdr:rowOff>
              </xdr:to>
            </anchor>
          </commentPr>
        </mc:Choice>
        <mc:Fallback/>
      </mc:AlternateContent>
    </comment>
    <comment ref="B6" authorId="0">
      <text>
        <r>
          <rPr>
            <b val="true"/>
            <sz val="8"/>
            <color rgb="FF000000"/>
            <rFont val="Tahoma"/>
            <family val="2"/>
          </rPr>
          <t xml:space="preserve">dierikxb01:
</t>
        </r>
        <r>
          <rPr>
            <sz val="8"/>
            <color rgb="FF000000"/>
            <rFont val="Tahoma"/>
            <family val="2"/>
          </rPr>
          <t xml:space="preserve">Als de dichtheidswaarde lager is dan dit getal, dan wordt er niet gecorrigeerd voor eventuele buffervorming.</t>
        </r>
      </text>
      <mc:AlternateContent>
        <mc:Choice Requires="v2">
          <commentPr autoFill="true" autoScale="false" colHidden="false" locked="false" rowHidden="false" textHAlign="justify" textVAlign="top">
            <anchor moveWithCells="false" sizeWithCells="false">
              <xdr:from>
                <xdr:col>2</xdr:col>
                <xdr:colOff>16</xdr:colOff>
                <xdr:row>4</xdr:row>
                <xdr:rowOff>6</xdr:rowOff>
              </xdr:from>
              <xdr:to>
                <xdr:col>4</xdr:col>
                <xdr:colOff>62</xdr:colOff>
                <xdr:row>8</xdr:row>
                <xdr:rowOff>12</xdr:rowOff>
              </xdr:to>
            </anchor>
          </commentPr>
        </mc:Choice>
        <mc:Fallback/>
      </mc:AlternateContent>
    </comment>
    <comment ref="B9" authorId="0">
      <text>
        <r>
          <rPr>
            <b val="true"/>
            <sz val="8"/>
            <color rgb="FF000000"/>
            <rFont val="Tahoma"/>
            <family val="2"/>
          </rPr>
          <t xml:space="preserve">dierikxb01:
</t>
        </r>
        <r>
          <rPr>
            <sz val="8"/>
            <color rgb="FF000000"/>
            <rFont val="Tahoma"/>
            <family val="2"/>
          </rPr>
          <t xml:space="preserve">Aantal records dat bekeken wordt om te bepalen of de Navitracker weer naar boven kom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4</xdr:colOff>
                <xdr:row>11</xdr:row>
                <xdr:rowOff>2</xdr:rowOff>
              </xdr:to>
            </anchor>
          </commentPr>
        </mc:Choice>
        <mc:Fallback/>
      </mc:AlternateContent>
    </comment>
    <comment ref="B16" authorId="0">
      <text>
        <r>
          <rPr>
            <b val="true"/>
            <sz val="8"/>
            <color rgb="FF000000"/>
            <rFont val="Tahoma"/>
            <family val="2"/>
          </rPr>
          <t xml:space="preserve">dierikxb01:
</t>
        </r>
        <r>
          <rPr>
            <sz val="8"/>
            <color rgb="FF000000"/>
            <rFont val="Tahoma"/>
            <family val="2"/>
          </rPr>
          <t xml:space="preserve">Waarden die la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33</xdr:colOff>
                <xdr:row>17</xdr:row>
                <xdr:rowOff>15</xdr:rowOff>
              </xdr:to>
            </anchor>
          </commentPr>
        </mc:Choice>
        <mc:Fallback/>
      </mc:AlternateContent>
    </comment>
    <comment ref="B19" authorId="0">
      <text>
        <r>
          <rPr>
            <b val="true"/>
            <sz val="8"/>
            <color rgb="FF000000"/>
            <rFont val="Tahoma"/>
            <family val="2"/>
          </rPr>
          <t xml:space="preserve">dierikxb01:
</t>
        </r>
        <r>
          <rPr>
            <sz val="8"/>
            <color rgb="FF000000"/>
            <rFont val="Tahoma"/>
            <family val="2"/>
          </rPr>
          <t xml:space="preserve">Waarden die ho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38</xdr:colOff>
                <xdr:row>21</xdr:row>
                <xdr:rowOff>2</xdr:rowOff>
              </xdr:to>
            </anchor>
          </commentPr>
        </mc:Choice>
        <mc:Fallback/>
      </mc:AlternateContent>
    </comment>
    <comment ref="B22" authorId="0">
      <text>
        <r>
          <rPr>
            <b val="true"/>
            <sz val="8"/>
            <color rgb="FF000000"/>
            <rFont val="Tahoma"/>
            <family val="2"/>
          </rPr>
          <t xml:space="preserve">dierikxb01:
</t>
        </r>
        <r>
          <rPr>
            <sz val="8"/>
            <color rgb="FF000000"/>
            <rFont val="Tahoma"/>
            <family val="2"/>
          </rPr>
          <t xml:space="preserve">Aantal records dat wordt gebruikt bij het om een waarde te smoothen.</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16</xdr:colOff>
                <xdr:row>24</xdr:row>
                <xdr:rowOff>11</xdr:rowOff>
              </xdr:to>
            </anchor>
          </commentPr>
        </mc:Choice>
        <mc:Fallback/>
      </mc:AlternateContent>
    </comment>
    <comment ref="B25" authorId="0">
      <text>
        <r>
          <rPr>
            <b val="true"/>
            <sz val="8"/>
            <color rgb="FF000000"/>
            <rFont val="Tahoma"/>
            <family val="2"/>
          </rPr>
          <t xml:space="preserve">dierikxb01:
</t>
        </r>
        <r>
          <rPr>
            <sz val="8"/>
            <color rgb="FF000000"/>
            <rFont val="Tahoma"/>
            <family val="2"/>
          </rPr>
          <t xml:space="preserve">Dichtheidswaarde van het water. De meting wordt gecorrigeerd naaraanleiding van deze waarde. Correctie op basis van de handmetingen is niet meer nodig. 
Van alle meetwaarden vanaf het begin van de meting tot de waarde zoals genoemd onder 'Ondergrens correctie' wordt het gemiddelde bepaald. Het verschil van dit gemiddelde met de waarde zoals gegeven als zijnde de dichtheid van water, wordt gebruikt om de meting mee te corrigeren.</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xdr:col>
                <xdr:colOff>9</xdr:colOff>
                <xdr:row>31</xdr:row>
                <xdr:rowOff>2</xdr:rowOff>
              </xdr:to>
            </anchor>
          </commentPr>
        </mc:Choice>
        <mc:Fallback/>
      </mc:AlternateContent>
    </comment>
    <comment ref="B45" authorId="0">
      <text>
        <r>
          <rPr>
            <b val="true"/>
            <sz val="8"/>
            <color rgb="FF000000"/>
            <rFont val="Tahoma"/>
            <family val="2"/>
          </rPr>
          <t xml:space="preserve">dierikxb01:
</t>
        </r>
        <r>
          <rPr>
            <sz val="8"/>
            <color rgb="FF000000"/>
            <rFont val="Tahoma"/>
            <family val="2"/>
          </rPr>
          <t xml:space="preserve">Pad van de directory waar in begonnen moet worden om datafiles te selecteren die verwerkt moeten worden.</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6</xdr:col>
                <xdr:colOff>16</xdr:colOff>
                <xdr:row>47</xdr:row>
                <xdr:rowOff>11</xdr:rowOff>
              </xdr:to>
            </anchor>
          </commentPr>
        </mc:Choice>
        <mc:Fallback/>
      </mc:AlternateContent>
    </comment>
  </commentList>
</comments>
</file>

<file path=xl/sharedStrings.xml><?xml version="1.0" encoding="utf-8"?>
<sst xmlns="http://schemas.openxmlformats.org/spreadsheetml/2006/main" count="1135" uniqueCount="449">
  <si>
    <t xml:space="preserve">*</t>
  </si>
  <si>
    <t xml:space="preserve">Sea-Bird</t>
  </si>
  <si>
    <t xml:space="preserve">SBE</t>
  </si>
  <si>
    <t xml:space="preserve">Data</t>
  </si>
  <si>
    <t xml:space="preserve">File:</t>
  </si>
  <si>
    <t xml:space="preserve">FileName</t>
  </si>
  <si>
    <t xml:space="preserve">=</t>
  </si>
  <si>
    <t xml:space="preserve">D:\CTD</t>
  </si>
  <si>
    <t xml:space="preserve">Data\Sampler\2023\Week39\SNw2licht.hex</t>
  </si>
  <si>
    <t xml:space="preserve">Software</t>
  </si>
  <si>
    <t xml:space="preserve">Version</t>
  </si>
  <si>
    <t xml:space="preserve">Seasave</t>
  </si>
  <si>
    <t xml:space="preserve">V</t>
  </si>
  <si>
    <t xml:space="preserve">7.22.3</t>
  </si>
  <si>
    <t xml:space="preserve">Temperature</t>
  </si>
  <si>
    <t xml:space="preserve">SN</t>
  </si>
  <si>
    <t xml:space="preserve">Conductivity</t>
  </si>
  <si>
    <t xml:space="preserve">Number</t>
  </si>
  <si>
    <t xml:space="preserve">of</t>
  </si>
  <si>
    <t xml:space="preserve">Bytes</t>
  </si>
  <si>
    <t xml:space="preserve">Per</t>
  </si>
  <si>
    <t xml:space="preserve">Scan</t>
  </si>
  <si>
    <t xml:space="preserve">Voltage</t>
  </si>
  <si>
    <t xml:space="preserve">Words</t>
  </si>
  <si>
    <t xml:space="preserve">Scans</t>
  </si>
  <si>
    <t xml:space="preserve">Averaged</t>
  </si>
  <si>
    <t xml:space="preserve">by</t>
  </si>
  <si>
    <t xml:space="preserve">the</t>
  </si>
  <si>
    <t xml:space="preserve">Deck</t>
  </si>
  <si>
    <t xml:space="preserve">Unit</t>
  </si>
  <si>
    <t xml:space="preserve">Append</t>
  </si>
  <si>
    <t xml:space="preserve">System</t>
  </si>
  <si>
    <t xml:space="preserve">Time</t>
  </si>
  <si>
    <t xml:space="preserve">to</t>
  </si>
  <si>
    <t xml:space="preserve">Every</t>
  </si>
  <si>
    <t xml:space="preserve">UpLoad</t>
  </si>
  <si>
    <t xml:space="preserve">Sep</t>
  </si>
  <si>
    <t xml:space="preserve">NMEA</t>
  </si>
  <si>
    <t xml:space="preserve">Latitude</t>
  </si>
  <si>
    <t xml:space="preserve">N</t>
  </si>
  <si>
    <t xml:space="preserve">Longitude</t>
  </si>
  <si>
    <t xml:space="preserve">E</t>
  </si>
  <si>
    <t xml:space="preserve">UTC</t>
  </si>
  <si>
    <t xml:space="preserve">(Time)</t>
  </si>
  <si>
    <t xml:space="preserve">Store</t>
  </si>
  <si>
    <t xml:space="preserve">Lat/Lon</t>
  </si>
  <si>
    <t xml:space="preserve">#</t>
  </si>
  <si>
    <t xml:space="preserve">nquan</t>
  </si>
  <si>
    <t xml:space="preserve">nvalues</t>
  </si>
  <si>
    <t xml:space="preserve">units</t>
  </si>
  <si>
    <t xml:space="preserve">specified</t>
  </si>
  <si>
    <t xml:space="preserve">name</t>
  </si>
  <si>
    <t xml:space="preserve">prDM:</t>
  </si>
  <si>
    <t xml:space="preserve">Pressure,</t>
  </si>
  <si>
    <t xml:space="preserve">Digiquartz</t>
  </si>
  <si>
    <t xml:space="preserve">[db]</t>
  </si>
  <si>
    <t xml:space="preserve">depSM:</t>
  </si>
  <si>
    <t xml:space="preserve">Depth</t>
  </si>
  <si>
    <t xml:space="preserve">[salt</t>
  </si>
  <si>
    <t xml:space="preserve">water,</t>
  </si>
  <si>
    <t xml:space="preserve">m]</t>
  </si>
  <si>
    <t xml:space="preserve">t090C:</t>
  </si>
  <si>
    <t xml:space="preserve">[ITS-90,</t>
  </si>
  <si>
    <t xml:space="preserve">deg</t>
  </si>
  <si>
    <t xml:space="preserve">C]</t>
  </si>
  <si>
    <t xml:space="preserve">t190C:</t>
  </si>
  <si>
    <t xml:space="preserve">Temperature,</t>
  </si>
  <si>
    <t xml:space="preserve">c0S/m:</t>
  </si>
  <si>
    <t xml:space="preserve">[S/m]</t>
  </si>
  <si>
    <t xml:space="preserve">c1S/m:</t>
  </si>
  <si>
    <t xml:space="preserve">Conductivity,</t>
  </si>
  <si>
    <t xml:space="preserve">sal00:</t>
  </si>
  <si>
    <t xml:space="preserve">Salinity,</t>
  </si>
  <si>
    <t xml:space="preserve">Practical</t>
  </si>
  <si>
    <t xml:space="preserve">[PSU]</t>
  </si>
  <si>
    <t xml:space="preserve">sal11:</t>
  </si>
  <si>
    <t xml:space="preserve">Practical,</t>
  </si>
  <si>
    <t xml:space="preserve">ph:</t>
  </si>
  <si>
    <t xml:space="preserve">pH</t>
  </si>
  <si>
    <t xml:space="preserve">sbeox0Mg/L:</t>
  </si>
  <si>
    <t xml:space="preserve">Oxygen,</t>
  </si>
  <si>
    <t xml:space="preserve">[mg/l]</t>
  </si>
  <si>
    <t xml:space="preserve">sbeox0PS:</t>
  </si>
  <si>
    <t xml:space="preserve">[%</t>
  </si>
  <si>
    <t xml:space="preserve">saturation]</t>
  </si>
  <si>
    <t xml:space="preserve">flC:</t>
  </si>
  <si>
    <t xml:space="preserve">Fluorescence,</t>
  </si>
  <si>
    <t xml:space="preserve">Chelsea</t>
  </si>
  <si>
    <t xml:space="preserve">Aqua</t>
  </si>
  <si>
    <t xml:space="preserve">Chl</t>
  </si>
  <si>
    <t xml:space="preserve">Con</t>
  </si>
  <si>
    <t xml:space="preserve">[ug/l]</t>
  </si>
  <si>
    <t xml:space="preserve">nbf:</t>
  </si>
  <si>
    <t xml:space="preserve">Bottles</t>
  </si>
  <si>
    <t xml:space="preserve">Fired</t>
  </si>
  <si>
    <t xml:space="preserve">timeH:</t>
  </si>
  <si>
    <t xml:space="preserve">Time,</t>
  </si>
  <si>
    <t xml:space="preserve">Elapsed</t>
  </si>
  <si>
    <t xml:space="preserve">[hours]</t>
  </si>
  <si>
    <t xml:space="preserve">longitude:</t>
  </si>
  <si>
    <t xml:space="preserve">[deg]</t>
  </si>
  <si>
    <t xml:space="preserve">latitude:</t>
  </si>
  <si>
    <t xml:space="preserve">v0:</t>
  </si>
  <si>
    <t xml:space="preserve">v1:</t>
  </si>
  <si>
    <t xml:space="preserve">v4:</t>
  </si>
  <si>
    <t xml:space="preserve">v5:</t>
  </si>
  <si>
    <t xml:space="preserve">cpar:</t>
  </si>
  <si>
    <t xml:space="preserve">CPAR/Corrected</t>
  </si>
  <si>
    <t xml:space="preserve">Irradiance</t>
  </si>
  <si>
    <t xml:space="preserve">[%]</t>
  </si>
  <si>
    <t xml:space="preserve">spar:</t>
  </si>
  <si>
    <t xml:space="preserve">SPAR/Surface</t>
  </si>
  <si>
    <t xml:space="preserve">par:</t>
  </si>
  <si>
    <t xml:space="preserve">PAR/Irradiance,</t>
  </si>
  <si>
    <t xml:space="preserve">Biospherical/Licor</t>
  </si>
  <si>
    <t xml:space="preserve">flag:</t>
  </si>
  <si>
    <t xml:space="preserve">span</t>
  </si>
  <si>
    <t xml:space="preserve">2.367,</t>
  </si>
  <si>
    <t xml:space="preserve">2.346,</t>
  </si>
  <si>
    <t xml:space="preserve">18.1423,</t>
  </si>
  <si>
    <t xml:space="preserve">18.1443,</t>
  </si>
  <si>
    <t xml:space="preserve">3.868010,</t>
  </si>
  <si>
    <t xml:space="preserve">3.371763,</t>
  </si>
  <si>
    <t xml:space="preserve">28.7932,</t>
  </si>
  <si>
    <t xml:space="preserve">24.7245,</t>
  </si>
  <si>
    <t xml:space="preserve">7.943,</t>
  </si>
  <si>
    <t xml:space="preserve">4.65114,</t>
  </si>
  <si>
    <t xml:space="preserve">60.06715,</t>
  </si>
  <si>
    <t xml:space="preserve">0.6622,</t>
  </si>
  <si>
    <t xml:space="preserve">0,</t>
  </si>
  <si>
    <t xml:space="preserve">0.00000,</t>
  </si>
  <si>
    <t xml:space="preserve">4.40496,</t>
  </si>
  <si>
    <t xml:space="preserve">52.26010,</t>
  </si>
  <si>
    <t xml:space="preserve">1.8034,</t>
  </si>
  <si>
    <t xml:space="preserve">0.0000,</t>
  </si>
  <si>
    <t xml:space="preserve">5.0816e-01,</t>
  </si>
  <si>
    <t xml:space="preserve">9.6327e+02,</t>
  </si>
  <si>
    <t xml:space="preserve">4.9918e+00,</t>
  </si>
  <si>
    <t xml:space="preserve">0.0000e+00,</t>
  </si>
  <si>
    <t xml:space="preserve">interval</t>
  </si>
  <si>
    <t xml:space="preserve">seconds:</t>
  </si>
  <si>
    <t xml:space="preserve">start_time</t>
  </si>
  <si>
    <t xml:space="preserve">[System</t>
  </si>
  <si>
    <t xml:space="preserve">UTC,</t>
  </si>
  <si>
    <t xml:space="preserve">first</t>
  </si>
  <si>
    <t xml:space="preserve">data</t>
  </si>
  <si>
    <t xml:space="preserve">scan.]</t>
  </si>
  <si>
    <t xml:space="preserve">bad_flag</t>
  </si>
  <si>
    <t xml:space="preserve">&lt;Sensors</t>
  </si>
  <si>
    <t xml:space="preserve">count="15"</t>
  </si>
  <si>
    <t xml:space="preserve">&gt;</t>
  </si>
  <si>
    <t xml:space="preserve">&lt;sensor</t>
  </si>
  <si>
    <t xml:space="preserve">Channel="1"</t>
  </si>
  <si>
    <t xml:space="preserve">&lt;!--</t>
  </si>
  <si>
    <t xml:space="preserve">Frequency</t>
  </si>
  <si>
    <t xml:space="preserve">--&gt;</t>
  </si>
  <si>
    <t xml:space="preserve">&lt;TemperatureSensor</t>
  </si>
  <si>
    <t xml:space="preserve">SensorID="55"</t>
  </si>
  <si>
    <t xml:space="preserve">&lt;SerialNumber&gt;5252&lt;/SerialNumber&gt;</t>
  </si>
  <si>
    <t xml:space="preserve">&lt;CalibrationDate&gt;20-Jun-23&lt;/CalibrationDate&gt;</t>
  </si>
  <si>
    <t xml:space="preserve">&lt;UseG_J&gt;1&lt;/UseG_J&gt;</t>
  </si>
  <si>
    <t xml:space="preserve">&lt;A&gt;0.00000000e+000&lt;/A&gt;</t>
  </si>
  <si>
    <t xml:space="preserve">&lt;B&gt;0.00000000e+000&lt;/B&gt;</t>
  </si>
  <si>
    <t xml:space="preserve">&lt;C&gt;0.00000000e+000&lt;/C&gt;</t>
  </si>
  <si>
    <t xml:space="preserve">&lt;D&gt;0.00000000e+000&lt;/D&gt;</t>
  </si>
  <si>
    <t xml:space="preserve">&lt;F0_Old&gt;0.000&lt;/F0_Old&gt;</t>
  </si>
  <si>
    <t xml:space="preserve">&lt;G&gt;4.40643269e-003&lt;/G&gt;</t>
  </si>
  <si>
    <t xml:space="preserve">&lt;H&gt;6.39041889e-004&lt;/H&gt;</t>
  </si>
  <si>
    <t xml:space="preserve">&lt;I&gt;2.22511575e-005&lt;/I&gt;</t>
  </si>
  <si>
    <t xml:space="preserve">&lt;J&gt;2.00618201e-006&lt;/J&gt;</t>
  </si>
  <si>
    <t xml:space="preserve">&lt;F0&gt;1000.000&lt;/F0&gt;</t>
  </si>
  <si>
    <t xml:space="preserve">&lt;Slope&gt;1.00000000&lt;/Slope&gt;</t>
  </si>
  <si>
    <t xml:space="preserve">&lt;Offset&gt;0.0000&lt;/Offset&gt;</t>
  </si>
  <si>
    <t xml:space="preserve">&lt;/TemperatureSensor&gt;</t>
  </si>
  <si>
    <t xml:space="preserve">&lt;/sensor&gt;</t>
  </si>
  <si>
    <t xml:space="preserve">Channel="2"</t>
  </si>
  <si>
    <t xml:space="preserve">1,</t>
  </si>
  <si>
    <t xml:space="preserve">&lt;ConductivitySensor</t>
  </si>
  <si>
    <t xml:space="preserve">SensorID="3"</t>
  </si>
  <si>
    <t xml:space="preserve">&lt;SerialNumber&gt;1779&lt;/SerialNumber&gt;</t>
  </si>
  <si>
    <t xml:space="preserve">&lt;CalibrationDate&gt;15-Mar-22&lt;/CalibrationDate&gt;</t>
  </si>
  <si>
    <t xml:space="preserve">Cell</t>
  </si>
  <si>
    <t xml:space="preserve">const</t>
  </si>
  <si>
    <t xml:space="preserve">and</t>
  </si>
  <si>
    <t xml:space="preserve">series</t>
  </si>
  <si>
    <t xml:space="preserve">R</t>
  </si>
  <si>
    <t xml:space="preserve">are</t>
  </si>
  <si>
    <t xml:space="preserve">applicable</t>
  </si>
  <si>
    <t xml:space="preserve">only</t>
  </si>
  <si>
    <t xml:space="preserve">for</t>
  </si>
  <si>
    <t xml:space="preserve">wide</t>
  </si>
  <si>
    <t xml:space="preserve">range</t>
  </si>
  <si>
    <t xml:space="preserve">sensors.</t>
  </si>
  <si>
    <t xml:space="preserve">&lt;SeriesR&gt;0.0000&lt;/SeriesR&gt;</t>
  </si>
  <si>
    <t xml:space="preserve">&lt;CellConst&gt;2000.0000&lt;/CellConst&gt;</t>
  </si>
  <si>
    <t xml:space="preserve">&lt;ConductivityType&gt;0&lt;/ConductivityType&gt;</t>
  </si>
  <si>
    <t xml:space="preserve">&lt;Coefficients</t>
  </si>
  <si>
    <t xml:space="preserve">equation="0"</t>
  </si>
  <si>
    <t xml:space="preserve">&lt;M&gt;0.0&lt;/M&gt;</t>
  </si>
  <si>
    <t xml:space="preserve">&lt;CPcor&gt;-9.57000000e-008&lt;/CPcor&gt;</t>
  </si>
  <si>
    <t xml:space="preserve">&lt;/Coefficients&gt;</t>
  </si>
  <si>
    <t xml:space="preserve">equation="1"</t>
  </si>
  <si>
    <t xml:space="preserve">&lt;G&gt;-4.20816496e+000&lt;/G&gt;</t>
  </si>
  <si>
    <t xml:space="preserve">&lt;H&gt;4.92109971e-001&lt;/H&gt;</t>
  </si>
  <si>
    <t xml:space="preserve">&lt;I&gt;-1.16037002e-004&lt;/I&gt;</t>
  </si>
  <si>
    <t xml:space="preserve">&lt;J&gt;3.23201854e-005&lt;/J&gt;</t>
  </si>
  <si>
    <t xml:space="preserve">&lt;CTcor&gt;3.2500e-006&lt;/CTcor&gt;</t>
  </si>
  <si>
    <t xml:space="preserve">WBOTC</t>
  </si>
  <si>
    <t xml:space="preserve">not</t>
  </si>
  <si>
    <t xml:space="preserve">unless</t>
  </si>
  <si>
    <t xml:space="preserve">ConductivityType</t>
  </si>
  <si>
    <t xml:space="preserve">&lt;WBOTC&gt;0.00000000e+000&lt;/WBOTC&gt;</t>
  </si>
  <si>
    <t xml:space="preserve">&lt;Offset&gt;0.00000&lt;/Offset&gt;</t>
  </si>
  <si>
    <t xml:space="preserve">&lt;/ConductivitySensor&gt;</t>
  </si>
  <si>
    <t xml:space="preserve">Channel="3"</t>
  </si>
  <si>
    <t xml:space="preserve">2,</t>
  </si>
  <si>
    <t xml:space="preserve">with</t>
  </si>
  <si>
    <t xml:space="preserve">TC</t>
  </si>
  <si>
    <t xml:space="preserve">&lt;PressureSensor</t>
  </si>
  <si>
    <t xml:space="preserve">SensorID="45"</t>
  </si>
  <si>
    <t xml:space="preserve">&lt;SerialNumber&gt;104149&lt;/SerialNumber&gt;</t>
  </si>
  <si>
    <t xml:space="preserve">&lt;CalibrationDate&gt;05/16/07&lt;/CalibrationDate&gt;</t>
  </si>
  <si>
    <t xml:space="preserve">&lt;C1&gt;-8.056357e+003&lt;/C1&gt;</t>
  </si>
  <si>
    <t xml:space="preserve">&lt;C2&gt;-3.262736e-002&lt;/C2&gt;</t>
  </si>
  <si>
    <t xml:space="preserve">&lt;C3&gt;2.154300e-003&lt;/C3&gt;</t>
  </si>
  <si>
    <t xml:space="preserve">&lt;D1&gt;5.438600e-002&lt;/D1&gt;</t>
  </si>
  <si>
    <t xml:space="preserve">&lt;D2&gt;0.000000e+000&lt;/D2&gt;</t>
  </si>
  <si>
    <t xml:space="preserve">&lt;T1&gt;2.997283e+001&lt;/T1&gt;</t>
  </si>
  <si>
    <t xml:space="preserve">&lt;T2&gt;-3.225296e-004&lt;/T2&gt;</t>
  </si>
  <si>
    <t xml:space="preserve">&lt;T3&gt;3.433400e-006&lt;/T3&gt;</t>
  </si>
  <si>
    <t xml:space="preserve">&lt;T4&gt;1.942080e-009&lt;/T4&gt;</t>
  </si>
  <si>
    <t xml:space="preserve">&lt;T5&gt;0.000000e+000&lt;/T5&gt;</t>
  </si>
  <si>
    <t xml:space="preserve">&lt;AD590M&gt;1.288520e-002&lt;/AD590M&gt;</t>
  </si>
  <si>
    <t xml:space="preserve">&lt;AD590B&gt;-8.259043e+000&lt;/AD590B&gt;</t>
  </si>
  <si>
    <t xml:space="preserve">&lt;/PressureSensor&gt;</t>
  </si>
  <si>
    <t xml:space="preserve">Channel="4"</t>
  </si>
  <si>
    <t xml:space="preserve">3,</t>
  </si>
  <si>
    <t xml:space="preserve">&lt;SerialNumber&gt;4779&lt;/SerialNumber&gt;</t>
  </si>
  <si>
    <t xml:space="preserve">&lt;CalibrationDate&gt;30-Nov-21&lt;/CalibrationDate&gt;</t>
  </si>
  <si>
    <t xml:space="preserve">&lt;G&gt;4.35835873e-003&lt;/G&gt;</t>
  </si>
  <si>
    <t xml:space="preserve">&lt;H&gt;6.41416594e-004&lt;/H&gt;</t>
  </si>
  <si>
    <t xml:space="preserve">&lt;I&gt;2.15915380e-005&lt;/I&gt;</t>
  </si>
  <si>
    <t xml:space="preserve">&lt;J&gt;1.80409667e-006&lt;/J&gt;</t>
  </si>
  <si>
    <t xml:space="preserve">Channel="5"</t>
  </si>
  <si>
    <t xml:space="preserve">4,</t>
  </si>
  <si>
    <t xml:space="preserve">&lt;SerialNumber&gt;3501&lt;/SerialNumber&gt;</t>
  </si>
  <si>
    <t xml:space="preserve">&lt;CalibrationDate&gt;07-Dec-21&lt;/CalibrationDate&gt;</t>
  </si>
  <si>
    <t xml:space="preserve">&lt;G&gt;-9.95579635e+000&lt;/G&gt;</t>
  </si>
  <si>
    <t xml:space="preserve">&lt;H&gt;1.55320315e+000&lt;/H&gt;</t>
  </si>
  <si>
    <t xml:space="preserve">&lt;I&gt;-8.23869385e-003&lt;/I&gt;</t>
  </si>
  <si>
    <t xml:space="preserve">&lt;J&gt;7.42489471e-004&lt;/J&gt;</t>
  </si>
  <si>
    <t xml:space="preserve">Channel="6"</t>
  </si>
  <si>
    <t xml:space="preserve">A/D</t>
  </si>
  <si>
    <t xml:space="preserve">voltage</t>
  </si>
  <si>
    <t xml:space="preserve">Fluorometer,</t>
  </si>
  <si>
    <t xml:space="preserve">&lt;FluoroChelseaAqua3Sensor</t>
  </si>
  <si>
    <t xml:space="preserve">SensorID="5"</t>
  </si>
  <si>
    <t xml:space="preserve">&lt;SerialNumber&gt;076305001&lt;/SerialNumber&gt;</t>
  </si>
  <si>
    <t xml:space="preserve">&lt;CalibrationDate&gt;20-06-2022&lt;/CalibrationDate&gt;</t>
  </si>
  <si>
    <t xml:space="preserve">&lt;VB&gt;0.243570&lt;/VB&gt;</t>
  </si>
  <si>
    <t xml:space="preserve">&lt;V1&gt;1.989470&lt;/V1&gt;</t>
  </si>
  <si>
    <t xml:space="preserve">&lt;Vacetone&gt;0.625320&lt;/Vacetone&gt;</t>
  </si>
  <si>
    <t xml:space="preserve">&lt;ScaleFactor&gt;1.000000&lt;/ScaleFactor&gt;</t>
  </si>
  <si>
    <t xml:space="preserve">&lt;Slope&gt;1.000000&lt;/Slope&gt;</t>
  </si>
  <si>
    <t xml:space="preserve">&lt;Offset&gt;0.000000&lt;/Offset&gt;</t>
  </si>
  <si>
    <t xml:space="preserve">&lt;/FluoroChelseaAqua3Sensor&gt;</t>
  </si>
  <si>
    <t xml:space="preserve">Channel="7"</t>
  </si>
  <si>
    <t xml:space="preserve">Free</t>
  </si>
  <si>
    <t xml:space="preserve">Channel="8"</t>
  </si>
  <si>
    <t xml:space="preserve">&lt;PAR_BiosphericalLicorChelseaSensor</t>
  </si>
  <si>
    <t xml:space="preserve">SensorID="42"</t>
  </si>
  <si>
    <t xml:space="preserve">&lt;SerialNumber&gt;70480&lt;/SerialNumber&gt;</t>
  </si>
  <si>
    <t xml:space="preserve">&lt;CalibrationDate&gt;31-3-22&lt;/CalibrationDate&gt;</t>
  </si>
  <si>
    <t xml:space="preserve">&lt;M&gt;1.00000000&lt;/M&gt;</t>
  </si>
  <si>
    <t xml:space="preserve">&lt;B&gt;0.00000000&lt;/B&gt;</t>
  </si>
  <si>
    <t xml:space="preserve">&lt;CalibrationConstant&gt;9615384615.37999920&lt;/CalibrationConstant&gt;</t>
  </si>
  <si>
    <t xml:space="preserve">&lt;Multiplier&gt;1.00000000&lt;/Multiplier&gt;</t>
  </si>
  <si>
    <t xml:space="preserve">&lt;Offset&gt;-1.07000000&lt;/Offset&gt;</t>
  </si>
  <si>
    <t xml:space="preserve">&lt;/PAR_BiosphericalLicorChelseaSensor&gt;</t>
  </si>
  <si>
    <t xml:space="preserve">Channel="9"</t>
  </si>
  <si>
    <t xml:space="preserve">Altimeter</t>
  </si>
  <si>
    <t xml:space="preserve">&lt;AltimeterSensor</t>
  </si>
  <si>
    <t xml:space="preserve">SensorID="0"</t>
  </si>
  <si>
    <t xml:space="preserve">&lt;SerialNumber&gt;57510&lt;/SerialNumber&gt;</t>
  </si>
  <si>
    <t xml:space="preserve">&lt;CalibrationDate&gt;27-7-2023&lt;/CalibrationDate&gt;</t>
  </si>
  <si>
    <t xml:space="preserve">&lt;ScaleFactor&gt;105.000&lt;/ScaleFactor&gt;</t>
  </si>
  <si>
    <t xml:space="preserve">&lt;Offset&gt;-4.500&lt;/Offset&gt;</t>
  </si>
  <si>
    <t xml:space="preserve">&lt;/AltimeterSensor&gt;</t>
  </si>
  <si>
    <t xml:space="preserve">Channel="10"</t>
  </si>
  <si>
    <t xml:space="preserve">Channel="11"</t>
  </si>
  <si>
    <t xml:space="preserve">5,</t>
  </si>
  <si>
    <t xml:space="preserve">Channel="12"</t>
  </si>
  <si>
    <t xml:space="preserve">6,</t>
  </si>
  <si>
    <t xml:space="preserve">&lt;OxygenSensor</t>
  </si>
  <si>
    <t xml:space="preserve">SensorID="38"</t>
  </si>
  <si>
    <t xml:space="preserve">&lt;SerialNumber&gt;1271&lt;/SerialNumber&gt;</t>
  </si>
  <si>
    <t xml:space="preserve">&lt;CalibrationDate&gt;22-Feb-22&lt;/CalibrationDate&gt;</t>
  </si>
  <si>
    <t xml:space="preserve">&lt;Use2007Equation&gt;1&lt;/Use2007Equation&gt;</t>
  </si>
  <si>
    <t xml:space="preserve">&lt;CalibrationCoefficients</t>
  </si>
  <si>
    <t xml:space="preserve">Coefficients</t>
  </si>
  <si>
    <t xml:space="preserve">Owens-Millard</t>
  </si>
  <si>
    <t xml:space="preserve">equation.</t>
  </si>
  <si>
    <t xml:space="preserve">&lt;Boc&gt;0.0000&lt;/Boc&gt;</t>
  </si>
  <si>
    <t xml:space="preserve">&lt;Soc&gt;0.0000e+000&lt;/Soc&gt;</t>
  </si>
  <si>
    <t xml:space="preserve">&lt;offset&gt;0.0000&lt;/offset&gt;</t>
  </si>
  <si>
    <t xml:space="preserve">&lt;Pcor&gt;0.00e+000&lt;/Pcor&gt;</t>
  </si>
  <si>
    <t xml:space="preserve">&lt;Tcor&gt;0.0000&lt;/Tcor&gt;</t>
  </si>
  <si>
    <t xml:space="preserve">&lt;Tau&gt;0.0&lt;/Tau&gt;</t>
  </si>
  <si>
    <t xml:space="preserve">&lt;/CalibrationCoefficients&gt;</t>
  </si>
  <si>
    <t xml:space="preserve">equation</t>
  </si>
  <si>
    <t xml:space="preserve">-</t>
  </si>
  <si>
    <t xml:space="preserve">calibration</t>
  </si>
  <si>
    <t xml:space="preserve">in</t>
  </si>
  <si>
    <t xml:space="preserve">later.</t>
  </si>
  <si>
    <t xml:space="preserve">&lt;Soc&gt;5.6655e-001&lt;/Soc&gt;</t>
  </si>
  <si>
    <t xml:space="preserve">&lt;offset&gt;-0.4955&lt;/offset&gt;</t>
  </si>
  <si>
    <t xml:space="preserve">&lt;A&gt;-3.7735e-003&lt;/A&gt;</t>
  </si>
  <si>
    <t xml:space="preserve">&lt;B&gt;</t>
  </si>
  <si>
    <t xml:space="preserve">1.5443e-004&lt;/B&gt;</t>
  </si>
  <si>
    <t xml:space="preserve">&lt;C&gt;-2.6596e-006&lt;/C&gt;</t>
  </si>
  <si>
    <t xml:space="preserve">&lt;D0&gt;</t>
  </si>
  <si>
    <t xml:space="preserve">2.5826e+000&lt;/D0&gt;</t>
  </si>
  <si>
    <t xml:space="preserve">&lt;D1&gt;</t>
  </si>
  <si>
    <t xml:space="preserve">1.92634e-004&lt;/D1&gt;</t>
  </si>
  <si>
    <t xml:space="preserve">&lt;D2&gt;-4.64803e-002&lt;/D2&gt;</t>
  </si>
  <si>
    <t xml:space="preserve">&lt;E&gt;</t>
  </si>
  <si>
    <t xml:space="preserve">3.6000e-002&lt;/E&gt;</t>
  </si>
  <si>
    <t xml:space="preserve">&lt;Tau20&gt;</t>
  </si>
  <si>
    <t xml:space="preserve">2.2100&lt;/Tau20&gt;</t>
  </si>
  <si>
    <t xml:space="preserve">&lt;H1&gt;-3.3000e-002&lt;/H1&gt;</t>
  </si>
  <si>
    <t xml:space="preserve">&lt;H2&gt;</t>
  </si>
  <si>
    <t xml:space="preserve">5.0000e+003&lt;/H2&gt;</t>
  </si>
  <si>
    <t xml:space="preserve">&lt;H3&gt;</t>
  </si>
  <si>
    <t xml:space="preserve">1.4500e+003&lt;/H3&gt;</t>
  </si>
  <si>
    <t xml:space="preserve">&lt;/OxygenSensor&gt;</t>
  </si>
  <si>
    <t xml:space="preserve">Channel="13"</t>
  </si>
  <si>
    <t xml:space="preserve">7,</t>
  </si>
  <si>
    <t xml:space="preserve">&lt;pH_Sensor</t>
  </si>
  <si>
    <t xml:space="preserve">SensorID="43"</t>
  </si>
  <si>
    <t xml:space="preserve">&lt;SerialNumber&gt;0206&lt;/SerialNumber&gt;</t>
  </si>
  <si>
    <t xml:space="preserve">&lt;CalibrationDate&gt;25-09-2023&lt;/CalibrationDate&gt;</t>
  </si>
  <si>
    <t xml:space="preserve">&lt;Slope&gt;4.6018&lt;/Slope&gt;</t>
  </si>
  <si>
    <t xml:space="preserve">&lt;Offset&gt;2.5376&lt;/Offset&gt;</t>
  </si>
  <si>
    <t xml:space="preserve">&lt;/pH_Sensor&gt;</t>
  </si>
  <si>
    <t xml:space="preserve">Channel="14"</t>
  </si>
  <si>
    <t xml:space="preserve">SPAR</t>
  </si>
  <si>
    <t xml:space="preserve">voltage,</t>
  </si>
  <si>
    <t xml:space="preserve">Unavailable</t>
  </si>
  <si>
    <t xml:space="preserve">Channel="15"</t>
  </si>
  <si>
    <t xml:space="preserve">&lt;SPAR_Sensor</t>
  </si>
  <si>
    <t xml:space="preserve">SensorID="51"</t>
  </si>
  <si>
    <t xml:space="preserve">&lt;SerialNumber&gt;20442&lt;/SerialNumber&gt;</t>
  </si>
  <si>
    <t xml:space="preserve">&lt;CalibrationDate&gt;mrt</t>
  </si>
  <si>
    <t xml:space="preserve">2022&lt;/CalibrationDate&gt;</t>
  </si>
  <si>
    <t xml:space="preserve">&lt;ConversionFactor&gt;1418.92000000&lt;/ConversionFactor&gt;</t>
  </si>
  <si>
    <t xml:space="preserve">&lt;RatioMultiplier&gt;1.00000000&lt;/RatioMultiplier&gt;</t>
  </si>
  <si>
    <t xml:space="preserve">&lt;/SPAR_Sensor&gt;</t>
  </si>
  <si>
    <t xml:space="preserve">&lt;/Sensors&gt;</t>
  </si>
  <si>
    <t xml:space="preserve">datcnv_date</t>
  </si>
  <si>
    <t xml:space="preserve">13:02:13,</t>
  </si>
  <si>
    <t xml:space="preserve">7.22.2</t>
  </si>
  <si>
    <t xml:space="preserve">[datcnv_vars</t>
  </si>
  <si>
    <t xml:space="preserve">23]</t>
  </si>
  <si>
    <t xml:space="preserve">datcnv_in</t>
  </si>
  <si>
    <t xml:space="preserve">Data\Sampler\2023\Week39\SNw2licht.XMLCON</t>
  </si>
  <si>
    <t xml:space="preserve">datcnv_skipover</t>
  </si>
  <si>
    <t xml:space="preserve">datcnv_ox_hysteresis_correction</t>
  </si>
  <si>
    <t xml:space="preserve">yes</t>
  </si>
  <si>
    <t xml:space="preserve">datcnv_ox_tau_correction</t>
  </si>
  <si>
    <t xml:space="preserve">file_type</t>
  </si>
  <si>
    <t xml:space="preserve">ascii</t>
  </si>
  <si>
    <t xml:space="preserve">*END*</t>
  </si>
  <si>
    <t xml:space="preserve">X_coord</t>
  </si>
  <si>
    <t xml:space="preserve">Y_coord</t>
  </si>
  <si>
    <t xml:space="preserve">Location</t>
  </si>
  <si>
    <t xml:space="preserve">Depth_L1</t>
  </si>
  <si>
    <t xml:space="preserve">L1_value</t>
  </si>
  <si>
    <t xml:space="preserve">L2_value</t>
  </si>
  <si>
    <t xml:space="preserve">L3_value</t>
  </si>
  <si>
    <t xml:space="preserve">Layer_L1</t>
  </si>
  <si>
    <t xml:space="preserve">Layer_L2</t>
  </si>
  <si>
    <t xml:space="preserve">Layer_L3</t>
  </si>
  <si>
    <t xml:space="preserve">Max_depth</t>
  </si>
  <si>
    <t xml:space="preserve">2_Sigma</t>
  </si>
  <si>
    <t xml:space="preserve">H7:H15000</t>
  </si>
  <si>
    <t xml:space="preserve">E7:E15000</t>
  </si>
  <si>
    <t xml:space="preserve">Trendline</t>
  </si>
  <si>
    <t xml:space="preserve">waarde bij "donkere" sensor (ruis)</t>
  </si>
  <si>
    <r>
      <rPr>
        <sz val="10"/>
        <rFont val="Symbol"/>
        <family val="1"/>
        <charset val="2"/>
      </rPr>
      <t xml:space="preserve">m</t>
    </r>
    <r>
      <rPr>
        <sz val="10"/>
        <rFont val="Arial"/>
        <family val="0"/>
      </rPr>
      <t xml:space="preserve">E (of </t>
    </r>
    <r>
      <rPr>
        <sz val="10"/>
        <rFont val="Symbol"/>
        <family val="1"/>
        <charset val="2"/>
      </rPr>
      <t xml:space="preserve">m</t>
    </r>
    <r>
      <rPr>
        <sz val="10"/>
        <rFont val="Arial"/>
        <family val="0"/>
      </rPr>
      <t xml:space="preserve">mol) </t>
    </r>
  </si>
  <si>
    <t xml:space="preserve">y = a*x + b</t>
  </si>
  <si>
    <t xml:space="preserve">offset par en diepte</t>
  </si>
  <si>
    <t xml:space="preserve">m</t>
  </si>
  <si>
    <t xml:space="preserve">a</t>
  </si>
  <si>
    <t xml:space="preserve"> = Extinctiecoefficient</t>
  </si>
  <si>
    <t xml:space="preserve">b</t>
  </si>
  <si>
    <t xml:space="preserve">diepte</t>
  </si>
  <si>
    <t xml:space="preserve">PAR mE</t>
  </si>
  <si>
    <t xml:space="preserve">SPAR mE</t>
  </si>
  <si>
    <t xml:space="preserve">diepte gecor</t>
  </si>
  <si>
    <t xml:space="preserve">SPAR cor</t>
  </si>
  <si>
    <t xml:space="preserve">PAR/SPARcorr</t>
  </si>
  <si>
    <t xml:space="preserve">-ln (PAR/SPAR cor)</t>
  </si>
  <si>
    <t xml:space="preserve">-LN(PAR/SPAR corr)/d</t>
  </si>
  <si>
    <t xml:space="preserve">Temp</t>
  </si>
  <si>
    <t xml:space="preserve">Fluorecentie</t>
  </si>
  <si>
    <t xml:space="preserve">Buffer Lag Correction</t>
  </si>
  <si>
    <t xml:space="preserve">Column to Correct</t>
  </si>
  <si>
    <t xml:space="preserve">Delta to Interpolate</t>
  </si>
  <si>
    <t xml:space="preserve">Parameters</t>
  </si>
  <si>
    <t xml:space="preserve">Correctiewaarde</t>
  </si>
  <si>
    <t xml:space="preserve">Ondergrens correctie</t>
  </si>
  <si>
    <t xml:space="preserve">Retraction Filter</t>
  </si>
  <si>
    <t xml:space="preserve">Column to Filter</t>
  </si>
  <si>
    <t xml:space="preserve"># Records to Check</t>
  </si>
  <si>
    <t xml:space="preserve">Layer Settings</t>
  </si>
  <si>
    <t xml:space="preserve">Layer1</t>
  </si>
  <si>
    <t xml:space="preserve">Layer2</t>
  </si>
  <si>
    <t xml:space="preserve">Layer3</t>
  </si>
  <si>
    <t xml:space="preserve">Minimum Value Filter</t>
  </si>
  <si>
    <t xml:space="preserve">Minimum Value</t>
  </si>
  <si>
    <t xml:space="preserve">Maximum Value Filter</t>
  </si>
  <si>
    <t xml:space="preserve">Maximum Value</t>
  </si>
  <si>
    <t xml:space="preserve">Smooth Filter</t>
  </si>
  <si>
    <t xml:space="preserve">Offset</t>
  </si>
  <si>
    <t xml:space="preserve">Column to Offset</t>
  </si>
  <si>
    <t xml:space="preserve">Dichtheid water</t>
  </si>
  <si>
    <t xml:space="preserve">Import File separators</t>
  </si>
  <si>
    <t xml:space="preserve">Decimal</t>
  </si>
  <si>
    <t xml:space="preserve">.</t>
  </si>
  <si>
    <t xml:space="preserve">Thousands</t>
  </si>
  <si>
    <t xml:space="preserve">;</t>
  </si>
  <si>
    <t xml:space="preserve">Data Separator</t>
  </si>
  <si>
    <t xml:space="preserve">Space</t>
  </si>
  <si>
    <t xml:space="preserve">Data Start Row</t>
  </si>
  <si>
    <t xml:space="preserve">Row</t>
  </si>
  <si>
    <t xml:space="preserve">Import File Columns</t>
  </si>
  <si>
    <t xml:space="preserve">Survey Number</t>
  </si>
  <si>
    <t xml:space="preserve">Z1</t>
  </si>
  <si>
    <t xml:space="preserve">Density Value</t>
  </si>
  <si>
    <t xml:space="preserve">Z2</t>
  </si>
  <si>
    <t xml:space="preserve">RD X</t>
  </si>
  <si>
    <t xml:space="preserve">RD Y</t>
  </si>
  <si>
    <t xml:space="preserve">Spare1</t>
  </si>
  <si>
    <t xml:space="preserve">Spare2</t>
  </si>
  <si>
    <t xml:space="preserve">Spare3</t>
  </si>
  <si>
    <t xml:space="preserve">Start Directory</t>
  </si>
  <si>
    <t xml:space="preserve">Padnaam</t>
  </si>
  <si>
    <t xml:space="preserve">G:\</t>
  </si>
  <si>
    <t xml:space="preserve">WW = Extinct</t>
  </si>
</sst>
</file>

<file path=xl/styles.xml><?xml version="1.0" encoding="utf-8"?>
<styleSheet xmlns="http://schemas.openxmlformats.org/spreadsheetml/2006/main">
  <numFmts count="9">
    <numFmt numFmtId="164" formatCode="General"/>
    <numFmt numFmtId="165" formatCode="[$-409]h:mm:ss"/>
    <numFmt numFmtId="166" formatCode="0.00E+00"/>
    <numFmt numFmtId="167" formatCode="0.00"/>
    <numFmt numFmtId="168" formatCode="0.000"/>
    <numFmt numFmtId="169" formatCode="0.000000"/>
    <numFmt numFmtId="170" formatCode="0.0000"/>
    <numFmt numFmtId="171" formatCode="0"/>
    <numFmt numFmtId="172" formatCode="@"/>
  </numFmts>
  <fonts count="12">
    <font>
      <sz val="10"/>
      <name val="Arial"/>
      <family val="0"/>
    </font>
    <font>
      <sz val="10"/>
      <name val="Arial"/>
      <family val="0"/>
    </font>
    <font>
      <sz val="10"/>
      <name val="Arial"/>
      <family val="0"/>
    </font>
    <font>
      <sz val="10"/>
      <name val="Arial"/>
      <family val="0"/>
    </font>
    <font>
      <b val="true"/>
      <sz val="10"/>
      <name val="Arial"/>
      <family val="2"/>
    </font>
    <font>
      <b val="true"/>
      <sz val="18"/>
      <color rgb="FF000000"/>
      <name val="Calibri"/>
      <family val="2"/>
    </font>
    <font>
      <sz val="10"/>
      <color rgb="FF000000"/>
      <name val="Calibri"/>
      <family val="2"/>
    </font>
    <font>
      <b val="true"/>
      <sz val="10"/>
      <color rgb="FF000000"/>
      <name val="Calibri"/>
      <family val="2"/>
    </font>
    <font>
      <sz val="10"/>
      <name val="Symbol"/>
      <family val="1"/>
      <charset val="2"/>
    </font>
    <font>
      <sz val="10"/>
      <color rgb="FF000000"/>
      <name val="Arial"/>
      <family val="2"/>
    </font>
    <font>
      <b val="true"/>
      <sz val="8"/>
      <color rgb="FF000000"/>
      <name val="Tahoma"/>
      <family val="2"/>
    </font>
    <font>
      <sz val="8"/>
      <color rgb="FF000000"/>
      <name val="Tahoma"/>
      <family val="2"/>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false" hidden="false"/>
    </xf>
    <xf numFmtId="167" fontId="0" fillId="0" borderId="1" xfId="0" applyFont="false" applyBorder="true" applyAlignment="true" applyProtection="true">
      <alignment horizontal="center" vertical="bottom" textRotation="0" wrapText="tru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71" fontId="9" fillId="3" borderId="4"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true">
      <alignment horizontal="general" vertical="bottom" textRotation="0" wrapText="false" indent="0" shrinkToFit="false"/>
      <protection locked="false" hidden="false"/>
    </xf>
    <xf numFmtId="168" fontId="9" fillId="3" borderId="4" xfId="0" applyFont="true" applyBorder="true" applyAlignment="false" applyProtection="true">
      <alignment horizontal="general" vertical="bottom" textRotation="0" wrapText="false" indent="0" shrinkToFit="false"/>
      <protection locked="false" hidden="false"/>
    </xf>
    <xf numFmtId="168" fontId="0" fillId="0" borderId="6" xfId="0" applyFont="false" applyBorder="true" applyAlignment="false" applyProtection="true">
      <alignment horizontal="general" vertical="bottom" textRotation="0" wrapText="false" indent="0" shrinkToFit="false"/>
      <protection locked="false" hidden="false"/>
    </xf>
    <xf numFmtId="171" fontId="0" fillId="3" borderId="4" xfId="0" applyFont="false" applyBorder="true" applyAlignment="false" applyProtection="true">
      <alignment horizontal="general" vertical="bottom" textRotation="0" wrapText="false" indent="0" shrinkToFit="false"/>
      <protection locked="true" hidden="false"/>
    </xf>
    <xf numFmtId="171" fontId="0" fillId="0" borderId="6" xfId="0" applyFont="false" applyBorder="true" applyAlignment="false" applyProtection="true">
      <alignment horizontal="general" vertical="bottom" textRotation="0" wrapText="false" indent="0" shrinkToFit="false"/>
      <protection locked="false" hidden="false"/>
    </xf>
    <xf numFmtId="168" fontId="0" fillId="0" borderId="4" xfId="0" applyFont="false" applyBorder="true" applyAlignment="false" applyProtection="true">
      <alignment horizontal="general" vertical="bottom" textRotation="0" wrapText="false" indent="0" shrinkToFit="false"/>
      <protection locked="false" hidden="false"/>
    </xf>
    <xf numFmtId="171" fontId="9" fillId="3" borderId="4" xfId="0" applyFont="true" applyBorder="true" applyAlignment="false" applyProtection="true">
      <alignment horizontal="general" vertical="bottom" textRotation="0" wrapText="false" indent="0" shrinkToFit="false"/>
      <protection locked="true" hidden="false"/>
    </xf>
    <xf numFmtId="171" fontId="9" fillId="0" borderId="6" xfId="0" applyFont="true" applyBorder="true" applyAlignment="false" applyProtection="true">
      <alignment horizontal="general" vertical="bottom" textRotation="0" wrapText="false" indent="0" shrinkToFit="false"/>
      <protection locked="false" hidden="false"/>
    </xf>
    <xf numFmtId="164" fontId="0" fillId="0" borderId="4"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72" fontId="0" fillId="0" borderId="6"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Temperatuur en Fluorecentie</a:t>
            </a:r>
          </a:p>
        </c:rich>
      </c:tx>
      <c:layout>
        <c:manualLayout>
          <c:xMode val="edge"/>
          <c:yMode val="edge"/>
          <c:x val="0.349578742709008"/>
          <c:y val="0.0283565921111324"/>
        </c:manualLayout>
      </c:layout>
      <c:overlay val="0"/>
      <c:spPr>
        <a:noFill/>
        <a:ln w="0">
          <a:noFill/>
        </a:ln>
      </c:spPr>
    </c:title>
    <c:autoTitleDeleted val="0"/>
    <c:plotArea>
      <c:layout>
        <c:manualLayout>
          <c:xMode val="edge"/>
          <c:yMode val="edge"/>
          <c:x val="0.0465327284510693"/>
          <c:y val="0.0841776588287772"/>
          <c:w val="0.820436379347591"/>
          <c:h val="0.869368508252087"/>
        </c:manualLayout>
      </c:layout>
      <c:scatterChart>
        <c:scatterStyle val="lineMarker"/>
        <c:varyColors val="0"/>
        <c:ser>
          <c:idx val="0"/>
          <c:order val="0"/>
          <c:tx>
            <c:strRef>
              <c:f>"Temperatuur"</c:f>
              <c:strCache>
                <c:ptCount val="1"/>
                <c:pt idx="0">
                  <c:v>Temperatuur</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2.646</c:v>
                </c:pt>
                <c:pt idx="1">
                  <c:v>2.637</c:v>
                </c:pt>
                <c:pt idx="2">
                  <c:v>2.646</c:v>
                </c:pt>
                <c:pt idx="3">
                  <c:v>2.646</c:v>
                </c:pt>
                <c:pt idx="4">
                  <c:v>2.646</c:v>
                </c:pt>
                <c:pt idx="5">
                  <c:v>2.637</c:v>
                </c:pt>
                <c:pt idx="6">
                  <c:v>2.656</c:v>
                </c:pt>
                <c:pt idx="7">
                  <c:v>2.646</c:v>
                </c:pt>
                <c:pt idx="8">
                  <c:v>2.646</c:v>
                </c:pt>
                <c:pt idx="9">
                  <c:v>2.646</c:v>
                </c:pt>
                <c:pt idx="10">
                  <c:v>2.656</c:v>
                </c:pt>
                <c:pt idx="11">
                  <c:v>2.656</c:v>
                </c:pt>
                <c:pt idx="12">
                  <c:v>2.656</c:v>
                </c:pt>
                <c:pt idx="13">
                  <c:v>2.646</c:v>
                </c:pt>
                <c:pt idx="14">
                  <c:v>2.665</c:v>
                </c:pt>
                <c:pt idx="15">
                  <c:v>2.656</c:v>
                </c:pt>
                <c:pt idx="16">
                  <c:v>2.665</c:v>
                </c:pt>
                <c:pt idx="17">
                  <c:v>2.65</c:v>
                </c:pt>
                <c:pt idx="18">
                  <c:v>2.676</c:v>
                </c:pt>
                <c:pt idx="19">
                  <c:v>2.676</c:v>
                </c:pt>
                <c:pt idx="20">
                  <c:v>2.665</c:v>
                </c:pt>
                <c:pt idx="21">
                  <c:v>2.676</c:v>
                </c:pt>
                <c:pt idx="22">
                  <c:v>2.665</c:v>
                </c:pt>
                <c:pt idx="23">
                  <c:v>2.685</c:v>
                </c:pt>
                <c:pt idx="24">
                  <c:v>2.676</c:v>
                </c:pt>
                <c:pt idx="25">
                  <c:v>2.676</c:v>
                </c:pt>
                <c:pt idx="26">
                  <c:v>2.694</c:v>
                </c:pt>
                <c:pt idx="27">
                  <c:v>2.665</c:v>
                </c:pt>
                <c:pt idx="28">
                  <c:v>2.676</c:v>
                </c:pt>
                <c:pt idx="29">
                  <c:v>2.694</c:v>
                </c:pt>
                <c:pt idx="30">
                  <c:v>2.665</c:v>
                </c:pt>
                <c:pt idx="31">
                  <c:v>2.685</c:v>
                </c:pt>
                <c:pt idx="32">
                  <c:v>2.676</c:v>
                </c:pt>
                <c:pt idx="33">
                  <c:v>2.676</c:v>
                </c:pt>
                <c:pt idx="34">
                  <c:v>2.685</c:v>
                </c:pt>
                <c:pt idx="35">
                  <c:v>2.685</c:v>
                </c:pt>
                <c:pt idx="36">
                  <c:v>2.676</c:v>
                </c:pt>
                <c:pt idx="37">
                  <c:v>2.685</c:v>
                </c:pt>
                <c:pt idx="38">
                  <c:v>2.665</c:v>
                </c:pt>
                <c:pt idx="39">
                  <c:v>2.676</c:v>
                </c:pt>
                <c:pt idx="40">
                  <c:v>2.676</c:v>
                </c:pt>
                <c:pt idx="41">
                  <c:v>2.665</c:v>
                </c:pt>
                <c:pt idx="42">
                  <c:v>2.676</c:v>
                </c:pt>
                <c:pt idx="43">
                  <c:v>2.678</c:v>
                </c:pt>
                <c:pt idx="44">
                  <c:v>2.676</c:v>
                </c:pt>
                <c:pt idx="45">
                  <c:v>2.665</c:v>
                </c:pt>
                <c:pt idx="46">
                  <c:v>2.685</c:v>
                </c:pt>
                <c:pt idx="47">
                  <c:v>2.665</c:v>
                </c:pt>
                <c:pt idx="48">
                  <c:v>2.676</c:v>
                </c:pt>
                <c:pt idx="49">
                  <c:v>2.656</c:v>
                </c:pt>
                <c:pt idx="50">
                  <c:v>2.665</c:v>
                </c:pt>
                <c:pt idx="51">
                  <c:v>2.656</c:v>
                </c:pt>
                <c:pt idx="52">
                  <c:v>2.665</c:v>
                </c:pt>
                <c:pt idx="53">
                  <c:v>2.656</c:v>
                </c:pt>
                <c:pt idx="54">
                  <c:v>2.656</c:v>
                </c:pt>
                <c:pt idx="55">
                  <c:v>2.646</c:v>
                </c:pt>
                <c:pt idx="56">
                  <c:v>2.646</c:v>
                </c:pt>
                <c:pt idx="57">
                  <c:v>2.637</c:v>
                </c:pt>
                <c:pt idx="58">
                  <c:v>2.646</c:v>
                </c:pt>
                <c:pt idx="59">
                  <c:v>2.637</c:v>
                </c:pt>
                <c:pt idx="60">
                  <c:v>2.646</c:v>
                </c:pt>
                <c:pt idx="61">
                  <c:v>2.637</c:v>
                </c:pt>
                <c:pt idx="62">
                  <c:v>2.626</c:v>
                </c:pt>
                <c:pt idx="63">
                  <c:v>2.637</c:v>
                </c:pt>
                <c:pt idx="64">
                  <c:v>2.626</c:v>
                </c:pt>
                <c:pt idx="65">
                  <c:v>2.646</c:v>
                </c:pt>
                <c:pt idx="66">
                  <c:v>2.63</c:v>
                </c:pt>
                <c:pt idx="67">
                  <c:v>2.626</c:v>
                </c:pt>
                <c:pt idx="68">
                  <c:v>2.637</c:v>
                </c:pt>
                <c:pt idx="69">
                  <c:v>2.646</c:v>
                </c:pt>
                <c:pt idx="70">
                  <c:v>2.646</c:v>
                </c:pt>
                <c:pt idx="71">
                  <c:v>2.646</c:v>
                </c:pt>
                <c:pt idx="72">
                  <c:v>2.646</c:v>
                </c:pt>
                <c:pt idx="73">
                  <c:v>2.656</c:v>
                </c:pt>
                <c:pt idx="74">
                  <c:v>2.656</c:v>
                </c:pt>
                <c:pt idx="75">
                  <c:v>2.676</c:v>
                </c:pt>
                <c:pt idx="76">
                  <c:v>2.665</c:v>
                </c:pt>
                <c:pt idx="77">
                  <c:v>2.685</c:v>
                </c:pt>
                <c:pt idx="78">
                  <c:v>2.694</c:v>
                </c:pt>
                <c:pt idx="79">
                  <c:v>2.704</c:v>
                </c:pt>
                <c:pt idx="80">
                  <c:v>2.713</c:v>
                </c:pt>
                <c:pt idx="81">
                  <c:v>2.733</c:v>
                </c:pt>
                <c:pt idx="82">
                  <c:v>2.742</c:v>
                </c:pt>
                <c:pt idx="83">
                  <c:v>2.762</c:v>
                </c:pt>
                <c:pt idx="84">
                  <c:v>2.791</c:v>
                </c:pt>
                <c:pt idx="85">
                  <c:v>2.781</c:v>
                </c:pt>
                <c:pt idx="86">
                  <c:v>2.81</c:v>
                </c:pt>
                <c:pt idx="87">
                  <c:v>2.829</c:v>
                </c:pt>
                <c:pt idx="88">
                  <c:v>2.84</c:v>
                </c:pt>
                <c:pt idx="89">
                  <c:v>2.849</c:v>
                </c:pt>
                <c:pt idx="90">
                  <c:v>2.877</c:v>
                </c:pt>
                <c:pt idx="91">
                  <c:v>2.897</c:v>
                </c:pt>
                <c:pt idx="92">
                  <c:v>2.916</c:v>
                </c:pt>
                <c:pt idx="93">
                  <c:v>2.916</c:v>
                </c:pt>
                <c:pt idx="94">
                  <c:v>2.945</c:v>
                </c:pt>
                <c:pt idx="95">
                  <c:v>2.965</c:v>
                </c:pt>
                <c:pt idx="96">
                  <c:v>2.965</c:v>
                </c:pt>
                <c:pt idx="97">
                  <c:v>2.995</c:v>
                </c:pt>
                <c:pt idx="98">
                  <c:v>2.995</c:v>
                </c:pt>
                <c:pt idx="99">
                  <c:v>3.013</c:v>
                </c:pt>
                <c:pt idx="100">
                  <c:v>3.023</c:v>
                </c:pt>
                <c:pt idx="101">
                  <c:v>3.052</c:v>
                </c:pt>
                <c:pt idx="102">
                  <c:v>3.061</c:v>
                </c:pt>
                <c:pt idx="103">
                  <c:v>3.071</c:v>
                </c:pt>
                <c:pt idx="104">
                  <c:v>3.081</c:v>
                </c:pt>
                <c:pt idx="105">
                  <c:v>3.111</c:v>
                </c:pt>
                <c:pt idx="106">
                  <c:v>3.12</c:v>
                </c:pt>
                <c:pt idx="107">
                  <c:v>3.129</c:v>
                </c:pt>
                <c:pt idx="108">
                  <c:v>3.148</c:v>
                </c:pt>
                <c:pt idx="109">
                  <c:v>3.168</c:v>
                </c:pt>
                <c:pt idx="110">
                  <c:v>3.178</c:v>
                </c:pt>
                <c:pt idx="111">
                  <c:v>3.207</c:v>
                </c:pt>
                <c:pt idx="112">
                  <c:v>3.216</c:v>
                </c:pt>
                <c:pt idx="113">
                  <c:v>3.236</c:v>
                </c:pt>
                <c:pt idx="114">
                  <c:v>3.236</c:v>
                </c:pt>
                <c:pt idx="115">
                  <c:v>3.246</c:v>
                </c:pt>
                <c:pt idx="116">
                  <c:v>3.264</c:v>
                </c:pt>
                <c:pt idx="117">
                  <c:v>3.284</c:v>
                </c:pt>
                <c:pt idx="118">
                  <c:v>3.294</c:v>
                </c:pt>
                <c:pt idx="119">
                  <c:v>3.303</c:v>
                </c:pt>
                <c:pt idx="120">
                  <c:v>3.323</c:v>
                </c:pt>
                <c:pt idx="121">
                  <c:v>3.323</c:v>
                </c:pt>
                <c:pt idx="122">
                  <c:v>3.323</c:v>
                </c:pt>
                <c:pt idx="123">
                  <c:v>3.342</c:v>
                </c:pt>
                <c:pt idx="124">
                  <c:v>3.342</c:v>
                </c:pt>
                <c:pt idx="125">
                  <c:v>3.38</c:v>
                </c:pt>
                <c:pt idx="126">
                  <c:v>3.4</c:v>
                </c:pt>
                <c:pt idx="127">
                  <c:v>3.419</c:v>
                </c:pt>
                <c:pt idx="128">
                  <c:v>3.43</c:v>
                </c:pt>
                <c:pt idx="129">
                  <c:v>3.435</c:v>
                </c:pt>
                <c:pt idx="130">
                  <c:v>3.458</c:v>
                </c:pt>
                <c:pt idx="131">
                  <c:v>3.458</c:v>
                </c:pt>
                <c:pt idx="132">
                  <c:v>3.478</c:v>
                </c:pt>
                <c:pt idx="133">
                  <c:v>3.497</c:v>
                </c:pt>
                <c:pt idx="134">
                  <c:v>3.506</c:v>
                </c:pt>
                <c:pt idx="135">
                  <c:v>3.516</c:v>
                </c:pt>
                <c:pt idx="136">
                  <c:v>3.526</c:v>
                </c:pt>
                <c:pt idx="137">
                  <c:v>3.555</c:v>
                </c:pt>
                <c:pt idx="138">
                  <c:v>3.546</c:v>
                </c:pt>
                <c:pt idx="139">
                  <c:v>3.565</c:v>
                </c:pt>
                <c:pt idx="140">
                  <c:v>3.565</c:v>
                </c:pt>
                <c:pt idx="141">
                  <c:v>3.583</c:v>
                </c:pt>
                <c:pt idx="142">
                  <c:v>3.603</c:v>
                </c:pt>
                <c:pt idx="143">
                  <c:v>3.603</c:v>
                </c:pt>
                <c:pt idx="144">
                  <c:v>3.608</c:v>
                </c:pt>
                <c:pt idx="145">
                  <c:v>3.622</c:v>
                </c:pt>
                <c:pt idx="146">
                  <c:v>3.642</c:v>
                </c:pt>
                <c:pt idx="147">
                  <c:v>3.642</c:v>
                </c:pt>
                <c:pt idx="148">
                  <c:v>3.651</c:v>
                </c:pt>
                <c:pt idx="149">
                  <c:v>3.671</c:v>
                </c:pt>
                <c:pt idx="150">
                  <c:v>3.671</c:v>
                </c:pt>
                <c:pt idx="151">
                  <c:v>3.699</c:v>
                </c:pt>
                <c:pt idx="152">
                  <c:v>3.71</c:v>
                </c:pt>
                <c:pt idx="153">
                  <c:v>3.71</c:v>
                </c:pt>
                <c:pt idx="154">
                  <c:v>3.729</c:v>
                </c:pt>
                <c:pt idx="155">
                  <c:v>3.729</c:v>
                </c:pt>
                <c:pt idx="156">
                  <c:v>3.763</c:v>
                </c:pt>
                <c:pt idx="157">
                  <c:v>3.767</c:v>
                </c:pt>
                <c:pt idx="158">
                  <c:v>3.777</c:v>
                </c:pt>
                <c:pt idx="159">
                  <c:v>3.777</c:v>
                </c:pt>
                <c:pt idx="160">
                  <c:v>3.797</c:v>
                </c:pt>
                <c:pt idx="161">
                  <c:v>3.816</c:v>
                </c:pt>
                <c:pt idx="162">
                  <c:v>3.816</c:v>
                </c:pt>
                <c:pt idx="163">
                  <c:v>3.835</c:v>
                </c:pt>
                <c:pt idx="164">
                  <c:v>3.865</c:v>
                </c:pt>
                <c:pt idx="165">
                  <c:v>3.859</c:v>
                </c:pt>
                <c:pt idx="166">
                  <c:v>3.865</c:v>
                </c:pt>
                <c:pt idx="167">
                  <c:v>3.884</c:v>
                </c:pt>
                <c:pt idx="168">
                  <c:v>3.893</c:v>
                </c:pt>
                <c:pt idx="169">
                  <c:v>3.913</c:v>
                </c:pt>
                <c:pt idx="170">
                  <c:v>3.922</c:v>
                </c:pt>
                <c:pt idx="171">
                  <c:v>3.932</c:v>
                </c:pt>
                <c:pt idx="172">
                  <c:v>3.941</c:v>
                </c:pt>
                <c:pt idx="173">
                  <c:v>3.961</c:v>
                </c:pt>
                <c:pt idx="174">
                  <c:v>3.975</c:v>
                </c:pt>
                <c:pt idx="175">
                  <c:v>4</c:v>
                </c:pt>
                <c:pt idx="176">
                  <c:v>4</c:v>
                </c:pt>
                <c:pt idx="177">
                  <c:v>4.02</c:v>
                </c:pt>
                <c:pt idx="178">
                  <c:v>4.029</c:v>
                </c:pt>
                <c:pt idx="179">
                  <c:v>4.048</c:v>
                </c:pt>
                <c:pt idx="180">
                  <c:v>4.068</c:v>
                </c:pt>
                <c:pt idx="181">
                  <c:v>4.077</c:v>
                </c:pt>
                <c:pt idx="182">
                  <c:v>4.102</c:v>
                </c:pt>
                <c:pt idx="183">
                  <c:v>4.116</c:v>
                </c:pt>
                <c:pt idx="184">
                  <c:v>4.116</c:v>
                </c:pt>
                <c:pt idx="185">
                  <c:v>4.154</c:v>
                </c:pt>
                <c:pt idx="186">
                  <c:v>4.164</c:v>
                </c:pt>
                <c:pt idx="187">
                  <c:v>4.184</c:v>
                </c:pt>
                <c:pt idx="188">
                  <c:v>4.203</c:v>
                </c:pt>
                <c:pt idx="189">
                  <c:v>4.218</c:v>
                </c:pt>
                <c:pt idx="190">
                  <c:v>4.251</c:v>
                </c:pt>
                <c:pt idx="191">
                  <c:v>4.241</c:v>
                </c:pt>
                <c:pt idx="192">
                  <c:v>4.28</c:v>
                </c:pt>
                <c:pt idx="193">
                  <c:v>4.309</c:v>
                </c:pt>
                <c:pt idx="194">
                  <c:v>4.309</c:v>
                </c:pt>
                <c:pt idx="195">
                  <c:v>4.333</c:v>
                </c:pt>
                <c:pt idx="196">
                  <c:v>4.357</c:v>
                </c:pt>
                <c:pt idx="197">
                  <c:v>4.387</c:v>
                </c:pt>
                <c:pt idx="198">
                  <c:v>4.406</c:v>
                </c:pt>
                <c:pt idx="199">
                  <c:v>4.416</c:v>
                </c:pt>
                <c:pt idx="200">
                  <c:v>4.435</c:v>
                </c:pt>
                <c:pt idx="201">
                  <c:v>4.469</c:v>
                </c:pt>
                <c:pt idx="202">
                  <c:v>4.492</c:v>
                </c:pt>
                <c:pt idx="203">
                  <c:v>4.503</c:v>
                </c:pt>
                <c:pt idx="204">
                  <c:v>4.531</c:v>
                </c:pt>
                <c:pt idx="205">
                  <c:v>4.542</c:v>
                </c:pt>
                <c:pt idx="206">
                  <c:v>4.565</c:v>
                </c:pt>
                <c:pt idx="207">
                  <c:v>4.599</c:v>
                </c:pt>
                <c:pt idx="208">
                  <c:v>4.599</c:v>
                </c:pt>
                <c:pt idx="209">
                  <c:v>4.628</c:v>
                </c:pt>
                <c:pt idx="210">
                  <c:v>4.647</c:v>
                </c:pt>
                <c:pt idx="211">
                  <c:v>4.671</c:v>
                </c:pt>
                <c:pt idx="212">
                  <c:v>4.696</c:v>
                </c:pt>
                <c:pt idx="213">
                  <c:v>4.696</c:v>
                </c:pt>
                <c:pt idx="214">
                  <c:v>4.735</c:v>
                </c:pt>
                <c:pt idx="215">
                  <c:v>4.715</c:v>
                </c:pt>
                <c:pt idx="216">
                  <c:v>4.778</c:v>
                </c:pt>
                <c:pt idx="217">
                  <c:v>4.783</c:v>
                </c:pt>
                <c:pt idx="218">
                  <c:v>4.793</c:v>
                </c:pt>
                <c:pt idx="219">
                  <c:v>4.802</c:v>
                </c:pt>
                <c:pt idx="220">
                  <c:v>4.836</c:v>
                </c:pt>
                <c:pt idx="221">
                  <c:v>4.851</c:v>
                </c:pt>
                <c:pt idx="222">
                  <c:v>4.851</c:v>
                </c:pt>
                <c:pt idx="223">
                  <c:v>4.879</c:v>
                </c:pt>
                <c:pt idx="224">
                  <c:v>4.884</c:v>
                </c:pt>
                <c:pt idx="225">
                  <c:v>4.909</c:v>
                </c:pt>
                <c:pt idx="226">
                  <c:v>4.899</c:v>
                </c:pt>
                <c:pt idx="227">
                  <c:v>4.938</c:v>
                </c:pt>
                <c:pt idx="228">
                  <c:v>4.933</c:v>
                </c:pt>
                <c:pt idx="229">
                  <c:v>4.957</c:v>
                </c:pt>
                <c:pt idx="230">
                  <c:v>4.977</c:v>
                </c:pt>
                <c:pt idx="231">
                  <c:v>4.966</c:v>
                </c:pt>
                <c:pt idx="232">
                  <c:v>4.981</c:v>
                </c:pt>
                <c:pt idx="233">
                  <c:v>4.996</c:v>
                </c:pt>
                <c:pt idx="234">
                  <c:v>5.006</c:v>
                </c:pt>
                <c:pt idx="235">
                  <c:v>5.025</c:v>
                </c:pt>
                <c:pt idx="236">
                  <c:v>5.02</c:v>
                </c:pt>
                <c:pt idx="237">
                  <c:v>5.034</c:v>
                </c:pt>
                <c:pt idx="238">
                  <c:v>5.025</c:v>
                </c:pt>
                <c:pt idx="239">
                  <c:v>5.064</c:v>
                </c:pt>
                <c:pt idx="240">
                  <c:v>5.049</c:v>
                </c:pt>
                <c:pt idx="241">
                  <c:v>5.064</c:v>
                </c:pt>
                <c:pt idx="242">
                  <c:v>5.073</c:v>
                </c:pt>
                <c:pt idx="243">
                  <c:v>5.082</c:v>
                </c:pt>
                <c:pt idx="244">
                  <c:v>5.088</c:v>
                </c:pt>
                <c:pt idx="245">
                  <c:v>5.093</c:v>
                </c:pt>
                <c:pt idx="246">
                  <c:v>5.093</c:v>
                </c:pt>
                <c:pt idx="247">
                  <c:v>5.102</c:v>
                </c:pt>
                <c:pt idx="248">
                  <c:v>5.106</c:v>
                </c:pt>
                <c:pt idx="249">
                  <c:v>5.112</c:v>
                </c:pt>
                <c:pt idx="250">
                  <c:v>5.132</c:v>
                </c:pt>
                <c:pt idx="251">
                  <c:v>5.121</c:v>
                </c:pt>
                <c:pt idx="252">
                  <c:v>5.136</c:v>
                </c:pt>
                <c:pt idx="253">
                  <c:v>5.132</c:v>
                </c:pt>
                <c:pt idx="254">
                  <c:v>5.141</c:v>
                </c:pt>
                <c:pt idx="255">
                  <c:v>5.145</c:v>
                </c:pt>
                <c:pt idx="256">
                  <c:v>5.161</c:v>
                </c:pt>
                <c:pt idx="257">
                  <c:v>5.15</c:v>
                </c:pt>
                <c:pt idx="258">
                  <c:v>5.17</c:v>
                </c:pt>
                <c:pt idx="259">
                  <c:v>5.164</c:v>
                </c:pt>
                <c:pt idx="260">
                  <c:v>5.17</c:v>
                </c:pt>
                <c:pt idx="261">
                  <c:v>5.18</c:v>
                </c:pt>
                <c:pt idx="262">
                  <c:v>5.189</c:v>
                </c:pt>
                <c:pt idx="263">
                  <c:v>5.193</c:v>
                </c:pt>
                <c:pt idx="264">
                  <c:v>5.2</c:v>
                </c:pt>
                <c:pt idx="265">
                  <c:v>5.209</c:v>
                </c:pt>
                <c:pt idx="266">
                  <c:v>5.204</c:v>
                </c:pt>
                <c:pt idx="267">
                  <c:v>5.228</c:v>
                </c:pt>
                <c:pt idx="268">
                  <c:v>5.237</c:v>
                </c:pt>
                <c:pt idx="269">
                  <c:v>5.237</c:v>
                </c:pt>
                <c:pt idx="270">
                  <c:v>5.241</c:v>
                </c:pt>
                <c:pt idx="271">
                  <c:v>5.257</c:v>
                </c:pt>
                <c:pt idx="272">
                  <c:v>5.266</c:v>
                </c:pt>
                <c:pt idx="273">
                  <c:v>5.276</c:v>
                </c:pt>
                <c:pt idx="274">
                  <c:v>5.28</c:v>
                </c:pt>
                <c:pt idx="275">
                  <c:v>5.305</c:v>
                </c:pt>
                <c:pt idx="276">
                  <c:v>5.305</c:v>
                </c:pt>
                <c:pt idx="277">
                  <c:v>5.309</c:v>
                </c:pt>
                <c:pt idx="278">
                  <c:v>5.334</c:v>
                </c:pt>
                <c:pt idx="279">
                  <c:v>5.344</c:v>
                </c:pt>
                <c:pt idx="280">
                  <c:v>5.348</c:v>
                </c:pt>
                <c:pt idx="281">
                  <c:v>5.373</c:v>
                </c:pt>
                <c:pt idx="282">
                  <c:v>5.373</c:v>
                </c:pt>
                <c:pt idx="283">
                  <c:v>5.402</c:v>
                </c:pt>
                <c:pt idx="284">
                  <c:v>5.405</c:v>
                </c:pt>
                <c:pt idx="285">
                  <c:v>5.412</c:v>
                </c:pt>
                <c:pt idx="286">
                  <c:v>5.441</c:v>
                </c:pt>
                <c:pt idx="287">
                  <c:v>5.455</c:v>
                </c:pt>
                <c:pt idx="288">
                  <c:v>5.469</c:v>
                </c:pt>
                <c:pt idx="289">
                  <c:v>5.48</c:v>
                </c:pt>
                <c:pt idx="290">
                  <c:v>5.493</c:v>
                </c:pt>
                <c:pt idx="291">
                  <c:v>5.508</c:v>
                </c:pt>
                <c:pt idx="292">
                  <c:v>5.528</c:v>
                </c:pt>
                <c:pt idx="293">
                  <c:v>5.551</c:v>
                </c:pt>
                <c:pt idx="294">
                  <c:v>5.557</c:v>
                </c:pt>
                <c:pt idx="295">
                  <c:v>5.576</c:v>
                </c:pt>
                <c:pt idx="296">
                  <c:v>5.586</c:v>
                </c:pt>
                <c:pt idx="297">
                  <c:v>5.609</c:v>
                </c:pt>
                <c:pt idx="298">
                  <c:v>5.624</c:v>
                </c:pt>
                <c:pt idx="299">
                  <c:v>5.644</c:v>
                </c:pt>
                <c:pt idx="300">
                  <c:v>5.667</c:v>
                </c:pt>
                <c:pt idx="301">
                  <c:v>5.672</c:v>
                </c:pt>
                <c:pt idx="302">
                  <c:v>5.683</c:v>
                </c:pt>
                <c:pt idx="303">
                  <c:v>5.706</c:v>
                </c:pt>
                <c:pt idx="304">
                  <c:v>5.722</c:v>
                </c:pt>
                <c:pt idx="305">
                  <c:v>5.74</c:v>
                </c:pt>
                <c:pt idx="306">
                  <c:v>5.755</c:v>
                </c:pt>
                <c:pt idx="307">
                  <c:v>5.77</c:v>
                </c:pt>
                <c:pt idx="308">
                  <c:v>5.783</c:v>
                </c:pt>
                <c:pt idx="309">
                  <c:v>5.799</c:v>
                </c:pt>
                <c:pt idx="310">
                  <c:v>5.818</c:v>
                </c:pt>
                <c:pt idx="311">
                  <c:v>5.831</c:v>
                </c:pt>
                <c:pt idx="312">
                  <c:v>5.838</c:v>
                </c:pt>
                <c:pt idx="313">
                  <c:v>5.857</c:v>
                </c:pt>
                <c:pt idx="314">
                  <c:v>5.88</c:v>
                </c:pt>
                <c:pt idx="315">
                  <c:v>5.886</c:v>
                </c:pt>
                <c:pt idx="316">
                  <c:v>5.895</c:v>
                </c:pt>
                <c:pt idx="317">
                  <c:v>5.919</c:v>
                </c:pt>
                <c:pt idx="318">
                  <c:v>5.925</c:v>
                </c:pt>
                <c:pt idx="319">
                  <c:v>5.934</c:v>
                </c:pt>
                <c:pt idx="320">
                  <c:v>5.947</c:v>
                </c:pt>
                <c:pt idx="321">
                  <c:v>5.963</c:v>
                </c:pt>
                <c:pt idx="322">
                  <c:v>5.958</c:v>
                </c:pt>
                <c:pt idx="323">
                  <c:v>5.993</c:v>
                </c:pt>
                <c:pt idx="324">
                  <c:v>5.993</c:v>
                </c:pt>
                <c:pt idx="325">
                  <c:v>6.006</c:v>
                </c:pt>
                <c:pt idx="326">
                  <c:v>6.002</c:v>
                </c:pt>
                <c:pt idx="327">
                  <c:v>6.022</c:v>
                </c:pt>
                <c:pt idx="328">
                  <c:v>6.025</c:v>
                </c:pt>
                <c:pt idx="329">
                  <c:v>6.041</c:v>
                </c:pt>
                <c:pt idx="330">
                  <c:v>6.044</c:v>
                </c:pt>
                <c:pt idx="331">
                  <c:v>6.05</c:v>
                </c:pt>
                <c:pt idx="332">
                  <c:v>6.061</c:v>
                </c:pt>
                <c:pt idx="333">
                  <c:v>6.063</c:v>
                </c:pt>
                <c:pt idx="334">
                  <c:v>6.079</c:v>
                </c:pt>
                <c:pt idx="335">
                  <c:v>6.074</c:v>
                </c:pt>
                <c:pt idx="336">
                  <c:v>6.079</c:v>
                </c:pt>
                <c:pt idx="337">
                  <c:v>6.098</c:v>
                </c:pt>
                <c:pt idx="338">
                  <c:v>6.083</c:v>
                </c:pt>
                <c:pt idx="339">
                  <c:v>6.098</c:v>
                </c:pt>
                <c:pt idx="340">
                  <c:v>6.098</c:v>
                </c:pt>
                <c:pt idx="341">
                  <c:v>6.111</c:v>
                </c:pt>
                <c:pt idx="342">
                  <c:v>6.109</c:v>
                </c:pt>
                <c:pt idx="343">
                  <c:v>6.111</c:v>
                </c:pt>
                <c:pt idx="344">
                  <c:v>6.109</c:v>
                </c:pt>
                <c:pt idx="345">
                  <c:v>6.109</c:v>
                </c:pt>
                <c:pt idx="346">
                  <c:v>6.122</c:v>
                </c:pt>
                <c:pt idx="347">
                  <c:v>6.118</c:v>
                </c:pt>
                <c:pt idx="348">
                  <c:v>6.122</c:v>
                </c:pt>
                <c:pt idx="349">
                  <c:v>6.128</c:v>
                </c:pt>
                <c:pt idx="350">
                  <c:v>6.118</c:v>
                </c:pt>
                <c:pt idx="351">
                  <c:v>6.131</c:v>
                </c:pt>
                <c:pt idx="352">
                  <c:v>6.128</c:v>
                </c:pt>
                <c:pt idx="353">
                  <c:v>6.131</c:v>
                </c:pt>
                <c:pt idx="354">
                  <c:v>6.128</c:v>
                </c:pt>
                <c:pt idx="355">
                  <c:v>6.137</c:v>
                </c:pt>
                <c:pt idx="356">
                  <c:v>6.131</c:v>
                </c:pt>
                <c:pt idx="357">
                  <c:v>6.137</c:v>
                </c:pt>
                <c:pt idx="358">
                  <c:v>6.141</c:v>
                </c:pt>
                <c:pt idx="359">
                  <c:v>6.137</c:v>
                </c:pt>
                <c:pt idx="360">
                  <c:v>6.137</c:v>
                </c:pt>
                <c:pt idx="361">
                  <c:v>6.141</c:v>
                </c:pt>
                <c:pt idx="362">
                  <c:v>6.147</c:v>
                </c:pt>
                <c:pt idx="363">
                  <c:v>6.157</c:v>
                </c:pt>
                <c:pt idx="364">
                  <c:v>6.15</c:v>
                </c:pt>
                <c:pt idx="365">
                  <c:v>6.147</c:v>
                </c:pt>
                <c:pt idx="366">
                  <c:v>6.16</c:v>
                </c:pt>
                <c:pt idx="367">
                  <c:v>6.157</c:v>
                </c:pt>
                <c:pt idx="368">
                  <c:v>6.166</c:v>
                </c:pt>
                <c:pt idx="369">
                  <c:v>6.17</c:v>
                </c:pt>
                <c:pt idx="370">
                  <c:v>6.186</c:v>
                </c:pt>
                <c:pt idx="371">
                  <c:v>6.17</c:v>
                </c:pt>
                <c:pt idx="372">
                  <c:v>6.196</c:v>
                </c:pt>
                <c:pt idx="373">
                  <c:v>6.186</c:v>
                </c:pt>
                <c:pt idx="374">
                  <c:v>6.199</c:v>
                </c:pt>
                <c:pt idx="375">
                  <c:v>6.214</c:v>
                </c:pt>
                <c:pt idx="376">
                  <c:v>6.209</c:v>
                </c:pt>
                <c:pt idx="377">
                  <c:v>6.214</c:v>
                </c:pt>
                <c:pt idx="378">
                  <c:v>6.225</c:v>
                </c:pt>
                <c:pt idx="379">
                  <c:v>6.247</c:v>
                </c:pt>
                <c:pt idx="380">
                  <c:v>6.253</c:v>
                </c:pt>
                <c:pt idx="381">
                  <c:v>6.257</c:v>
                </c:pt>
                <c:pt idx="382">
                  <c:v>6.264</c:v>
                </c:pt>
                <c:pt idx="383">
                  <c:v>6.277</c:v>
                </c:pt>
                <c:pt idx="384">
                  <c:v>6.302</c:v>
                </c:pt>
                <c:pt idx="385">
                  <c:v>6.302</c:v>
                </c:pt>
                <c:pt idx="386">
                  <c:v>6.325</c:v>
                </c:pt>
                <c:pt idx="387">
                  <c:v>6.332</c:v>
                </c:pt>
                <c:pt idx="388">
                  <c:v>6.343</c:v>
                </c:pt>
                <c:pt idx="389">
                  <c:v>6.36</c:v>
                </c:pt>
                <c:pt idx="390">
                  <c:v>6.38</c:v>
                </c:pt>
                <c:pt idx="391">
                  <c:v>6.402</c:v>
                </c:pt>
                <c:pt idx="392">
                  <c:v>6.417</c:v>
                </c:pt>
                <c:pt idx="393">
                  <c:v>6.431</c:v>
                </c:pt>
                <c:pt idx="394">
                  <c:v>6.447</c:v>
                </c:pt>
                <c:pt idx="395">
                  <c:v>6.46</c:v>
                </c:pt>
                <c:pt idx="396">
                  <c:v>6.496</c:v>
                </c:pt>
                <c:pt idx="397">
                  <c:v>6.505</c:v>
                </c:pt>
                <c:pt idx="398">
                  <c:v>6.528</c:v>
                </c:pt>
                <c:pt idx="399">
                  <c:v>6.553</c:v>
                </c:pt>
                <c:pt idx="400">
                  <c:v>6.576</c:v>
                </c:pt>
                <c:pt idx="401">
                  <c:v>6.592</c:v>
                </c:pt>
                <c:pt idx="402">
                  <c:v>6.614</c:v>
                </c:pt>
                <c:pt idx="403">
                  <c:v>6.64</c:v>
                </c:pt>
                <c:pt idx="404">
                  <c:v>6.653</c:v>
                </c:pt>
                <c:pt idx="405">
                  <c:v>6.699</c:v>
                </c:pt>
                <c:pt idx="406">
                  <c:v>6.701</c:v>
                </c:pt>
                <c:pt idx="407">
                  <c:v>6.738</c:v>
                </c:pt>
                <c:pt idx="408">
                  <c:v>6.756</c:v>
                </c:pt>
                <c:pt idx="409">
                  <c:v>6.789</c:v>
                </c:pt>
                <c:pt idx="410">
                  <c:v>6.806</c:v>
                </c:pt>
                <c:pt idx="411">
                  <c:v>6.837</c:v>
                </c:pt>
                <c:pt idx="412">
                  <c:v>6.863</c:v>
                </c:pt>
                <c:pt idx="413">
                  <c:v>6.885</c:v>
                </c:pt>
                <c:pt idx="414">
                  <c:v>6.911</c:v>
                </c:pt>
                <c:pt idx="415">
                  <c:v>6.944</c:v>
                </c:pt>
                <c:pt idx="416">
                  <c:v>6.959</c:v>
                </c:pt>
                <c:pt idx="417">
                  <c:v>6.992</c:v>
                </c:pt>
                <c:pt idx="418">
                  <c:v>7.018</c:v>
                </c:pt>
                <c:pt idx="419">
                  <c:v>7.04</c:v>
                </c:pt>
                <c:pt idx="420">
                  <c:v>7.066</c:v>
                </c:pt>
                <c:pt idx="421">
                  <c:v>7.099</c:v>
                </c:pt>
                <c:pt idx="422">
                  <c:v>7.125</c:v>
                </c:pt>
                <c:pt idx="423">
                  <c:v>7.147</c:v>
                </c:pt>
                <c:pt idx="424">
                  <c:v>7.173</c:v>
                </c:pt>
                <c:pt idx="425">
                  <c:v>7.195</c:v>
                </c:pt>
                <c:pt idx="426">
                  <c:v>7.221</c:v>
                </c:pt>
                <c:pt idx="427">
                  <c:v>7.253</c:v>
                </c:pt>
                <c:pt idx="428">
                  <c:v>7.272</c:v>
                </c:pt>
                <c:pt idx="429">
                  <c:v>7.298</c:v>
                </c:pt>
                <c:pt idx="430">
                  <c:v>7.331</c:v>
                </c:pt>
                <c:pt idx="431">
                  <c:v>7.348</c:v>
                </c:pt>
                <c:pt idx="432">
                  <c:v>7.369</c:v>
                </c:pt>
                <c:pt idx="433">
                  <c:v>7.396</c:v>
                </c:pt>
                <c:pt idx="434">
                  <c:v>7.418</c:v>
                </c:pt>
                <c:pt idx="435">
                  <c:v>7.434</c:v>
                </c:pt>
                <c:pt idx="436">
                  <c:v>7.475</c:v>
                </c:pt>
                <c:pt idx="437">
                  <c:v>7.473</c:v>
                </c:pt>
                <c:pt idx="438">
                  <c:v>7.524</c:v>
                </c:pt>
                <c:pt idx="439">
                  <c:v>7.534</c:v>
                </c:pt>
                <c:pt idx="440">
                  <c:v>7.551</c:v>
                </c:pt>
                <c:pt idx="441">
                  <c:v>7.582</c:v>
                </c:pt>
                <c:pt idx="442">
                  <c:v>7.599</c:v>
                </c:pt>
                <c:pt idx="443">
                  <c:v>7.602</c:v>
                </c:pt>
                <c:pt idx="444">
                  <c:v>7.65</c:v>
                </c:pt>
                <c:pt idx="445">
                  <c:v>7.656</c:v>
                </c:pt>
                <c:pt idx="446">
                  <c:v>7.669</c:v>
                </c:pt>
                <c:pt idx="447">
                  <c:v>7.696</c:v>
                </c:pt>
                <c:pt idx="448">
                  <c:v>7.718</c:v>
                </c:pt>
                <c:pt idx="449">
                  <c:v>7.724</c:v>
                </c:pt>
                <c:pt idx="450">
                  <c:v>7.746</c:v>
                </c:pt>
                <c:pt idx="451">
                  <c:v>7.766</c:v>
                </c:pt>
                <c:pt idx="452">
                  <c:v>7.783</c:v>
                </c:pt>
                <c:pt idx="453">
                  <c:v>7.785</c:v>
                </c:pt>
                <c:pt idx="454">
                  <c:v>7.812</c:v>
                </c:pt>
                <c:pt idx="455">
                  <c:v>7.834</c:v>
                </c:pt>
                <c:pt idx="456">
                  <c:v>7.834</c:v>
                </c:pt>
                <c:pt idx="457">
                  <c:v>7.86</c:v>
                </c:pt>
                <c:pt idx="458">
                  <c:v>7.862</c:v>
                </c:pt>
                <c:pt idx="459">
                  <c:v>7.879</c:v>
                </c:pt>
                <c:pt idx="460">
                  <c:v>7.901</c:v>
                </c:pt>
                <c:pt idx="461">
                  <c:v>7.891</c:v>
                </c:pt>
                <c:pt idx="462">
                  <c:v>7.927</c:v>
                </c:pt>
                <c:pt idx="463">
                  <c:v>7.921</c:v>
                </c:pt>
                <c:pt idx="464">
                  <c:v>7.939</c:v>
                </c:pt>
                <c:pt idx="465">
                  <c:v>7.957</c:v>
                </c:pt>
                <c:pt idx="466">
                  <c:v>7.95</c:v>
                </c:pt>
                <c:pt idx="467">
                  <c:v>7.967</c:v>
                </c:pt>
                <c:pt idx="468">
                  <c:v>7.989</c:v>
                </c:pt>
                <c:pt idx="469">
                  <c:v>7.989</c:v>
                </c:pt>
                <c:pt idx="470">
                  <c:v>7.995</c:v>
                </c:pt>
                <c:pt idx="471">
                  <c:v>7.998</c:v>
                </c:pt>
                <c:pt idx="472">
                  <c:v>8.007</c:v>
                </c:pt>
                <c:pt idx="473">
                  <c:v>8.025</c:v>
                </c:pt>
                <c:pt idx="474">
                  <c:v>8.037</c:v>
                </c:pt>
                <c:pt idx="475">
                  <c:v>8.025</c:v>
                </c:pt>
                <c:pt idx="476">
                  <c:v>8.037</c:v>
                </c:pt>
                <c:pt idx="477">
                  <c:v>8.046</c:v>
                </c:pt>
                <c:pt idx="478">
                  <c:v>8.054</c:v>
                </c:pt>
                <c:pt idx="479">
                  <c:v>8.066</c:v>
                </c:pt>
                <c:pt idx="480">
                  <c:v>8.066</c:v>
                </c:pt>
                <c:pt idx="481">
                  <c:v>8.063</c:v>
                </c:pt>
                <c:pt idx="482">
                  <c:v>8.075</c:v>
                </c:pt>
                <c:pt idx="483">
                  <c:v>8.073</c:v>
                </c:pt>
                <c:pt idx="484">
                  <c:v>8.094</c:v>
                </c:pt>
                <c:pt idx="485">
                  <c:v>8.085</c:v>
                </c:pt>
                <c:pt idx="486">
                  <c:v>8.093</c:v>
                </c:pt>
                <c:pt idx="487">
                  <c:v>8.094</c:v>
                </c:pt>
                <c:pt idx="488">
                  <c:v>8.114</c:v>
                </c:pt>
                <c:pt idx="489">
                  <c:v>8.102</c:v>
                </c:pt>
                <c:pt idx="490">
                  <c:v>8.114</c:v>
                </c:pt>
                <c:pt idx="491">
                  <c:v>8.124</c:v>
                </c:pt>
                <c:pt idx="492">
                  <c:v>8.122</c:v>
                </c:pt>
                <c:pt idx="493">
                  <c:v>8.133</c:v>
                </c:pt>
                <c:pt idx="494">
                  <c:v>8.124</c:v>
                </c:pt>
                <c:pt idx="495">
                  <c:v>8.141</c:v>
                </c:pt>
                <c:pt idx="496">
                  <c:v>8.133</c:v>
                </c:pt>
                <c:pt idx="497">
                  <c:v>8.15</c:v>
                </c:pt>
                <c:pt idx="498">
                  <c:v>8.153</c:v>
                </c:pt>
                <c:pt idx="499">
                  <c:v>8.153</c:v>
                </c:pt>
                <c:pt idx="500">
                  <c:v>8.161</c:v>
                </c:pt>
                <c:pt idx="501">
                  <c:v>8.172</c:v>
                </c:pt>
                <c:pt idx="502">
                  <c:v>8.181</c:v>
                </c:pt>
                <c:pt idx="503">
                  <c:v>8.18</c:v>
                </c:pt>
                <c:pt idx="504">
                  <c:v>8.192</c:v>
                </c:pt>
                <c:pt idx="505">
                  <c:v>8.192</c:v>
                </c:pt>
                <c:pt idx="506">
                  <c:v>8.198</c:v>
                </c:pt>
                <c:pt idx="507">
                  <c:v>8.201</c:v>
                </c:pt>
                <c:pt idx="508">
                  <c:v>8.221</c:v>
                </c:pt>
                <c:pt idx="509">
                  <c:v>8.218</c:v>
                </c:pt>
                <c:pt idx="510">
                  <c:v>8.221</c:v>
                </c:pt>
                <c:pt idx="511">
                  <c:v>8.24</c:v>
                </c:pt>
                <c:pt idx="512">
                  <c:v>8.257</c:v>
                </c:pt>
                <c:pt idx="513">
                  <c:v>8.23</c:v>
                </c:pt>
                <c:pt idx="514">
                  <c:v>8.257</c:v>
                </c:pt>
                <c:pt idx="515">
                  <c:v>8.278</c:v>
                </c:pt>
                <c:pt idx="516">
                  <c:v>8.278</c:v>
                </c:pt>
                <c:pt idx="517">
                  <c:v>8.296</c:v>
                </c:pt>
                <c:pt idx="518">
                  <c:v>8.288</c:v>
                </c:pt>
                <c:pt idx="519">
                  <c:v>8.297</c:v>
                </c:pt>
                <c:pt idx="520">
                  <c:v>8.325</c:v>
                </c:pt>
                <c:pt idx="521">
                  <c:v>8.326</c:v>
                </c:pt>
                <c:pt idx="522">
                  <c:v>8.336</c:v>
                </c:pt>
                <c:pt idx="523">
                  <c:v>8.344</c:v>
                </c:pt>
                <c:pt idx="524">
                  <c:v>8.356</c:v>
                </c:pt>
                <c:pt idx="525">
                  <c:v>8.365</c:v>
                </c:pt>
                <c:pt idx="526">
                  <c:v>8.383</c:v>
                </c:pt>
                <c:pt idx="527">
                  <c:v>8.394</c:v>
                </c:pt>
                <c:pt idx="528">
                  <c:v>8.404</c:v>
                </c:pt>
                <c:pt idx="529">
                  <c:v>8.404</c:v>
                </c:pt>
                <c:pt idx="530">
                  <c:v>8.432</c:v>
                </c:pt>
                <c:pt idx="531">
                  <c:v>8.433</c:v>
                </c:pt>
                <c:pt idx="532">
                  <c:v>8.443</c:v>
                </c:pt>
                <c:pt idx="533">
                  <c:v>8.471</c:v>
                </c:pt>
                <c:pt idx="534">
                  <c:v>8.472</c:v>
                </c:pt>
                <c:pt idx="535">
                  <c:v>8.481</c:v>
                </c:pt>
                <c:pt idx="536">
                  <c:v>8.499</c:v>
                </c:pt>
                <c:pt idx="537">
                  <c:v>8.511</c:v>
                </c:pt>
                <c:pt idx="538">
                  <c:v>8.54</c:v>
                </c:pt>
                <c:pt idx="539">
                  <c:v>8.528</c:v>
                </c:pt>
                <c:pt idx="540">
                  <c:v>8.559</c:v>
                </c:pt>
                <c:pt idx="541">
                  <c:v>8.568</c:v>
                </c:pt>
                <c:pt idx="542">
                  <c:v>8.587</c:v>
                </c:pt>
                <c:pt idx="543">
                  <c:v>8.597</c:v>
                </c:pt>
                <c:pt idx="544">
                  <c:v>8.607</c:v>
                </c:pt>
                <c:pt idx="545">
                  <c:v>8.617</c:v>
                </c:pt>
                <c:pt idx="546">
                  <c:v>8.644</c:v>
                </c:pt>
                <c:pt idx="547">
                  <c:v>8.647</c:v>
                </c:pt>
                <c:pt idx="548">
                  <c:v>8.665</c:v>
                </c:pt>
                <c:pt idx="549">
                  <c:v>8.674</c:v>
                </c:pt>
                <c:pt idx="550">
                  <c:v>8.695</c:v>
                </c:pt>
                <c:pt idx="551">
                  <c:v>8.704</c:v>
                </c:pt>
                <c:pt idx="552">
                  <c:v>8.714</c:v>
                </c:pt>
                <c:pt idx="553">
                  <c:v>8.742</c:v>
                </c:pt>
                <c:pt idx="554">
                  <c:v>8.752</c:v>
                </c:pt>
                <c:pt idx="555">
                  <c:v>8.763</c:v>
                </c:pt>
                <c:pt idx="556">
                  <c:v>8.77</c:v>
                </c:pt>
                <c:pt idx="557">
                  <c:v>8.791</c:v>
                </c:pt>
                <c:pt idx="558">
                  <c:v>8.811</c:v>
                </c:pt>
                <c:pt idx="559">
                  <c:v>8.82</c:v>
                </c:pt>
                <c:pt idx="560">
                  <c:v>8.829</c:v>
                </c:pt>
                <c:pt idx="561">
                  <c:v>8.85</c:v>
                </c:pt>
                <c:pt idx="562">
                  <c:v>8.859</c:v>
                </c:pt>
                <c:pt idx="563">
                  <c:v>8.868</c:v>
                </c:pt>
                <c:pt idx="564">
                  <c:v>8.897</c:v>
                </c:pt>
                <c:pt idx="565">
                  <c:v>8.888</c:v>
                </c:pt>
                <c:pt idx="566">
                  <c:v>8.916</c:v>
                </c:pt>
                <c:pt idx="567">
                  <c:v>8.935</c:v>
                </c:pt>
                <c:pt idx="568">
                  <c:v>8.936</c:v>
                </c:pt>
                <c:pt idx="569">
                  <c:v>8.946</c:v>
                </c:pt>
                <c:pt idx="570">
                  <c:v>8.975</c:v>
                </c:pt>
                <c:pt idx="571">
                  <c:v>8.983</c:v>
                </c:pt>
                <c:pt idx="572">
                  <c:v>8.984</c:v>
                </c:pt>
                <c:pt idx="573">
                  <c:v>8.994</c:v>
                </c:pt>
                <c:pt idx="574">
                  <c:v>9.023</c:v>
                </c:pt>
                <c:pt idx="575">
                  <c:v>9.032</c:v>
                </c:pt>
                <c:pt idx="576">
                  <c:v>9.052</c:v>
                </c:pt>
                <c:pt idx="577">
                  <c:v>9.043</c:v>
                </c:pt>
                <c:pt idx="578">
                  <c:v>9.071</c:v>
                </c:pt>
                <c:pt idx="579">
                  <c:v>9.07</c:v>
                </c:pt>
                <c:pt idx="580">
                  <c:v>9.101</c:v>
                </c:pt>
                <c:pt idx="581">
                  <c:v>9.101</c:v>
                </c:pt>
                <c:pt idx="582">
                  <c:v>9.12</c:v>
                </c:pt>
                <c:pt idx="583">
                  <c:v>9.13</c:v>
                </c:pt>
                <c:pt idx="584">
                  <c:v>9.148</c:v>
                </c:pt>
                <c:pt idx="585">
                  <c:v>9.15</c:v>
                </c:pt>
                <c:pt idx="586">
                  <c:v>9.169</c:v>
                </c:pt>
                <c:pt idx="587">
                  <c:v>9.178</c:v>
                </c:pt>
                <c:pt idx="588">
                  <c:v>9.187</c:v>
                </c:pt>
                <c:pt idx="589">
                  <c:v>9.207</c:v>
                </c:pt>
                <c:pt idx="590">
                  <c:v>9.207</c:v>
                </c:pt>
                <c:pt idx="591">
                  <c:v>9.226</c:v>
                </c:pt>
                <c:pt idx="592">
                  <c:v>9.237</c:v>
                </c:pt>
                <c:pt idx="593">
                  <c:v>9.245</c:v>
                </c:pt>
                <c:pt idx="594">
                  <c:v>9.265</c:v>
                </c:pt>
                <c:pt idx="595">
                  <c:v>9.265</c:v>
                </c:pt>
                <c:pt idx="596">
                  <c:v>9.285</c:v>
                </c:pt>
                <c:pt idx="597">
                  <c:v>9.293</c:v>
                </c:pt>
                <c:pt idx="598">
                  <c:v>9.314</c:v>
                </c:pt>
                <c:pt idx="599">
                  <c:v>9.305</c:v>
                </c:pt>
                <c:pt idx="600">
                  <c:v>9.342</c:v>
                </c:pt>
                <c:pt idx="601">
                  <c:v>9.333</c:v>
                </c:pt>
                <c:pt idx="602">
                  <c:v>9.351</c:v>
                </c:pt>
                <c:pt idx="603">
                  <c:v>9.362</c:v>
                </c:pt>
                <c:pt idx="604">
                  <c:v>9.372</c:v>
                </c:pt>
                <c:pt idx="605">
                  <c:v>9.391</c:v>
                </c:pt>
                <c:pt idx="606">
                  <c:v>9.391</c:v>
                </c:pt>
                <c:pt idx="607">
                  <c:v>9.409</c:v>
                </c:pt>
                <c:pt idx="608">
                  <c:v>9.41</c:v>
                </c:pt>
                <c:pt idx="609">
                  <c:v>9.43</c:v>
                </c:pt>
                <c:pt idx="610">
                  <c:v>9.44</c:v>
                </c:pt>
                <c:pt idx="611">
                  <c:v>9.458</c:v>
                </c:pt>
                <c:pt idx="612">
                  <c:v>9.458</c:v>
                </c:pt>
                <c:pt idx="613">
                  <c:v>9.478</c:v>
                </c:pt>
                <c:pt idx="614">
                  <c:v>9.488</c:v>
                </c:pt>
                <c:pt idx="615">
                  <c:v>9.497</c:v>
                </c:pt>
                <c:pt idx="616">
                  <c:v>9.508</c:v>
                </c:pt>
                <c:pt idx="617">
                  <c:v>9.526</c:v>
                </c:pt>
                <c:pt idx="618">
                  <c:v>9.536</c:v>
                </c:pt>
                <c:pt idx="619">
                  <c:v>9.546</c:v>
                </c:pt>
                <c:pt idx="620">
                  <c:v>9.546</c:v>
                </c:pt>
                <c:pt idx="621">
                  <c:v>9.576</c:v>
                </c:pt>
                <c:pt idx="622">
                  <c:v>9.585</c:v>
                </c:pt>
                <c:pt idx="623">
                  <c:v>9.594</c:v>
                </c:pt>
                <c:pt idx="624">
                  <c:v>9.613</c:v>
                </c:pt>
                <c:pt idx="625">
                  <c:v>9.604</c:v>
                </c:pt>
                <c:pt idx="626">
                  <c:v>9.633</c:v>
                </c:pt>
                <c:pt idx="627">
                  <c:v>9.652</c:v>
                </c:pt>
                <c:pt idx="628">
                  <c:v>9.643</c:v>
                </c:pt>
                <c:pt idx="629">
                  <c:v>9.671</c:v>
                </c:pt>
                <c:pt idx="630">
                  <c:v>9.692</c:v>
                </c:pt>
                <c:pt idx="631">
                  <c:v>9.692</c:v>
                </c:pt>
                <c:pt idx="632">
                  <c:v>9.711</c:v>
                </c:pt>
                <c:pt idx="633">
                  <c:v>9.72</c:v>
                </c:pt>
                <c:pt idx="634">
                  <c:v>9.729</c:v>
                </c:pt>
                <c:pt idx="635">
                  <c:v>9.749</c:v>
                </c:pt>
                <c:pt idx="636">
                  <c:v>9.759</c:v>
                </c:pt>
                <c:pt idx="637">
                  <c:v>9.779</c:v>
                </c:pt>
                <c:pt idx="638">
                  <c:v>9.788</c:v>
                </c:pt>
                <c:pt idx="639">
                  <c:v>9.797</c:v>
                </c:pt>
                <c:pt idx="640">
                  <c:v>9.817</c:v>
                </c:pt>
                <c:pt idx="641">
                  <c:v>9.827</c:v>
                </c:pt>
                <c:pt idx="642">
                  <c:v>9.845</c:v>
                </c:pt>
                <c:pt idx="643">
                  <c:v>9.856</c:v>
                </c:pt>
                <c:pt idx="644">
                  <c:v>9.865</c:v>
                </c:pt>
                <c:pt idx="645">
                  <c:v>9.884</c:v>
                </c:pt>
                <c:pt idx="646">
                  <c:v>9.904</c:v>
                </c:pt>
                <c:pt idx="647">
                  <c:v>9.913</c:v>
                </c:pt>
                <c:pt idx="648">
                  <c:v>9.933</c:v>
                </c:pt>
                <c:pt idx="649">
                  <c:v>9.933</c:v>
                </c:pt>
                <c:pt idx="650">
                  <c:v>9.952</c:v>
                </c:pt>
                <c:pt idx="651">
                  <c:v>9.972</c:v>
                </c:pt>
                <c:pt idx="652">
                  <c:v>9.981</c:v>
                </c:pt>
                <c:pt idx="653">
                  <c:v>9.991</c:v>
                </c:pt>
                <c:pt idx="654">
                  <c:v>10.02</c:v>
                </c:pt>
                <c:pt idx="655">
                  <c:v>10.02</c:v>
                </c:pt>
                <c:pt idx="656">
                  <c:v>10.039</c:v>
                </c:pt>
                <c:pt idx="657">
                  <c:v>10.058</c:v>
                </c:pt>
                <c:pt idx="658">
                  <c:v>10.068</c:v>
                </c:pt>
                <c:pt idx="659">
                  <c:v>10.088</c:v>
                </c:pt>
                <c:pt idx="660">
                  <c:v>10.098</c:v>
                </c:pt>
                <c:pt idx="661">
                  <c:v>10.107</c:v>
                </c:pt>
                <c:pt idx="662">
                  <c:v>10.127</c:v>
                </c:pt>
                <c:pt idx="663">
                  <c:v>10.146</c:v>
                </c:pt>
                <c:pt idx="664">
                  <c:v>10.146</c:v>
                </c:pt>
                <c:pt idx="665">
                  <c:v>10.175</c:v>
                </c:pt>
                <c:pt idx="666">
                  <c:v>10.184</c:v>
                </c:pt>
                <c:pt idx="667">
                  <c:v>10.204</c:v>
                </c:pt>
                <c:pt idx="668">
                  <c:v>10.214</c:v>
                </c:pt>
                <c:pt idx="669">
                  <c:v>10.223</c:v>
                </c:pt>
                <c:pt idx="670">
                  <c:v>10.252</c:v>
                </c:pt>
                <c:pt idx="671">
                  <c:v>10.252</c:v>
                </c:pt>
                <c:pt idx="672">
                  <c:v>10.282</c:v>
                </c:pt>
                <c:pt idx="673">
                  <c:v>10.301</c:v>
                </c:pt>
                <c:pt idx="674">
                  <c:v>10.301</c:v>
                </c:pt>
                <c:pt idx="675">
                  <c:v>10.311</c:v>
                </c:pt>
                <c:pt idx="676">
                  <c:v>10.35</c:v>
                </c:pt>
                <c:pt idx="677">
                  <c:v>10.348</c:v>
                </c:pt>
                <c:pt idx="678">
                  <c:v>10.369</c:v>
                </c:pt>
                <c:pt idx="679">
                  <c:v>10.387</c:v>
                </c:pt>
                <c:pt idx="680">
                  <c:v>10.398</c:v>
                </c:pt>
                <c:pt idx="681">
                  <c:v>10.417</c:v>
                </c:pt>
                <c:pt idx="682">
                  <c:v>10.437</c:v>
                </c:pt>
                <c:pt idx="683">
                  <c:v>10.446</c:v>
                </c:pt>
                <c:pt idx="684">
                  <c:v>10.466</c:v>
                </c:pt>
                <c:pt idx="685">
                  <c:v>10.475</c:v>
                </c:pt>
                <c:pt idx="686">
                  <c:v>10.505</c:v>
                </c:pt>
                <c:pt idx="687">
                  <c:v>10.514</c:v>
                </c:pt>
                <c:pt idx="688">
                  <c:v>10.533</c:v>
                </c:pt>
                <c:pt idx="689">
                  <c:v>10.542</c:v>
                </c:pt>
                <c:pt idx="690">
                  <c:v>10.553</c:v>
                </c:pt>
                <c:pt idx="691">
                  <c:v>10.572</c:v>
                </c:pt>
                <c:pt idx="692">
                  <c:v>10.601</c:v>
                </c:pt>
                <c:pt idx="693">
                  <c:v>10.601</c:v>
                </c:pt>
                <c:pt idx="694">
                  <c:v>10.63</c:v>
                </c:pt>
                <c:pt idx="695">
                  <c:v>10.64</c:v>
                </c:pt>
                <c:pt idx="696">
                  <c:v>10.649</c:v>
                </c:pt>
                <c:pt idx="697">
                  <c:v>10.678</c:v>
                </c:pt>
                <c:pt idx="698">
                  <c:v>10.678</c:v>
                </c:pt>
                <c:pt idx="699">
                  <c:v>10.698</c:v>
                </c:pt>
                <c:pt idx="700">
                  <c:v>10.717</c:v>
                </c:pt>
                <c:pt idx="701">
                  <c:v>10.737</c:v>
                </c:pt>
                <c:pt idx="702">
                  <c:v>10.756</c:v>
                </c:pt>
                <c:pt idx="703">
                  <c:v>10.756</c:v>
                </c:pt>
                <c:pt idx="704">
                  <c:v>10.785</c:v>
                </c:pt>
                <c:pt idx="705">
                  <c:v>10.794</c:v>
                </c:pt>
                <c:pt idx="706">
                  <c:v>10.804</c:v>
                </c:pt>
                <c:pt idx="707">
                  <c:v>10.814</c:v>
                </c:pt>
                <c:pt idx="708">
                  <c:v>10.844</c:v>
                </c:pt>
                <c:pt idx="709">
                  <c:v>10.853</c:v>
                </c:pt>
                <c:pt idx="710">
                  <c:v>10.862</c:v>
                </c:pt>
                <c:pt idx="711">
                  <c:v>10.881</c:v>
                </c:pt>
                <c:pt idx="712">
                  <c:v>10.892</c:v>
                </c:pt>
                <c:pt idx="713">
                  <c:v>10.911</c:v>
                </c:pt>
                <c:pt idx="714">
                  <c:v>10.92</c:v>
                </c:pt>
                <c:pt idx="715">
                  <c:v>10.94</c:v>
                </c:pt>
                <c:pt idx="716">
                  <c:v>10.949</c:v>
                </c:pt>
                <c:pt idx="717">
                  <c:v>10.969</c:v>
                </c:pt>
                <c:pt idx="718">
                  <c:v>10.979</c:v>
                </c:pt>
                <c:pt idx="719">
                  <c:v>10.988</c:v>
                </c:pt>
                <c:pt idx="720">
                  <c:v>10.999</c:v>
                </c:pt>
                <c:pt idx="721">
                  <c:v>11.027</c:v>
                </c:pt>
                <c:pt idx="722">
                  <c:v>11.027</c:v>
                </c:pt>
                <c:pt idx="723">
                  <c:v>11.047</c:v>
                </c:pt>
                <c:pt idx="724">
                  <c:v>11.056</c:v>
                </c:pt>
                <c:pt idx="725">
                  <c:v>11.066</c:v>
                </c:pt>
                <c:pt idx="726">
                  <c:v>11.085</c:v>
                </c:pt>
                <c:pt idx="727">
                  <c:v>11.095</c:v>
                </c:pt>
                <c:pt idx="728">
                  <c:v>11.115</c:v>
                </c:pt>
                <c:pt idx="729">
                  <c:v>11.124</c:v>
                </c:pt>
                <c:pt idx="730">
                  <c:v>11.134</c:v>
                </c:pt>
                <c:pt idx="731">
                  <c:v>11.143</c:v>
                </c:pt>
                <c:pt idx="732">
                  <c:v>11.163</c:v>
                </c:pt>
                <c:pt idx="733">
                  <c:v>11.172</c:v>
                </c:pt>
                <c:pt idx="734">
                  <c:v>11.192</c:v>
                </c:pt>
                <c:pt idx="735">
                  <c:v>11.191</c:v>
                </c:pt>
                <c:pt idx="736">
                  <c:v>11.211</c:v>
                </c:pt>
                <c:pt idx="737">
                  <c:v>11.22</c:v>
                </c:pt>
                <c:pt idx="738">
                  <c:v>11.24</c:v>
                </c:pt>
                <c:pt idx="739">
                  <c:v>11.24</c:v>
                </c:pt>
                <c:pt idx="740">
                  <c:v>11.27</c:v>
                </c:pt>
                <c:pt idx="741">
                  <c:v>11.27</c:v>
                </c:pt>
                <c:pt idx="742">
                  <c:v>11.288</c:v>
                </c:pt>
                <c:pt idx="743">
                  <c:v>11.298</c:v>
                </c:pt>
                <c:pt idx="744">
                  <c:v>11.307</c:v>
                </c:pt>
                <c:pt idx="745">
                  <c:v>11.318</c:v>
                </c:pt>
                <c:pt idx="746">
                  <c:v>11.337</c:v>
                </c:pt>
                <c:pt idx="747">
                  <c:v>11.347</c:v>
                </c:pt>
                <c:pt idx="748">
                  <c:v>11.366</c:v>
                </c:pt>
                <c:pt idx="749">
                  <c:v>11.366</c:v>
                </c:pt>
                <c:pt idx="750">
                  <c:v>11.386</c:v>
                </c:pt>
                <c:pt idx="751">
                  <c:v>11.386</c:v>
                </c:pt>
                <c:pt idx="752">
                  <c:v>11.414</c:v>
                </c:pt>
                <c:pt idx="753">
                  <c:v>11.414</c:v>
                </c:pt>
                <c:pt idx="754">
                  <c:v>11.443</c:v>
                </c:pt>
                <c:pt idx="755">
                  <c:v>11.434</c:v>
                </c:pt>
                <c:pt idx="756">
                  <c:v>11.463</c:v>
                </c:pt>
                <c:pt idx="757">
                  <c:v>11.473</c:v>
                </c:pt>
                <c:pt idx="758">
                  <c:v>11.473</c:v>
                </c:pt>
                <c:pt idx="759">
                  <c:v>11.502</c:v>
                </c:pt>
                <c:pt idx="760">
                  <c:v>11.502</c:v>
                </c:pt>
                <c:pt idx="761">
                  <c:v>11.521</c:v>
                </c:pt>
                <c:pt idx="762">
                  <c:v>11.511</c:v>
                </c:pt>
                <c:pt idx="763">
                  <c:v>11.521</c:v>
                </c:pt>
                <c:pt idx="764">
                  <c:v>11.521</c:v>
                </c:pt>
                <c:pt idx="765">
                  <c:v>11.502</c:v>
                </c:pt>
                <c:pt idx="766">
                  <c:v>11.53</c:v>
                </c:pt>
                <c:pt idx="767">
                  <c:v>11.502</c:v>
                </c:pt>
                <c:pt idx="768">
                  <c:v>11.511</c:v>
                </c:pt>
                <c:pt idx="769">
                  <c:v>11.511</c:v>
                </c:pt>
                <c:pt idx="770">
                  <c:v>11.511</c:v>
                </c:pt>
                <c:pt idx="771">
                  <c:v>11.511</c:v>
                </c:pt>
                <c:pt idx="772">
                  <c:v>11.502</c:v>
                </c:pt>
                <c:pt idx="773">
                  <c:v>11.521</c:v>
                </c:pt>
                <c:pt idx="774">
                  <c:v>11.502</c:v>
                </c:pt>
                <c:pt idx="775">
                  <c:v>11.511</c:v>
                </c:pt>
                <c:pt idx="776">
                  <c:v>11.511</c:v>
                </c:pt>
                <c:pt idx="777">
                  <c:v>11.511</c:v>
                </c:pt>
                <c:pt idx="778">
                  <c:v>11.491</c:v>
                </c:pt>
                <c:pt idx="779">
                  <c:v>11.502</c:v>
                </c:pt>
                <c:pt idx="780">
                  <c:v>11.491</c:v>
                </c:pt>
                <c:pt idx="781">
                  <c:v>11.502</c:v>
                </c:pt>
                <c:pt idx="782">
                  <c:v>11.502</c:v>
                </c:pt>
                <c:pt idx="783">
                  <c:v>11.502</c:v>
                </c:pt>
                <c:pt idx="784">
                  <c:v>11.502</c:v>
                </c:pt>
                <c:pt idx="785">
                  <c:v>11.502</c:v>
                </c:pt>
                <c:pt idx="786">
                  <c:v>11.491</c:v>
                </c:pt>
                <c:pt idx="787">
                  <c:v>11.491</c:v>
                </c:pt>
                <c:pt idx="788">
                  <c:v>11.491</c:v>
                </c:pt>
                <c:pt idx="789">
                  <c:v>11.482</c:v>
                </c:pt>
                <c:pt idx="790">
                  <c:v>11.491</c:v>
                </c:pt>
                <c:pt idx="791">
                  <c:v>11.491</c:v>
                </c:pt>
                <c:pt idx="792">
                  <c:v>11.491</c:v>
                </c:pt>
                <c:pt idx="793">
                  <c:v>11.482</c:v>
                </c:pt>
                <c:pt idx="794">
                  <c:v>11.473</c:v>
                </c:pt>
                <c:pt idx="795">
                  <c:v>11.482</c:v>
                </c:pt>
                <c:pt idx="796">
                  <c:v>11.482</c:v>
                </c:pt>
                <c:pt idx="797">
                  <c:v>11.462</c:v>
                </c:pt>
                <c:pt idx="798">
                  <c:v>11.482</c:v>
                </c:pt>
                <c:pt idx="799">
                  <c:v>11.473</c:v>
                </c:pt>
                <c:pt idx="800">
                  <c:v>11.462</c:v>
                </c:pt>
                <c:pt idx="801">
                  <c:v>11.462</c:v>
                </c:pt>
                <c:pt idx="802">
                  <c:v>11.462</c:v>
                </c:pt>
                <c:pt idx="803">
                  <c:v>11.453</c:v>
                </c:pt>
                <c:pt idx="804">
                  <c:v>11.462</c:v>
                </c:pt>
                <c:pt idx="805">
                  <c:v>11.443</c:v>
                </c:pt>
                <c:pt idx="806">
                  <c:v>11.443</c:v>
                </c:pt>
                <c:pt idx="807">
                  <c:v>11.443</c:v>
                </c:pt>
                <c:pt idx="808">
                  <c:v>11.434</c:v>
                </c:pt>
                <c:pt idx="809">
                  <c:v>11.443</c:v>
                </c:pt>
                <c:pt idx="810">
                  <c:v>11.443</c:v>
                </c:pt>
                <c:pt idx="811">
                  <c:v>11.423</c:v>
                </c:pt>
                <c:pt idx="812">
                  <c:v>11.414</c:v>
                </c:pt>
                <c:pt idx="813">
                  <c:v>11.405</c:v>
                </c:pt>
                <c:pt idx="814">
                  <c:v>11.395</c:v>
                </c:pt>
                <c:pt idx="815">
                  <c:v>11.386</c:v>
                </c:pt>
                <c:pt idx="816">
                  <c:v>11.336</c:v>
                </c:pt>
                <c:pt idx="817">
                  <c:v>11.356</c:v>
                </c:pt>
                <c:pt idx="818">
                  <c:v>11.337</c:v>
                </c:pt>
                <c:pt idx="819">
                  <c:v>11.318</c:v>
                </c:pt>
                <c:pt idx="820">
                  <c:v>11.307</c:v>
                </c:pt>
                <c:pt idx="821">
                  <c:v>11.318</c:v>
                </c:pt>
                <c:pt idx="822">
                  <c:v>11.307</c:v>
                </c:pt>
                <c:pt idx="823">
                  <c:v>11.279</c:v>
                </c:pt>
                <c:pt idx="824">
                  <c:v>11.27</c:v>
                </c:pt>
                <c:pt idx="825">
                  <c:v>11.25</c:v>
                </c:pt>
                <c:pt idx="826">
                  <c:v>11.24</c:v>
                </c:pt>
                <c:pt idx="827">
                  <c:v>11.23</c:v>
                </c:pt>
                <c:pt idx="828">
                  <c:v>11.22</c:v>
                </c:pt>
                <c:pt idx="829">
                  <c:v>11.22</c:v>
                </c:pt>
                <c:pt idx="830">
                  <c:v>11.191</c:v>
                </c:pt>
                <c:pt idx="831">
                  <c:v>11.191</c:v>
                </c:pt>
                <c:pt idx="832">
                  <c:v>11.182</c:v>
                </c:pt>
                <c:pt idx="833">
                  <c:v>11.163</c:v>
                </c:pt>
                <c:pt idx="834">
                  <c:v>11.143</c:v>
                </c:pt>
                <c:pt idx="835">
                  <c:v>11.134</c:v>
                </c:pt>
                <c:pt idx="836">
                  <c:v>11.134</c:v>
                </c:pt>
                <c:pt idx="837">
                  <c:v>11.123</c:v>
                </c:pt>
                <c:pt idx="838">
                  <c:v>11.104</c:v>
                </c:pt>
                <c:pt idx="839">
                  <c:v>11.095</c:v>
                </c:pt>
                <c:pt idx="840">
                  <c:v>11.084</c:v>
                </c:pt>
                <c:pt idx="841">
                  <c:v>11.066</c:v>
                </c:pt>
                <c:pt idx="842">
                  <c:v>11.066</c:v>
                </c:pt>
                <c:pt idx="843">
                  <c:v>11.047</c:v>
                </c:pt>
                <c:pt idx="844">
                  <c:v>11.036</c:v>
                </c:pt>
                <c:pt idx="845">
                  <c:v>11.036</c:v>
                </c:pt>
                <c:pt idx="846">
                  <c:v>11.007</c:v>
                </c:pt>
                <c:pt idx="847">
                  <c:v>11.017</c:v>
                </c:pt>
                <c:pt idx="848">
                  <c:v>10.988</c:v>
                </c:pt>
                <c:pt idx="849">
                  <c:v>10.979</c:v>
                </c:pt>
                <c:pt idx="850">
                  <c:v>10.988</c:v>
                </c:pt>
                <c:pt idx="851">
                  <c:v>10.959</c:v>
                </c:pt>
                <c:pt idx="852">
                  <c:v>10.959</c:v>
                </c:pt>
                <c:pt idx="853">
                  <c:v>10.94</c:v>
                </c:pt>
                <c:pt idx="854">
                  <c:v>10.94</c:v>
                </c:pt>
                <c:pt idx="855">
                  <c:v>10.92</c:v>
                </c:pt>
                <c:pt idx="856">
                  <c:v>10.92</c:v>
                </c:pt>
                <c:pt idx="857">
                  <c:v>10.901</c:v>
                </c:pt>
                <c:pt idx="858">
                  <c:v>10.901</c:v>
                </c:pt>
                <c:pt idx="859">
                  <c:v>10.881</c:v>
                </c:pt>
                <c:pt idx="860">
                  <c:v>10.881</c:v>
                </c:pt>
                <c:pt idx="861">
                  <c:v>10.861</c:v>
                </c:pt>
                <c:pt idx="862">
                  <c:v>10.852</c:v>
                </c:pt>
                <c:pt idx="863">
                  <c:v>10.843</c:v>
                </c:pt>
                <c:pt idx="864">
                  <c:v>10.833</c:v>
                </c:pt>
                <c:pt idx="865">
                  <c:v>10.824</c:v>
                </c:pt>
                <c:pt idx="866">
                  <c:v>10.804</c:v>
                </c:pt>
                <c:pt idx="867">
                  <c:v>10.804</c:v>
                </c:pt>
                <c:pt idx="868">
                  <c:v>10.794</c:v>
                </c:pt>
                <c:pt idx="869">
                  <c:v>10.785</c:v>
                </c:pt>
                <c:pt idx="870">
                  <c:v>10.756</c:v>
                </c:pt>
                <c:pt idx="871">
                  <c:v>10.756</c:v>
                </c:pt>
                <c:pt idx="872">
                  <c:v>10.756</c:v>
                </c:pt>
                <c:pt idx="873">
                  <c:v>10.736</c:v>
                </c:pt>
                <c:pt idx="874">
                  <c:v>10.726</c:v>
                </c:pt>
                <c:pt idx="875">
                  <c:v>10.708</c:v>
                </c:pt>
                <c:pt idx="876">
                  <c:v>10.717</c:v>
                </c:pt>
                <c:pt idx="877">
                  <c:v>10.697</c:v>
                </c:pt>
                <c:pt idx="878">
                  <c:v>10.678</c:v>
                </c:pt>
                <c:pt idx="879">
                  <c:v>10.678</c:v>
                </c:pt>
                <c:pt idx="880">
                  <c:v>10.668</c:v>
                </c:pt>
                <c:pt idx="881">
                  <c:v>10.649</c:v>
                </c:pt>
                <c:pt idx="882">
                  <c:v>10.64</c:v>
                </c:pt>
                <c:pt idx="883">
                  <c:v>10.64</c:v>
                </c:pt>
                <c:pt idx="884">
                  <c:v>10.62</c:v>
                </c:pt>
                <c:pt idx="885">
                  <c:v>10.61</c:v>
                </c:pt>
                <c:pt idx="886">
                  <c:v>10.601</c:v>
                </c:pt>
                <c:pt idx="887">
                  <c:v>10.59</c:v>
                </c:pt>
                <c:pt idx="888">
                  <c:v>10.581</c:v>
                </c:pt>
                <c:pt idx="889">
                  <c:v>10.581</c:v>
                </c:pt>
                <c:pt idx="890">
                  <c:v>10.572</c:v>
                </c:pt>
                <c:pt idx="891">
                  <c:v>10.552</c:v>
                </c:pt>
                <c:pt idx="892">
                  <c:v>10.542</c:v>
                </c:pt>
                <c:pt idx="893">
                  <c:v>10.552</c:v>
                </c:pt>
                <c:pt idx="894">
                  <c:v>10.533</c:v>
                </c:pt>
                <c:pt idx="895">
                  <c:v>10.522</c:v>
                </c:pt>
                <c:pt idx="896">
                  <c:v>10.522</c:v>
                </c:pt>
                <c:pt idx="897">
                  <c:v>10.513</c:v>
                </c:pt>
                <c:pt idx="898">
                  <c:v>10.494</c:v>
                </c:pt>
                <c:pt idx="899">
                  <c:v>10.494</c:v>
                </c:pt>
                <c:pt idx="900">
                  <c:v>10.494</c:v>
                </c:pt>
                <c:pt idx="901">
                  <c:v>10.474</c:v>
                </c:pt>
                <c:pt idx="902">
                  <c:v>10.485</c:v>
                </c:pt>
                <c:pt idx="903">
                  <c:v>10.465</c:v>
                </c:pt>
                <c:pt idx="904">
                  <c:v>10.455</c:v>
                </c:pt>
                <c:pt idx="905">
                  <c:v>10.455</c:v>
                </c:pt>
                <c:pt idx="906">
                  <c:v>10.446</c:v>
                </c:pt>
                <c:pt idx="907">
                  <c:v>10.446</c:v>
                </c:pt>
                <c:pt idx="908">
                  <c:v>10.436</c:v>
                </c:pt>
                <c:pt idx="909">
                  <c:v>10.426</c:v>
                </c:pt>
                <c:pt idx="910">
                  <c:v>10.426</c:v>
                </c:pt>
                <c:pt idx="911">
                  <c:v>10.426</c:v>
                </c:pt>
                <c:pt idx="912">
                  <c:v>10.406</c:v>
                </c:pt>
                <c:pt idx="913">
                  <c:v>10.417</c:v>
                </c:pt>
                <c:pt idx="914">
                  <c:v>10.397</c:v>
                </c:pt>
                <c:pt idx="915">
                  <c:v>10.387</c:v>
                </c:pt>
                <c:pt idx="916">
                  <c:v>10.387</c:v>
                </c:pt>
                <c:pt idx="917">
                  <c:v>10.387</c:v>
                </c:pt>
                <c:pt idx="918">
                  <c:v>10.378</c:v>
                </c:pt>
                <c:pt idx="919">
                  <c:v>10.369</c:v>
                </c:pt>
                <c:pt idx="920">
                  <c:v>10.378</c:v>
                </c:pt>
                <c:pt idx="921">
                  <c:v>10.358</c:v>
                </c:pt>
                <c:pt idx="922">
                  <c:v>10.349</c:v>
                </c:pt>
                <c:pt idx="923">
                  <c:v>10.349</c:v>
                </c:pt>
                <c:pt idx="924">
                  <c:v>10.349</c:v>
                </c:pt>
                <c:pt idx="925">
                  <c:v>10.339</c:v>
                </c:pt>
                <c:pt idx="926">
                  <c:v>10.339</c:v>
                </c:pt>
                <c:pt idx="927">
                  <c:v>10.319</c:v>
                </c:pt>
                <c:pt idx="928">
                  <c:v>10.319</c:v>
                </c:pt>
                <c:pt idx="929">
                  <c:v>10.31</c:v>
                </c:pt>
                <c:pt idx="930">
                  <c:v>10.31</c:v>
                </c:pt>
                <c:pt idx="931">
                  <c:v>10.301</c:v>
                </c:pt>
                <c:pt idx="932">
                  <c:v>10.29</c:v>
                </c:pt>
                <c:pt idx="933">
                  <c:v>10.301</c:v>
                </c:pt>
                <c:pt idx="934">
                  <c:v>10.281</c:v>
                </c:pt>
                <c:pt idx="935">
                  <c:v>10.271</c:v>
                </c:pt>
                <c:pt idx="936">
                  <c:v>10.281</c:v>
                </c:pt>
                <c:pt idx="937">
                  <c:v>10.251</c:v>
                </c:pt>
                <c:pt idx="938">
                  <c:v>10.251</c:v>
                </c:pt>
                <c:pt idx="939">
                  <c:v>10.251</c:v>
                </c:pt>
                <c:pt idx="940">
                  <c:v>10.233</c:v>
                </c:pt>
                <c:pt idx="941">
                  <c:v>10.233</c:v>
                </c:pt>
                <c:pt idx="942">
                  <c:v>10.233</c:v>
                </c:pt>
                <c:pt idx="943">
                  <c:v>10.203</c:v>
                </c:pt>
                <c:pt idx="944">
                  <c:v>10.203</c:v>
                </c:pt>
                <c:pt idx="945">
                  <c:v>10.213</c:v>
                </c:pt>
                <c:pt idx="946">
                  <c:v>10.184</c:v>
                </c:pt>
                <c:pt idx="947">
                  <c:v>10.174</c:v>
                </c:pt>
                <c:pt idx="948">
                  <c:v>10.174</c:v>
                </c:pt>
                <c:pt idx="949">
                  <c:v>10.155</c:v>
                </c:pt>
                <c:pt idx="950">
                  <c:v>10.155</c:v>
                </c:pt>
                <c:pt idx="951">
                  <c:v>10.146</c:v>
                </c:pt>
                <c:pt idx="952">
                  <c:v>10.135</c:v>
                </c:pt>
                <c:pt idx="953">
                  <c:v>10.116</c:v>
                </c:pt>
                <c:pt idx="954">
                  <c:v>10.116</c:v>
                </c:pt>
                <c:pt idx="955">
                  <c:v>10.097</c:v>
                </c:pt>
                <c:pt idx="956">
                  <c:v>10.107</c:v>
                </c:pt>
                <c:pt idx="957">
                  <c:v>10.078</c:v>
                </c:pt>
                <c:pt idx="958">
                  <c:v>10.077</c:v>
                </c:pt>
                <c:pt idx="959">
                  <c:v>10.068</c:v>
                </c:pt>
                <c:pt idx="960">
                  <c:v>10.039</c:v>
                </c:pt>
                <c:pt idx="961">
                  <c:v>10.039</c:v>
                </c:pt>
                <c:pt idx="962">
                  <c:v>10.019</c:v>
                </c:pt>
                <c:pt idx="963">
                  <c:v>10.01</c:v>
                </c:pt>
                <c:pt idx="964">
                  <c:v>10</c:v>
                </c:pt>
                <c:pt idx="965">
                  <c:v>9.98</c:v>
                </c:pt>
                <c:pt idx="966">
                  <c:v>9.98</c:v>
                </c:pt>
                <c:pt idx="967">
                  <c:v>9.962</c:v>
                </c:pt>
                <c:pt idx="968">
                  <c:v>9.942</c:v>
                </c:pt>
                <c:pt idx="969">
                  <c:v>9.932</c:v>
                </c:pt>
                <c:pt idx="970">
                  <c:v>9.923</c:v>
                </c:pt>
                <c:pt idx="971">
                  <c:v>9.912</c:v>
                </c:pt>
                <c:pt idx="972">
                  <c:v>9.884</c:v>
                </c:pt>
                <c:pt idx="973">
                  <c:v>9.873</c:v>
                </c:pt>
                <c:pt idx="974">
                  <c:v>9.864</c:v>
                </c:pt>
                <c:pt idx="975">
                  <c:v>9.846</c:v>
                </c:pt>
                <c:pt idx="976">
                  <c:v>9.835</c:v>
                </c:pt>
                <c:pt idx="977">
                  <c:v>9.807</c:v>
                </c:pt>
                <c:pt idx="978">
                  <c:v>9.807</c:v>
                </c:pt>
                <c:pt idx="979">
                  <c:v>9.787</c:v>
                </c:pt>
                <c:pt idx="980">
                  <c:v>9.777</c:v>
                </c:pt>
                <c:pt idx="981">
                  <c:v>9.739</c:v>
                </c:pt>
                <c:pt idx="982">
                  <c:v>9.739</c:v>
                </c:pt>
                <c:pt idx="983">
                  <c:v>9.71</c:v>
                </c:pt>
                <c:pt idx="984">
                  <c:v>9.7</c:v>
                </c:pt>
                <c:pt idx="985">
                  <c:v>9.691</c:v>
                </c:pt>
                <c:pt idx="986">
                  <c:v>9.67</c:v>
                </c:pt>
                <c:pt idx="987">
                  <c:v>9.661</c:v>
                </c:pt>
                <c:pt idx="988">
                  <c:v>9.632</c:v>
                </c:pt>
                <c:pt idx="989">
                  <c:v>9.623</c:v>
                </c:pt>
                <c:pt idx="990">
                  <c:v>9.593</c:v>
                </c:pt>
                <c:pt idx="991">
                  <c:v>9.584</c:v>
                </c:pt>
                <c:pt idx="992">
                  <c:v>9.563</c:v>
                </c:pt>
                <c:pt idx="993">
                  <c:v>9.545</c:v>
                </c:pt>
                <c:pt idx="994">
                  <c:v>9.525</c:v>
                </c:pt>
                <c:pt idx="995">
                  <c:v>9.507</c:v>
                </c:pt>
                <c:pt idx="996">
                  <c:v>9.497</c:v>
                </c:pt>
                <c:pt idx="997">
                  <c:v>9.468</c:v>
                </c:pt>
                <c:pt idx="998">
                  <c:v>9.457</c:v>
                </c:pt>
                <c:pt idx="999">
                  <c:v>9.429</c:v>
                </c:pt>
                <c:pt idx="1000">
                  <c:v>9.409</c:v>
                </c:pt>
                <c:pt idx="1001">
                  <c:v>9.4</c:v>
                </c:pt>
                <c:pt idx="1002">
                  <c:v>9.381</c:v>
                </c:pt>
                <c:pt idx="1003">
                  <c:v>9.36</c:v>
                </c:pt>
                <c:pt idx="1004">
                  <c:v>9.341</c:v>
                </c:pt>
                <c:pt idx="1005">
                  <c:v>9.322</c:v>
                </c:pt>
                <c:pt idx="1006">
                  <c:v>9.304</c:v>
                </c:pt>
                <c:pt idx="1007">
                  <c:v>9.272</c:v>
                </c:pt>
                <c:pt idx="1008">
                  <c:v>9.284</c:v>
                </c:pt>
                <c:pt idx="1009">
                  <c:v>9.245</c:v>
                </c:pt>
                <c:pt idx="1010">
                  <c:v>9.216</c:v>
                </c:pt>
                <c:pt idx="1011">
                  <c:v>9.206</c:v>
                </c:pt>
                <c:pt idx="1012">
                  <c:v>9.186</c:v>
                </c:pt>
                <c:pt idx="1013">
                  <c:v>9.177</c:v>
                </c:pt>
                <c:pt idx="1014">
                  <c:v>9.149</c:v>
                </c:pt>
                <c:pt idx="1015">
                  <c:v>9.138</c:v>
                </c:pt>
                <c:pt idx="1016">
                  <c:v>9.117</c:v>
                </c:pt>
                <c:pt idx="1017">
                  <c:v>9.1</c:v>
                </c:pt>
                <c:pt idx="1018">
                  <c:v>9.081</c:v>
                </c:pt>
                <c:pt idx="1019">
                  <c:v>9.061</c:v>
                </c:pt>
                <c:pt idx="1020">
                  <c:v>9.05</c:v>
                </c:pt>
                <c:pt idx="1021">
                  <c:v>9.022</c:v>
                </c:pt>
                <c:pt idx="1022">
                  <c:v>9.022</c:v>
                </c:pt>
                <c:pt idx="1023">
                  <c:v>8.983</c:v>
                </c:pt>
                <c:pt idx="1024">
                  <c:v>8.973</c:v>
                </c:pt>
                <c:pt idx="1025">
                  <c:v>8.965</c:v>
                </c:pt>
                <c:pt idx="1026">
                  <c:v>8.935</c:v>
                </c:pt>
                <c:pt idx="1027">
                  <c:v>8.935</c:v>
                </c:pt>
                <c:pt idx="1028">
                  <c:v>8.905</c:v>
                </c:pt>
                <c:pt idx="1029">
                  <c:v>8.906</c:v>
                </c:pt>
                <c:pt idx="1030">
                  <c:v>8.858</c:v>
                </c:pt>
                <c:pt idx="1031">
                  <c:v>8.867</c:v>
                </c:pt>
                <c:pt idx="1032">
                  <c:v>8.857</c:v>
                </c:pt>
                <c:pt idx="1033">
                  <c:v>8.829</c:v>
                </c:pt>
                <c:pt idx="1034">
                  <c:v>8.829</c:v>
                </c:pt>
                <c:pt idx="1035">
                  <c:v>8.79</c:v>
                </c:pt>
                <c:pt idx="1036">
                  <c:v>8.789</c:v>
                </c:pt>
                <c:pt idx="1037">
                  <c:v>8.781</c:v>
                </c:pt>
                <c:pt idx="1038">
                  <c:v>8.751</c:v>
                </c:pt>
                <c:pt idx="1039">
                  <c:v>8.75</c:v>
                </c:pt>
                <c:pt idx="1040">
                  <c:v>8.732</c:v>
                </c:pt>
                <c:pt idx="1041">
                  <c:v>8.713</c:v>
                </c:pt>
                <c:pt idx="1042">
                  <c:v>8.713</c:v>
                </c:pt>
                <c:pt idx="1043">
                  <c:v>8.702</c:v>
                </c:pt>
                <c:pt idx="1044">
                  <c:v>8.674</c:v>
                </c:pt>
                <c:pt idx="1045">
                  <c:v>8.655</c:v>
                </c:pt>
                <c:pt idx="1046">
                  <c:v>8.662</c:v>
                </c:pt>
                <c:pt idx="1047">
                  <c:v>8.646</c:v>
                </c:pt>
                <c:pt idx="1048">
                  <c:v>8.626</c:v>
                </c:pt>
                <c:pt idx="1049">
                  <c:v>8.616</c:v>
                </c:pt>
                <c:pt idx="1050">
                  <c:v>8.605</c:v>
                </c:pt>
                <c:pt idx="1051">
                  <c:v>8.587</c:v>
                </c:pt>
                <c:pt idx="1052">
                  <c:v>8.587</c:v>
                </c:pt>
                <c:pt idx="1053">
                  <c:v>8.566</c:v>
                </c:pt>
                <c:pt idx="1054">
                  <c:v>8.567</c:v>
                </c:pt>
                <c:pt idx="1055">
                  <c:v>8.528</c:v>
                </c:pt>
                <c:pt idx="1056">
                  <c:v>8.537</c:v>
                </c:pt>
                <c:pt idx="1057">
                  <c:v>8.519</c:v>
                </c:pt>
                <c:pt idx="1058">
                  <c:v>8.519</c:v>
                </c:pt>
                <c:pt idx="1059">
                  <c:v>8.479</c:v>
                </c:pt>
                <c:pt idx="1060">
                  <c:v>8.5</c:v>
                </c:pt>
                <c:pt idx="1061">
                  <c:v>8.471</c:v>
                </c:pt>
                <c:pt idx="1062">
                  <c:v>8.46</c:v>
                </c:pt>
                <c:pt idx="1063">
                  <c:v>8.459</c:v>
                </c:pt>
                <c:pt idx="1064">
                  <c:v>8.442</c:v>
                </c:pt>
                <c:pt idx="1065">
                  <c:v>8.423</c:v>
                </c:pt>
                <c:pt idx="1066">
                  <c:v>8.43</c:v>
                </c:pt>
                <c:pt idx="1067">
                  <c:v>8.393</c:v>
                </c:pt>
                <c:pt idx="1068">
                  <c:v>8.403</c:v>
                </c:pt>
                <c:pt idx="1069">
                  <c:v>8.372</c:v>
                </c:pt>
                <c:pt idx="1070">
                  <c:v>8.364</c:v>
                </c:pt>
                <c:pt idx="1071">
                  <c:v>8.344</c:v>
                </c:pt>
                <c:pt idx="1072">
                  <c:v>8.343</c:v>
                </c:pt>
                <c:pt idx="1073">
                  <c:v>8.335</c:v>
                </c:pt>
                <c:pt idx="1074">
                  <c:v>8.325</c:v>
                </c:pt>
                <c:pt idx="1075">
                  <c:v>8.304</c:v>
                </c:pt>
                <c:pt idx="1076">
                  <c:v>8.287</c:v>
                </c:pt>
                <c:pt idx="1077">
                  <c:v>8.287</c:v>
                </c:pt>
                <c:pt idx="1078">
                  <c:v>8.275</c:v>
                </c:pt>
                <c:pt idx="1079">
                  <c:v>8.248</c:v>
                </c:pt>
                <c:pt idx="1080">
                  <c:v>8.248</c:v>
                </c:pt>
                <c:pt idx="1081">
                  <c:v>8.236</c:v>
                </c:pt>
                <c:pt idx="1082">
                  <c:v>8.209</c:v>
                </c:pt>
                <c:pt idx="1083">
                  <c:v>8.219</c:v>
                </c:pt>
                <c:pt idx="1084">
                  <c:v>8.197</c:v>
                </c:pt>
                <c:pt idx="1085">
                  <c:v>8.171</c:v>
                </c:pt>
                <c:pt idx="1086">
                  <c:v>8.171</c:v>
                </c:pt>
                <c:pt idx="1087">
                  <c:v>8.159</c:v>
                </c:pt>
                <c:pt idx="1088">
                  <c:v>8.141</c:v>
                </c:pt>
                <c:pt idx="1089">
                  <c:v>8.12</c:v>
                </c:pt>
                <c:pt idx="1090">
                  <c:v>8.113</c:v>
                </c:pt>
                <c:pt idx="1091">
                  <c:v>8.103</c:v>
                </c:pt>
                <c:pt idx="1092">
                  <c:v>8.092</c:v>
                </c:pt>
                <c:pt idx="1093">
                  <c:v>8.073</c:v>
                </c:pt>
                <c:pt idx="1094">
                  <c:v>8.064</c:v>
                </c:pt>
                <c:pt idx="1095">
                  <c:v>8.053</c:v>
                </c:pt>
                <c:pt idx="1096">
                  <c:v>8.036</c:v>
                </c:pt>
                <c:pt idx="1097">
                  <c:v>8.016</c:v>
                </c:pt>
                <c:pt idx="1098">
                  <c:v>8.013</c:v>
                </c:pt>
                <c:pt idx="1099">
                  <c:v>8.006</c:v>
                </c:pt>
                <c:pt idx="1100">
                  <c:v>7.965</c:v>
                </c:pt>
                <c:pt idx="1101">
                  <c:v>7.977</c:v>
                </c:pt>
                <c:pt idx="1102">
                  <c:v>7.957</c:v>
                </c:pt>
                <c:pt idx="1103">
                  <c:v>7.946</c:v>
                </c:pt>
                <c:pt idx="1104">
                  <c:v>7.929</c:v>
                </c:pt>
                <c:pt idx="1105">
                  <c:v>7.917</c:v>
                </c:pt>
                <c:pt idx="1106">
                  <c:v>7.9</c:v>
                </c:pt>
                <c:pt idx="1107">
                  <c:v>7.9</c:v>
                </c:pt>
                <c:pt idx="1108">
                  <c:v>7.888</c:v>
                </c:pt>
                <c:pt idx="1109">
                  <c:v>7.861</c:v>
                </c:pt>
                <c:pt idx="1110">
                  <c:v>7.852</c:v>
                </c:pt>
                <c:pt idx="1111">
                  <c:v>7.849</c:v>
                </c:pt>
                <c:pt idx="1112">
                  <c:v>7.832</c:v>
                </c:pt>
                <c:pt idx="1113">
                  <c:v>7.81</c:v>
                </c:pt>
                <c:pt idx="1114">
                  <c:v>7.804</c:v>
                </c:pt>
                <c:pt idx="1115">
                  <c:v>7.804</c:v>
                </c:pt>
                <c:pt idx="1116">
                  <c:v>7.782</c:v>
                </c:pt>
                <c:pt idx="1117">
                  <c:v>7.774</c:v>
                </c:pt>
                <c:pt idx="1118">
                  <c:v>7.742</c:v>
                </c:pt>
                <c:pt idx="1119">
                  <c:v>7.745</c:v>
                </c:pt>
                <c:pt idx="1120">
                  <c:v>7.745</c:v>
                </c:pt>
                <c:pt idx="1121">
                  <c:v>7.723</c:v>
                </c:pt>
                <c:pt idx="1122">
                  <c:v>7.706</c:v>
                </c:pt>
                <c:pt idx="1123">
                  <c:v>7.705</c:v>
                </c:pt>
                <c:pt idx="1124">
                  <c:v>7.677</c:v>
                </c:pt>
                <c:pt idx="1125">
                  <c:v>7.675</c:v>
                </c:pt>
                <c:pt idx="1126">
                  <c:v>7.668</c:v>
                </c:pt>
                <c:pt idx="1127">
                  <c:v>7.638</c:v>
                </c:pt>
                <c:pt idx="1128">
                  <c:v>7.637</c:v>
                </c:pt>
                <c:pt idx="1129">
                  <c:v>7.638</c:v>
                </c:pt>
                <c:pt idx="1130">
                  <c:v>7.607</c:v>
                </c:pt>
                <c:pt idx="1131">
                  <c:v>7.6</c:v>
                </c:pt>
                <c:pt idx="1132">
                  <c:v>7.6</c:v>
                </c:pt>
                <c:pt idx="1133">
                  <c:v>7.578</c:v>
                </c:pt>
                <c:pt idx="1134">
                  <c:v>7.561</c:v>
                </c:pt>
                <c:pt idx="1135">
                  <c:v>7.559</c:v>
                </c:pt>
                <c:pt idx="1136">
                  <c:v>7.551</c:v>
                </c:pt>
                <c:pt idx="1137">
                  <c:v>7.53</c:v>
                </c:pt>
                <c:pt idx="1138">
                  <c:v>7.533</c:v>
                </c:pt>
                <c:pt idx="1139">
                  <c:v>7.491</c:v>
                </c:pt>
                <c:pt idx="1140">
                  <c:v>7.522</c:v>
                </c:pt>
                <c:pt idx="1141">
                  <c:v>7.503</c:v>
                </c:pt>
                <c:pt idx="1142">
                  <c:v>7.482</c:v>
                </c:pt>
                <c:pt idx="1143">
                  <c:v>7.454</c:v>
                </c:pt>
                <c:pt idx="1144">
                  <c:v>7.462</c:v>
                </c:pt>
                <c:pt idx="1145">
                  <c:v>7.454</c:v>
                </c:pt>
                <c:pt idx="1146">
                  <c:v>7.443</c:v>
                </c:pt>
                <c:pt idx="1147">
                  <c:v>7.426</c:v>
                </c:pt>
                <c:pt idx="1148">
                  <c:v>7.417</c:v>
                </c:pt>
                <c:pt idx="1149">
                  <c:v>7.404</c:v>
                </c:pt>
                <c:pt idx="1150">
                  <c:v>7.406</c:v>
                </c:pt>
                <c:pt idx="1151">
                  <c:v>7.394</c:v>
                </c:pt>
                <c:pt idx="1152">
                  <c:v>7.378</c:v>
                </c:pt>
                <c:pt idx="1153">
                  <c:v>7.355</c:v>
                </c:pt>
                <c:pt idx="1154">
                  <c:v>7.367</c:v>
                </c:pt>
                <c:pt idx="1155">
                  <c:v>7.346</c:v>
                </c:pt>
                <c:pt idx="1156">
                  <c:v>7.329</c:v>
                </c:pt>
                <c:pt idx="1157">
                  <c:v>7.327</c:v>
                </c:pt>
                <c:pt idx="1158">
                  <c:v>7.319</c:v>
                </c:pt>
                <c:pt idx="1159">
                  <c:v>7.319</c:v>
                </c:pt>
                <c:pt idx="1160">
                  <c:v>7.297</c:v>
                </c:pt>
                <c:pt idx="1161">
                  <c:v>7.29</c:v>
                </c:pt>
                <c:pt idx="1162">
                  <c:v>7.279</c:v>
                </c:pt>
                <c:pt idx="1163">
                  <c:v>7.281</c:v>
                </c:pt>
                <c:pt idx="1164">
                  <c:v>7.259</c:v>
                </c:pt>
                <c:pt idx="1165">
                  <c:v>7.251</c:v>
                </c:pt>
                <c:pt idx="1166">
                  <c:v>7.249</c:v>
                </c:pt>
                <c:pt idx="1167">
                  <c:v>7.242</c:v>
                </c:pt>
                <c:pt idx="1168">
                  <c:v>7.229</c:v>
                </c:pt>
                <c:pt idx="1169">
                  <c:v>7.222</c:v>
                </c:pt>
                <c:pt idx="1170">
                  <c:v>7.211</c:v>
                </c:pt>
                <c:pt idx="1171">
                  <c:v>7.213</c:v>
                </c:pt>
                <c:pt idx="1172">
                  <c:v>7.181</c:v>
                </c:pt>
                <c:pt idx="1173">
                  <c:v>7.183</c:v>
                </c:pt>
                <c:pt idx="1174">
                  <c:v>7.191</c:v>
                </c:pt>
                <c:pt idx="1175">
                  <c:v>7.164</c:v>
                </c:pt>
                <c:pt idx="1176">
                  <c:v>7.164</c:v>
                </c:pt>
                <c:pt idx="1177">
                  <c:v>7.152</c:v>
                </c:pt>
                <c:pt idx="1178">
                  <c:v>7.146</c:v>
                </c:pt>
                <c:pt idx="1179">
                  <c:v>7.143</c:v>
                </c:pt>
                <c:pt idx="1180">
                  <c:v>7.126</c:v>
                </c:pt>
                <c:pt idx="1181">
                  <c:v>7.133</c:v>
                </c:pt>
                <c:pt idx="1182">
                  <c:v>7.116</c:v>
                </c:pt>
                <c:pt idx="1183">
                  <c:v>7.113</c:v>
                </c:pt>
                <c:pt idx="1184">
                  <c:v>7.097</c:v>
                </c:pt>
                <c:pt idx="1185">
                  <c:v>7.093</c:v>
                </c:pt>
                <c:pt idx="1186">
                  <c:v>7.087</c:v>
                </c:pt>
                <c:pt idx="1187">
                  <c:v>7.075</c:v>
                </c:pt>
                <c:pt idx="1188">
                  <c:v>7.067</c:v>
                </c:pt>
                <c:pt idx="1189">
                  <c:v>7.065</c:v>
                </c:pt>
                <c:pt idx="1190">
                  <c:v>7.058</c:v>
                </c:pt>
                <c:pt idx="1191">
                  <c:v>7.036</c:v>
                </c:pt>
                <c:pt idx="1192">
                  <c:v>7.048</c:v>
                </c:pt>
                <c:pt idx="1193">
                  <c:v>7.036</c:v>
                </c:pt>
                <c:pt idx="1194">
                  <c:v>7.019</c:v>
                </c:pt>
                <c:pt idx="1195">
                  <c:v>7.017</c:v>
                </c:pt>
                <c:pt idx="1196">
                  <c:v>7.01</c:v>
                </c:pt>
                <c:pt idx="1197">
                  <c:v>6.997</c:v>
                </c:pt>
                <c:pt idx="1198">
                  <c:v>6.991</c:v>
                </c:pt>
                <c:pt idx="1199">
                  <c:v>6.988</c:v>
                </c:pt>
                <c:pt idx="1200">
                  <c:v>6.971</c:v>
                </c:pt>
                <c:pt idx="1201">
                  <c:v>6.978</c:v>
                </c:pt>
                <c:pt idx="1202">
                  <c:v>6.951</c:v>
                </c:pt>
                <c:pt idx="1203">
                  <c:v>6.949</c:v>
                </c:pt>
                <c:pt idx="1204">
                  <c:v>6.951</c:v>
                </c:pt>
                <c:pt idx="1205">
                  <c:v>6.92</c:v>
                </c:pt>
                <c:pt idx="1206">
                  <c:v>6.932</c:v>
                </c:pt>
                <c:pt idx="1207">
                  <c:v>6.91</c:v>
                </c:pt>
                <c:pt idx="1208">
                  <c:v>6.894</c:v>
                </c:pt>
                <c:pt idx="1209">
                  <c:v>6.89</c:v>
                </c:pt>
                <c:pt idx="1210">
                  <c:v>6.884</c:v>
                </c:pt>
                <c:pt idx="1211">
                  <c:v>6.872</c:v>
                </c:pt>
                <c:pt idx="1212">
                  <c:v>6.864</c:v>
                </c:pt>
                <c:pt idx="1213">
                  <c:v>6.842</c:v>
                </c:pt>
                <c:pt idx="1214">
                  <c:v>6.846</c:v>
                </c:pt>
                <c:pt idx="1215">
                  <c:v>6.833</c:v>
                </c:pt>
                <c:pt idx="1216">
                  <c:v>6.807</c:v>
                </c:pt>
                <c:pt idx="1217">
                  <c:v>6.804</c:v>
                </c:pt>
                <c:pt idx="1218">
                  <c:v>6.785</c:v>
                </c:pt>
                <c:pt idx="1219">
                  <c:v>6.768</c:v>
                </c:pt>
                <c:pt idx="1220">
                  <c:v>6.765</c:v>
                </c:pt>
                <c:pt idx="1221">
                  <c:v>6.759</c:v>
                </c:pt>
                <c:pt idx="1222">
                  <c:v>6.726</c:v>
                </c:pt>
                <c:pt idx="1223">
                  <c:v>6.72</c:v>
                </c:pt>
                <c:pt idx="1224">
                  <c:v>6.697</c:v>
                </c:pt>
                <c:pt idx="1225">
                  <c:v>6.691</c:v>
                </c:pt>
                <c:pt idx="1226">
                  <c:v>6.678</c:v>
                </c:pt>
                <c:pt idx="1227">
                  <c:v>6.652</c:v>
                </c:pt>
                <c:pt idx="1228">
                  <c:v>6.649</c:v>
                </c:pt>
                <c:pt idx="1229">
                  <c:v>6.613</c:v>
                </c:pt>
                <c:pt idx="1230">
                  <c:v>6.61</c:v>
                </c:pt>
                <c:pt idx="1231">
                  <c:v>6.571</c:v>
                </c:pt>
                <c:pt idx="1232">
                  <c:v>6.593</c:v>
                </c:pt>
                <c:pt idx="1233">
                  <c:v>6.551</c:v>
                </c:pt>
                <c:pt idx="1234">
                  <c:v>6.527</c:v>
                </c:pt>
                <c:pt idx="1235">
                  <c:v>6.523</c:v>
                </c:pt>
                <c:pt idx="1236">
                  <c:v>6.497</c:v>
                </c:pt>
                <c:pt idx="1237">
                  <c:v>6.484</c:v>
                </c:pt>
                <c:pt idx="1238">
                  <c:v>6.449</c:v>
                </c:pt>
                <c:pt idx="1239">
                  <c:v>6.446</c:v>
                </c:pt>
                <c:pt idx="1240">
                  <c:v>6.416</c:v>
                </c:pt>
                <c:pt idx="1241">
                  <c:v>6.4</c:v>
                </c:pt>
                <c:pt idx="1242">
                  <c:v>6.368</c:v>
                </c:pt>
                <c:pt idx="1243">
                  <c:v>6.352</c:v>
                </c:pt>
                <c:pt idx="1244">
                  <c:v>6.339</c:v>
                </c:pt>
                <c:pt idx="1245">
                  <c:v>6.333</c:v>
                </c:pt>
                <c:pt idx="1246">
                  <c:v>6.291</c:v>
                </c:pt>
                <c:pt idx="1247">
                  <c:v>6.271</c:v>
                </c:pt>
                <c:pt idx="1248">
                  <c:v>6.256</c:v>
                </c:pt>
                <c:pt idx="1249">
                  <c:v>6.232</c:v>
                </c:pt>
                <c:pt idx="1250">
                  <c:v>6.207</c:v>
                </c:pt>
                <c:pt idx="1251">
                  <c:v>6.194</c:v>
                </c:pt>
                <c:pt idx="1252">
                  <c:v>6.164</c:v>
                </c:pt>
                <c:pt idx="1253">
                  <c:v>6.149</c:v>
                </c:pt>
                <c:pt idx="1254">
                  <c:v>6.127</c:v>
                </c:pt>
                <c:pt idx="1255">
                  <c:v>6.09</c:v>
                </c:pt>
                <c:pt idx="1256">
                  <c:v>6.088</c:v>
                </c:pt>
                <c:pt idx="1257">
                  <c:v>6.068</c:v>
                </c:pt>
                <c:pt idx="1258">
                  <c:v>6.042</c:v>
                </c:pt>
                <c:pt idx="1259">
                  <c:v>6.029</c:v>
                </c:pt>
                <c:pt idx="1260">
                  <c:v>6.009</c:v>
                </c:pt>
                <c:pt idx="1261">
                  <c:v>5.985</c:v>
                </c:pt>
                <c:pt idx="1262">
                  <c:v>5.952</c:v>
                </c:pt>
                <c:pt idx="1263">
                  <c:v>5.956</c:v>
                </c:pt>
                <c:pt idx="1264">
                  <c:v>5.923</c:v>
                </c:pt>
                <c:pt idx="1265">
                  <c:v>5.913</c:v>
                </c:pt>
                <c:pt idx="1266">
                  <c:v>5.878</c:v>
                </c:pt>
                <c:pt idx="1267">
                  <c:v>5.884</c:v>
                </c:pt>
                <c:pt idx="1268">
                  <c:v>5.845</c:v>
                </c:pt>
                <c:pt idx="1269">
                  <c:v>5.83</c:v>
                </c:pt>
                <c:pt idx="1270">
                  <c:v>5.826</c:v>
                </c:pt>
                <c:pt idx="1271">
                  <c:v>5.778</c:v>
                </c:pt>
                <c:pt idx="1272">
                  <c:v>5.791</c:v>
                </c:pt>
                <c:pt idx="1273">
                  <c:v>5.758</c:v>
                </c:pt>
                <c:pt idx="1274">
                  <c:v>5.738</c:v>
                </c:pt>
                <c:pt idx="1275">
                  <c:v>5.753</c:v>
                </c:pt>
                <c:pt idx="1276">
                  <c:v>5.701</c:v>
                </c:pt>
                <c:pt idx="1277">
                  <c:v>5.69</c:v>
                </c:pt>
                <c:pt idx="1278">
                  <c:v>5.705</c:v>
                </c:pt>
                <c:pt idx="1279">
                  <c:v>5.662</c:v>
                </c:pt>
                <c:pt idx="1280">
                  <c:v>5.642</c:v>
                </c:pt>
                <c:pt idx="1281">
                  <c:v>5.665</c:v>
                </c:pt>
                <c:pt idx="1282">
                  <c:v>5.633</c:v>
                </c:pt>
                <c:pt idx="1283">
                  <c:v>5.603</c:v>
                </c:pt>
                <c:pt idx="1284">
                  <c:v>5.598</c:v>
                </c:pt>
                <c:pt idx="1285">
                  <c:v>5.585</c:v>
                </c:pt>
                <c:pt idx="1286">
                  <c:v>5.574</c:v>
                </c:pt>
                <c:pt idx="1287">
                  <c:v>5.559</c:v>
                </c:pt>
                <c:pt idx="1288">
                  <c:v>5.546</c:v>
                </c:pt>
                <c:pt idx="1289">
                  <c:v>5.526</c:v>
                </c:pt>
                <c:pt idx="1290">
                  <c:v>5.521</c:v>
                </c:pt>
                <c:pt idx="1291">
                  <c:v>5.507</c:v>
                </c:pt>
                <c:pt idx="1292">
                  <c:v>5.487</c:v>
                </c:pt>
                <c:pt idx="1293">
                  <c:v>5.482</c:v>
                </c:pt>
                <c:pt idx="1294">
                  <c:v>5.478</c:v>
                </c:pt>
                <c:pt idx="1295">
                  <c:v>5.449</c:v>
                </c:pt>
                <c:pt idx="1296">
                  <c:v>5.443</c:v>
                </c:pt>
                <c:pt idx="1297">
                  <c:v>5.439</c:v>
                </c:pt>
                <c:pt idx="1298">
                  <c:v>5.419</c:v>
                </c:pt>
                <c:pt idx="1299">
                  <c:v>5.404</c:v>
                </c:pt>
                <c:pt idx="1300">
                  <c:v>5.41</c:v>
                </c:pt>
                <c:pt idx="1301">
                  <c:v>5.381</c:v>
                </c:pt>
                <c:pt idx="1302">
                  <c:v>5.371</c:v>
                </c:pt>
                <c:pt idx="1303">
                  <c:v>5.366</c:v>
                </c:pt>
                <c:pt idx="1304">
                  <c:v>5.352</c:v>
                </c:pt>
                <c:pt idx="1305">
                  <c:v>5.342</c:v>
                </c:pt>
                <c:pt idx="1306">
                  <c:v>5.337</c:v>
                </c:pt>
                <c:pt idx="1307">
                  <c:v>5.323</c:v>
                </c:pt>
                <c:pt idx="1308">
                  <c:v>5.314</c:v>
                </c:pt>
                <c:pt idx="1309">
                  <c:v>5.294</c:v>
                </c:pt>
                <c:pt idx="1310">
                  <c:v>5.288</c:v>
                </c:pt>
                <c:pt idx="1311">
                  <c:v>5.275</c:v>
                </c:pt>
                <c:pt idx="1312">
                  <c:v>5.264</c:v>
                </c:pt>
                <c:pt idx="1313">
                  <c:v>5.259</c:v>
                </c:pt>
                <c:pt idx="1314">
                  <c:v>5.246</c:v>
                </c:pt>
                <c:pt idx="1315">
                  <c:v>5.236</c:v>
                </c:pt>
                <c:pt idx="1316">
                  <c:v>5.236</c:v>
                </c:pt>
                <c:pt idx="1317">
                  <c:v>5.211</c:v>
                </c:pt>
                <c:pt idx="1318">
                  <c:v>5.207</c:v>
                </c:pt>
                <c:pt idx="1319">
                  <c:v>5.207</c:v>
                </c:pt>
                <c:pt idx="1320">
                  <c:v>5.182</c:v>
                </c:pt>
                <c:pt idx="1321">
                  <c:v>5.178</c:v>
                </c:pt>
                <c:pt idx="1322">
                  <c:v>5.159</c:v>
                </c:pt>
                <c:pt idx="1323">
                  <c:v>5.168</c:v>
                </c:pt>
                <c:pt idx="1324">
                  <c:v>5.143</c:v>
                </c:pt>
                <c:pt idx="1325">
                  <c:v>5.139</c:v>
                </c:pt>
                <c:pt idx="1326">
                  <c:v>5.139</c:v>
                </c:pt>
                <c:pt idx="1327">
                  <c:v>5.111</c:v>
                </c:pt>
                <c:pt idx="1328">
                  <c:v>5.114</c:v>
                </c:pt>
                <c:pt idx="1329">
                  <c:v>5.1</c:v>
                </c:pt>
                <c:pt idx="1330">
                  <c:v>5.11</c:v>
                </c:pt>
                <c:pt idx="1331">
                  <c:v>5.062</c:v>
                </c:pt>
                <c:pt idx="1332">
                  <c:v>5.075</c:v>
                </c:pt>
                <c:pt idx="1333">
                  <c:v>5.071</c:v>
                </c:pt>
                <c:pt idx="1334">
                  <c:v>5.052</c:v>
                </c:pt>
                <c:pt idx="1335">
                  <c:v>5.036</c:v>
                </c:pt>
                <c:pt idx="1336">
                  <c:v>5.043</c:v>
                </c:pt>
                <c:pt idx="1337">
                  <c:v>5.023</c:v>
                </c:pt>
                <c:pt idx="1338">
                  <c:v>5.013</c:v>
                </c:pt>
                <c:pt idx="1339">
                  <c:v>5.008</c:v>
                </c:pt>
                <c:pt idx="1340">
                  <c:v>4.995</c:v>
                </c:pt>
                <c:pt idx="1341">
                  <c:v>5.004</c:v>
                </c:pt>
                <c:pt idx="1342">
                  <c:v>4.965</c:v>
                </c:pt>
                <c:pt idx="1343">
                  <c:v>4.97</c:v>
                </c:pt>
                <c:pt idx="1344">
                  <c:v>4.955</c:v>
                </c:pt>
                <c:pt idx="1345">
                  <c:v>4.955</c:v>
                </c:pt>
                <c:pt idx="1346">
                  <c:v>4.936</c:v>
                </c:pt>
                <c:pt idx="1347">
                  <c:v>4.916</c:v>
                </c:pt>
                <c:pt idx="1348">
                  <c:v>4.92</c:v>
                </c:pt>
                <c:pt idx="1349">
                  <c:v>4.907</c:v>
                </c:pt>
                <c:pt idx="1350">
                  <c:v>4.897</c:v>
                </c:pt>
                <c:pt idx="1351">
                  <c:v>4.877</c:v>
                </c:pt>
                <c:pt idx="1352">
                  <c:v>4.872</c:v>
                </c:pt>
                <c:pt idx="1353">
                  <c:v>4.859</c:v>
                </c:pt>
                <c:pt idx="1354">
                  <c:v>4.849</c:v>
                </c:pt>
                <c:pt idx="1355">
                  <c:v>4.829</c:v>
                </c:pt>
                <c:pt idx="1356">
                  <c:v>4.834</c:v>
                </c:pt>
                <c:pt idx="1357">
                  <c:v>4.81</c:v>
                </c:pt>
                <c:pt idx="1358">
                  <c:v>4.8</c:v>
                </c:pt>
                <c:pt idx="1359">
                  <c:v>4.8</c:v>
                </c:pt>
                <c:pt idx="1360">
                  <c:v>4.756</c:v>
                </c:pt>
                <c:pt idx="1361">
                  <c:v>4.772</c:v>
                </c:pt>
                <c:pt idx="1362">
                  <c:v>4.742</c:v>
                </c:pt>
                <c:pt idx="1363">
                  <c:v>4.733</c:v>
                </c:pt>
                <c:pt idx="1364">
                  <c:v>4.724</c:v>
                </c:pt>
                <c:pt idx="1365">
                  <c:v>4.699</c:v>
                </c:pt>
                <c:pt idx="1366">
                  <c:v>4.694</c:v>
                </c:pt>
                <c:pt idx="1367">
                  <c:v>4.665</c:v>
                </c:pt>
                <c:pt idx="1368">
                  <c:v>4.665</c:v>
                </c:pt>
                <c:pt idx="1369">
                  <c:v>4.636</c:v>
                </c:pt>
                <c:pt idx="1370">
                  <c:v>4.64</c:v>
                </c:pt>
                <c:pt idx="1371">
                  <c:v>4.617</c:v>
                </c:pt>
                <c:pt idx="1372">
                  <c:v>4.597</c:v>
                </c:pt>
                <c:pt idx="1373">
                  <c:v>4.588</c:v>
                </c:pt>
                <c:pt idx="1374">
                  <c:v>4.569</c:v>
                </c:pt>
                <c:pt idx="1375">
                  <c:v>4.553</c:v>
                </c:pt>
                <c:pt idx="1376">
                  <c:v>4.54</c:v>
                </c:pt>
                <c:pt idx="1377">
                  <c:v>4.52</c:v>
                </c:pt>
                <c:pt idx="1378">
                  <c:v>4.51</c:v>
                </c:pt>
                <c:pt idx="1379">
                  <c:v>4.481</c:v>
                </c:pt>
                <c:pt idx="1380">
                  <c:v>4.467</c:v>
                </c:pt>
                <c:pt idx="1381">
                  <c:v>4.462</c:v>
                </c:pt>
                <c:pt idx="1382">
                  <c:v>4.442</c:v>
                </c:pt>
                <c:pt idx="1383">
                  <c:v>4.414</c:v>
                </c:pt>
                <c:pt idx="1384">
                  <c:v>4.414</c:v>
                </c:pt>
                <c:pt idx="1385">
                  <c:v>4.374</c:v>
                </c:pt>
                <c:pt idx="1386">
                  <c:v>4.389</c:v>
                </c:pt>
                <c:pt idx="1387">
                  <c:v>4.355</c:v>
                </c:pt>
                <c:pt idx="1388">
                  <c:v>4.337</c:v>
                </c:pt>
                <c:pt idx="1389">
                  <c:v>4.337</c:v>
                </c:pt>
                <c:pt idx="1390">
                  <c:v>4.307</c:v>
                </c:pt>
                <c:pt idx="1391">
                  <c:v>4.298</c:v>
                </c:pt>
                <c:pt idx="1392">
                  <c:v>4.283</c:v>
                </c:pt>
                <c:pt idx="1393">
                  <c:v>4.269</c:v>
                </c:pt>
                <c:pt idx="1394">
                  <c:v>4.249</c:v>
                </c:pt>
                <c:pt idx="1395">
                  <c:v>4.239</c:v>
                </c:pt>
                <c:pt idx="1396">
                  <c:v>4.21</c:v>
                </c:pt>
                <c:pt idx="1397">
                  <c:v>4.219</c:v>
                </c:pt>
                <c:pt idx="1398">
                  <c:v>4.186</c:v>
                </c:pt>
                <c:pt idx="1399">
                  <c:v>4.182</c:v>
                </c:pt>
                <c:pt idx="1400">
                  <c:v>4.182</c:v>
                </c:pt>
                <c:pt idx="1401">
                  <c:v>4.143</c:v>
                </c:pt>
                <c:pt idx="1402">
                  <c:v>4.152</c:v>
                </c:pt>
                <c:pt idx="1403">
                  <c:v>4.133</c:v>
                </c:pt>
                <c:pt idx="1404">
                  <c:v>4.133</c:v>
                </c:pt>
                <c:pt idx="1405">
                  <c:v>4.109</c:v>
                </c:pt>
                <c:pt idx="1406">
                  <c:v>4.104</c:v>
                </c:pt>
                <c:pt idx="1407">
                  <c:v>4.094</c:v>
                </c:pt>
                <c:pt idx="1408">
                  <c:v>4.075</c:v>
                </c:pt>
                <c:pt idx="1409">
                  <c:v>4.075</c:v>
                </c:pt>
                <c:pt idx="1410">
                  <c:v>4.075</c:v>
                </c:pt>
                <c:pt idx="1411">
                  <c:v>4.066</c:v>
                </c:pt>
                <c:pt idx="1412">
                  <c:v>4.041</c:v>
                </c:pt>
                <c:pt idx="1413">
                  <c:v>4.055</c:v>
                </c:pt>
                <c:pt idx="1414">
                  <c:v>4.036</c:v>
                </c:pt>
                <c:pt idx="1415">
                  <c:v>4.036</c:v>
                </c:pt>
                <c:pt idx="1416">
                  <c:v>4.027</c:v>
                </c:pt>
                <c:pt idx="1417">
                  <c:v>4.027</c:v>
                </c:pt>
                <c:pt idx="1418">
                  <c:v>4.027</c:v>
                </c:pt>
                <c:pt idx="1419">
                  <c:v>4.018</c:v>
                </c:pt>
                <c:pt idx="1420">
                  <c:v>4.012</c:v>
                </c:pt>
                <c:pt idx="1421">
                  <c:v>4.007</c:v>
                </c:pt>
                <c:pt idx="1422">
                  <c:v>3.998</c:v>
                </c:pt>
                <c:pt idx="1423">
                  <c:v>4.007</c:v>
                </c:pt>
                <c:pt idx="1424">
                  <c:v>4.007</c:v>
                </c:pt>
                <c:pt idx="1425">
                  <c:v>4.007</c:v>
                </c:pt>
                <c:pt idx="1426">
                  <c:v>3.988</c:v>
                </c:pt>
                <c:pt idx="1427">
                  <c:v>3.988</c:v>
                </c:pt>
                <c:pt idx="1428">
                  <c:v>4.002</c:v>
                </c:pt>
                <c:pt idx="1429">
                  <c:v>3.988</c:v>
                </c:pt>
                <c:pt idx="1430">
                  <c:v>3.998</c:v>
                </c:pt>
                <c:pt idx="1431">
                  <c:v>3.988</c:v>
                </c:pt>
                <c:pt idx="1432">
                  <c:v>3.988</c:v>
                </c:pt>
                <c:pt idx="1433">
                  <c:v>3.988</c:v>
                </c:pt>
                <c:pt idx="1434">
                  <c:v>3.978</c:v>
                </c:pt>
                <c:pt idx="1435">
                  <c:v>3.998</c:v>
                </c:pt>
                <c:pt idx="1436">
                  <c:v>3.973</c:v>
                </c:pt>
                <c:pt idx="1437">
                  <c:v>3.978</c:v>
                </c:pt>
                <c:pt idx="1438">
                  <c:v>3.988</c:v>
                </c:pt>
                <c:pt idx="1439">
                  <c:v>3.968</c:v>
                </c:pt>
                <c:pt idx="1440">
                  <c:v>3.978</c:v>
                </c:pt>
                <c:pt idx="1441">
                  <c:v>3.968</c:v>
                </c:pt>
                <c:pt idx="1442">
                  <c:v>3.968</c:v>
                </c:pt>
                <c:pt idx="1443">
                  <c:v>3.968</c:v>
                </c:pt>
                <c:pt idx="1444">
                  <c:v>3.954</c:v>
                </c:pt>
                <c:pt idx="1445">
                  <c:v>3.959</c:v>
                </c:pt>
                <c:pt idx="1446">
                  <c:v>3.95</c:v>
                </c:pt>
                <c:pt idx="1447">
                  <c:v>3.939</c:v>
                </c:pt>
                <c:pt idx="1448">
                  <c:v>3.95</c:v>
                </c:pt>
                <c:pt idx="1449">
                  <c:v>3.93</c:v>
                </c:pt>
                <c:pt idx="1450">
                  <c:v>3.93</c:v>
                </c:pt>
                <c:pt idx="1451">
                  <c:v>3.911</c:v>
                </c:pt>
                <c:pt idx="1452">
                  <c:v>3.93</c:v>
                </c:pt>
                <c:pt idx="1453">
                  <c:v>3.886</c:v>
                </c:pt>
                <c:pt idx="1454">
                  <c:v>3.9</c:v>
                </c:pt>
                <c:pt idx="1455">
                  <c:v>3.882</c:v>
                </c:pt>
                <c:pt idx="1456">
                  <c:v>3.862</c:v>
                </c:pt>
                <c:pt idx="1457">
                  <c:v>3.872</c:v>
                </c:pt>
                <c:pt idx="1458">
                  <c:v>3.852</c:v>
                </c:pt>
                <c:pt idx="1459">
                  <c:v>3.833</c:v>
                </c:pt>
                <c:pt idx="1460">
                  <c:v>3.814</c:v>
                </c:pt>
                <c:pt idx="1461">
                  <c:v>3.804</c:v>
                </c:pt>
                <c:pt idx="1462">
                  <c:v>3.8</c:v>
                </c:pt>
                <c:pt idx="1463">
                  <c:v>3.775</c:v>
                </c:pt>
                <c:pt idx="1464">
                  <c:v>3.765</c:v>
                </c:pt>
                <c:pt idx="1465">
                  <c:v>3.747</c:v>
                </c:pt>
                <c:pt idx="1466">
                  <c:v>3.727</c:v>
                </c:pt>
                <c:pt idx="1467">
                  <c:v>3.727</c:v>
                </c:pt>
                <c:pt idx="1468">
                  <c:v>3.717</c:v>
                </c:pt>
                <c:pt idx="1469">
                  <c:v>3.688</c:v>
                </c:pt>
                <c:pt idx="1470">
                  <c:v>3.659</c:v>
                </c:pt>
                <c:pt idx="1471">
                  <c:v>3.64</c:v>
                </c:pt>
                <c:pt idx="1472">
                  <c:v>3.611</c:v>
                </c:pt>
                <c:pt idx="1473">
                  <c:v>3.586</c:v>
                </c:pt>
                <c:pt idx="1474">
                  <c:v>3.572</c:v>
                </c:pt>
                <c:pt idx="1475">
                  <c:v>3.543</c:v>
                </c:pt>
                <c:pt idx="1476">
                  <c:v>3.533</c:v>
                </c:pt>
                <c:pt idx="1477">
                  <c:v>3.504</c:v>
                </c:pt>
                <c:pt idx="1478">
                  <c:v>3.476</c:v>
                </c:pt>
                <c:pt idx="1479">
                  <c:v>3.456</c:v>
                </c:pt>
                <c:pt idx="1480">
                  <c:v>3.427</c:v>
                </c:pt>
                <c:pt idx="1481">
                  <c:v>3.397</c:v>
                </c:pt>
                <c:pt idx="1482">
                  <c:v>3.36</c:v>
                </c:pt>
                <c:pt idx="1483">
                  <c:v>3.33</c:v>
                </c:pt>
                <c:pt idx="1484">
                  <c:v>3.321</c:v>
                </c:pt>
                <c:pt idx="1485">
                  <c:v>3.282</c:v>
                </c:pt>
                <c:pt idx="1486">
                  <c:v>3.262</c:v>
                </c:pt>
                <c:pt idx="1487">
                  <c:v>3.233</c:v>
                </c:pt>
                <c:pt idx="1488">
                  <c:v>3.214</c:v>
                </c:pt>
                <c:pt idx="1489">
                  <c:v>3.185</c:v>
                </c:pt>
                <c:pt idx="1490">
                  <c:v>3.166</c:v>
                </c:pt>
                <c:pt idx="1491">
                  <c:v>3.127</c:v>
                </c:pt>
                <c:pt idx="1492">
                  <c:v>3.117</c:v>
                </c:pt>
                <c:pt idx="1493">
                  <c:v>3.078</c:v>
                </c:pt>
              </c:numCache>
            </c:numRef>
          </c:xVal>
          <c:yVal>
            <c:numRef>
              <c:f>Uitwerking!$T$7:$T$1500</c:f>
              <c:numCache>
                <c:formatCode>General</c:formatCode>
                <c:ptCount val="1494"/>
                <c:pt idx="0">
                  <c:v>18.1821</c:v>
                </c:pt>
                <c:pt idx="1">
                  <c:v>18.1824</c:v>
                </c:pt>
                <c:pt idx="2">
                  <c:v>18.1828</c:v>
                </c:pt>
                <c:pt idx="3">
                  <c:v>18.1828</c:v>
                </c:pt>
                <c:pt idx="4">
                  <c:v>18.1828</c:v>
                </c:pt>
                <c:pt idx="5">
                  <c:v>18.1829</c:v>
                </c:pt>
                <c:pt idx="6">
                  <c:v>18.1831</c:v>
                </c:pt>
                <c:pt idx="7">
                  <c:v>18.1831</c:v>
                </c:pt>
                <c:pt idx="8">
                  <c:v>18.1836</c:v>
                </c:pt>
                <c:pt idx="9">
                  <c:v>18.1841</c:v>
                </c:pt>
                <c:pt idx="10">
                  <c:v>18.1843</c:v>
                </c:pt>
                <c:pt idx="11">
                  <c:v>18.1843</c:v>
                </c:pt>
                <c:pt idx="12">
                  <c:v>18.1847</c:v>
                </c:pt>
                <c:pt idx="13">
                  <c:v>18.1848</c:v>
                </c:pt>
                <c:pt idx="14">
                  <c:v>18.1857</c:v>
                </c:pt>
                <c:pt idx="15">
                  <c:v>18.186</c:v>
                </c:pt>
                <c:pt idx="16">
                  <c:v>18.1866</c:v>
                </c:pt>
                <c:pt idx="17">
                  <c:v>18.1867</c:v>
                </c:pt>
                <c:pt idx="18">
                  <c:v>18.1869</c:v>
                </c:pt>
                <c:pt idx="19">
                  <c:v>18.1874</c:v>
                </c:pt>
                <c:pt idx="20">
                  <c:v>18.1873</c:v>
                </c:pt>
                <c:pt idx="21">
                  <c:v>18.1877</c:v>
                </c:pt>
                <c:pt idx="22">
                  <c:v>18.1878</c:v>
                </c:pt>
                <c:pt idx="23">
                  <c:v>18.1877</c:v>
                </c:pt>
                <c:pt idx="24">
                  <c:v>18.1878</c:v>
                </c:pt>
                <c:pt idx="25">
                  <c:v>18.1879</c:v>
                </c:pt>
                <c:pt idx="26">
                  <c:v>18.1879</c:v>
                </c:pt>
                <c:pt idx="27">
                  <c:v>18.1878</c:v>
                </c:pt>
                <c:pt idx="28">
                  <c:v>18.1879</c:v>
                </c:pt>
                <c:pt idx="29">
                  <c:v>18.1881</c:v>
                </c:pt>
                <c:pt idx="30">
                  <c:v>18.1881</c:v>
                </c:pt>
                <c:pt idx="31">
                  <c:v>18.1884</c:v>
                </c:pt>
                <c:pt idx="32">
                  <c:v>18.1881</c:v>
                </c:pt>
                <c:pt idx="33">
                  <c:v>18.1884</c:v>
                </c:pt>
                <c:pt idx="34">
                  <c:v>18.1886</c:v>
                </c:pt>
                <c:pt idx="35">
                  <c:v>18.1883</c:v>
                </c:pt>
                <c:pt idx="36">
                  <c:v>18.1879</c:v>
                </c:pt>
                <c:pt idx="37">
                  <c:v>18.1866</c:v>
                </c:pt>
                <c:pt idx="38">
                  <c:v>18.1857</c:v>
                </c:pt>
                <c:pt idx="39">
                  <c:v>18.1847</c:v>
                </c:pt>
                <c:pt idx="40">
                  <c:v>18.1838</c:v>
                </c:pt>
                <c:pt idx="41">
                  <c:v>18.1826</c:v>
                </c:pt>
                <c:pt idx="42">
                  <c:v>18.1817</c:v>
                </c:pt>
                <c:pt idx="43">
                  <c:v>18.1811</c:v>
                </c:pt>
                <c:pt idx="44">
                  <c:v>18.1802</c:v>
                </c:pt>
                <c:pt idx="45">
                  <c:v>18.1799</c:v>
                </c:pt>
                <c:pt idx="46">
                  <c:v>18.1791</c:v>
                </c:pt>
                <c:pt idx="47">
                  <c:v>18.1788</c:v>
                </c:pt>
                <c:pt idx="48">
                  <c:v>18.1784</c:v>
                </c:pt>
                <c:pt idx="49">
                  <c:v>18.1778</c:v>
                </c:pt>
                <c:pt idx="50">
                  <c:v>18.1776</c:v>
                </c:pt>
                <c:pt idx="51">
                  <c:v>18.1769</c:v>
                </c:pt>
                <c:pt idx="52">
                  <c:v>18.1763</c:v>
                </c:pt>
                <c:pt idx="53">
                  <c:v>18.1757</c:v>
                </c:pt>
                <c:pt idx="54">
                  <c:v>18.1751</c:v>
                </c:pt>
                <c:pt idx="55">
                  <c:v>18.1742</c:v>
                </c:pt>
                <c:pt idx="56">
                  <c:v>18.1736</c:v>
                </c:pt>
                <c:pt idx="57">
                  <c:v>18.1732</c:v>
                </c:pt>
                <c:pt idx="58">
                  <c:v>18.1726</c:v>
                </c:pt>
                <c:pt idx="59">
                  <c:v>18.1723</c:v>
                </c:pt>
                <c:pt idx="60">
                  <c:v>18.1719</c:v>
                </c:pt>
                <c:pt idx="61">
                  <c:v>18.1714</c:v>
                </c:pt>
                <c:pt idx="62">
                  <c:v>18.1713</c:v>
                </c:pt>
                <c:pt idx="63">
                  <c:v>18.1705</c:v>
                </c:pt>
                <c:pt idx="64">
                  <c:v>18.1701</c:v>
                </c:pt>
                <c:pt idx="65">
                  <c:v>18.1697</c:v>
                </c:pt>
                <c:pt idx="66">
                  <c:v>18.1694</c:v>
                </c:pt>
                <c:pt idx="67">
                  <c:v>18.1692</c:v>
                </c:pt>
                <c:pt idx="68">
                  <c:v>18.1688</c:v>
                </c:pt>
                <c:pt idx="69">
                  <c:v>18.1689</c:v>
                </c:pt>
                <c:pt idx="70">
                  <c:v>18.1697</c:v>
                </c:pt>
                <c:pt idx="71">
                  <c:v>18.1711</c:v>
                </c:pt>
                <c:pt idx="72">
                  <c:v>18.1725</c:v>
                </c:pt>
                <c:pt idx="73">
                  <c:v>18.1733</c:v>
                </c:pt>
                <c:pt idx="74">
                  <c:v>18.1744</c:v>
                </c:pt>
                <c:pt idx="75">
                  <c:v>18.1755</c:v>
                </c:pt>
                <c:pt idx="76">
                  <c:v>18.1764</c:v>
                </c:pt>
                <c:pt idx="77">
                  <c:v>18.1771</c:v>
                </c:pt>
                <c:pt idx="78">
                  <c:v>18.1776</c:v>
                </c:pt>
                <c:pt idx="79">
                  <c:v>18.1783</c:v>
                </c:pt>
                <c:pt idx="80">
                  <c:v>18.1784</c:v>
                </c:pt>
                <c:pt idx="81">
                  <c:v>18.1793</c:v>
                </c:pt>
                <c:pt idx="82">
                  <c:v>18.1804</c:v>
                </c:pt>
                <c:pt idx="83">
                  <c:v>18.1812</c:v>
                </c:pt>
                <c:pt idx="84">
                  <c:v>18.1817</c:v>
                </c:pt>
                <c:pt idx="85">
                  <c:v>18.1823</c:v>
                </c:pt>
                <c:pt idx="86">
                  <c:v>18.1831</c:v>
                </c:pt>
                <c:pt idx="87">
                  <c:v>18.1836</c:v>
                </c:pt>
                <c:pt idx="88">
                  <c:v>18.184</c:v>
                </c:pt>
                <c:pt idx="89">
                  <c:v>18.1845</c:v>
                </c:pt>
                <c:pt idx="90">
                  <c:v>18.1852</c:v>
                </c:pt>
                <c:pt idx="91">
                  <c:v>18.1854</c:v>
                </c:pt>
                <c:pt idx="92">
                  <c:v>18.1862</c:v>
                </c:pt>
                <c:pt idx="93">
                  <c:v>18.1866</c:v>
                </c:pt>
                <c:pt idx="94">
                  <c:v>18.1871</c:v>
                </c:pt>
                <c:pt idx="95">
                  <c:v>18.1873</c:v>
                </c:pt>
                <c:pt idx="96">
                  <c:v>18.1877</c:v>
                </c:pt>
                <c:pt idx="97">
                  <c:v>18.1881</c:v>
                </c:pt>
                <c:pt idx="98">
                  <c:v>18.1886</c:v>
                </c:pt>
                <c:pt idx="99">
                  <c:v>18.1888</c:v>
                </c:pt>
                <c:pt idx="100">
                  <c:v>18.1893</c:v>
                </c:pt>
                <c:pt idx="101">
                  <c:v>18.1895</c:v>
                </c:pt>
                <c:pt idx="102">
                  <c:v>18.1898</c:v>
                </c:pt>
                <c:pt idx="103">
                  <c:v>18.1902</c:v>
                </c:pt>
                <c:pt idx="104">
                  <c:v>18.1903</c:v>
                </c:pt>
                <c:pt idx="105">
                  <c:v>18.1905</c:v>
                </c:pt>
                <c:pt idx="106">
                  <c:v>18.1907</c:v>
                </c:pt>
                <c:pt idx="107">
                  <c:v>18.1908</c:v>
                </c:pt>
                <c:pt idx="108">
                  <c:v>18.1905</c:v>
                </c:pt>
                <c:pt idx="109">
                  <c:v>18.1907</c:v>
                </c:pt>
                <c:pt idx="110">
                  <c:v>18.1905</c:v>
                </c:pt>
                <c:pt idx="111">
                  <c:v>18.1907</c:v>
                </c:pt>
                <c:pt idx="112">
                  <c:v>18.1907</c:v>
                </c:pt>
                <c:pt idx="113">
                  <c:v>18.1905</c:v>
                </c:pt>
                <c:pt idx="114">
                  <c:v>18.1905</c:v>
                </c:pt>
                <c:pt idx="115">
                  <c:v>18.1905</c:v>
                </c:pt>
                <c:pt idx="116">
                  <c:v>18.1905</c:v>
                </c:pt>
                <c:pt idx="117">
                  <c:v>18.1905</c:v>
                </c:pt>
                <c:pt idx="118">
                  <c:v>18.1902</c:v>
                </c:pt>
                <c:pt idx="119">
                  <c:v>18.19</c:v>
                </c:pt>
                <c:pt idx="120">
                  <c:v>18.19</c:v>
                </c:pt>
                <c:pt idx="121">
                  <c:v>18.1896</c:v>
                </c:pt>
                <c:pt idx="122">
                  <c:v>18.1898</c:v>
                </c:pt>
                <c:pt idx="123">
                  <c:v>18.1896</c:v>
                </c:pt>
                <c:pt idx="124">
                  <c:v>18.1898</c:v>
                </c:pt>
                <c:pt idx="125">
                  <c:v>18.1896</c:v>
                </c:pt>
                <c:pt idx="126">
                  <c:v>18.1896</c:v>
                </c:pt>
                <c:pt idx="127">
                  <c:v>18.1898</c:v>
                </c:pt>
                <c:pt idx="128">
                  <c:v>18.1898</c:v>
                </c:pt>
                <c:pt idx="129">
                  <c:v>18.19</c:v>
                </c:pt>
                <c:pt idx="130">
                  <c:v>18.1898</c:v>
                </c:pt>
                <c:pt idx="131">
                  <c:v>18.19</c:v>
                </c:pt>
                <c:pt idx="132">
                  <c:v>18.1898</c:v>
                </c:pt>
                <c:pt idx="133">
                  <c:v>18.1891</c:v>
                </c:pt>
                <c:pt idx="134">
                  <c:v>18.1886</c:v>
                </c:pt>
                <c:pt idx="135">
                  <c:v>18.1879</c:v>
                </c:pt>
                <c:pt idx="136">
                  <c:v>18.1872</c:v>
                </c:pt>
                <c:pt idx="137">
                  <c:v>18.1864</c:v>
                </c:pt>
                <c:pt idx="138">
                  <c:v>18.1855</c:v>
                </c:pt>
                <c:pt idx="139">
                  <c:v>18.185</c:v>
                </c:pt>
                <c:pt idx="140">
                  <c:v>18.1843</c:v>
                </c:pt>
                <c:pt idx="141">
                  <c:v>18.1838</c:v>
                </c:pt>
                <c:pt idx="142">
                  <c:v>18.1834</c:v>
                </c:pt>
                <c:pt idx="143">
                  <c:v>18.1829</c:v>
                </c:pt>
                <c:pt idx="144">
                  <c:v>18.1826</c:v>
                </c:pt>
                <c:pt idx="145">
                  <c:v>18.1823</c:v>
                </c:pt>
                <c:pt idx="146">
                  <c:v>18.1817</c:v>
                </c:pt>
                <c:pt idx="147">
                  <c:v>18.1816</c:v>
                </c:pt>
                <c:pt idx="148">
                  <c:v>18.1812</c:v>
                </c:pt>
                <c:pt idx="149">
                  <c:v>18.1812</c:v>
                </c:pt>
                <c:pt idx="150">
                  <c:v>18.1809</c:v>
                </c:pt>
                <c:pt idx="151">
                  <c:v>18.1809</c:v>
                </c:pt>
                <c:pt idx="152">
                  <c:v>18.1811</c:v>
                </c:pt>
                <c:pt idx="153">
                  <c:v>18.1809</c:v>
                </c:pt>
                <c:pt idx="154">
                  <c:v>18.1807</c:v>
                </c:pt>
                <c:pt idx="155">
                  <c:v>18.1811</c:v>
                </c:pt>
                <c:pt idx="156">
                  <c:v>18.1811</c:v>
                </c:pt>
                <c:pt idx="157">
                  <c:v>18.1812</c:v>
                </c:pt>
                <c:pt idx="158">
                  <c:v>18.1812</c:v>
                </c:pt>
                <c:pt idx="159">
                  <c:v>18.1811</c:v>
                </c:pt>
                <c:pt idx="160">
                  <c:v>18.1814</c:v>
                </c:pt>
                <c:pt idx="161">
                  <c:v>18.1812</c:v>
                </c:pt>
                <c:pt idx="162">
                  <c:v>18.1816</c:v>
                </c:pt>
                <c:pt idx="163">
                  <c:v>18.1819</c:v>
                </c:pt>
                <c:pt idx="164">
                  <c:v>18.1821</c:v>
                </c:pt>
                <c:pt idx="165">
                  <c:v>18.1821</c:v>
                </c:pt>
                <c:pt idx="166">
                  <c:v>18.1823</c:v>
                </c:pt>
                <c:pt idx="167">
                  <c:v>18.1826</c:v>
                </c:pt>
                <c:pt idx="168">
                  <c:v>18.1824</c:v>
                </c:pt>
                <c:pt idx="169">
                  <c:v>18.1826</c:v>
                </c:pt>
                <c:pt idx="170">
                  <c:v>18.1821</c:v>
                </c:pt>
                <c:pt idx="171">
                  <c:v>18.1819</c:v>
                </c:pt>
                <c:pt idx="172">
                  <c:v>18.1819</c:v>
                </c:pt>
                <c:pt idx="173">
                  <c:v>18.1816</c:v>
                </c:pt>
                <c:pt idx="174">
                  <c:v>18.1811</c:v>
                </c:pt>
                <c:pt idx="175">
                  <c:v>18.1807</c:v>
                </c:pt>
                <c:pt idx="176">
                  <c:v>18.18</c:v>
                </c:pt>
                <c:pt idx="177">
                  <c:v>18.1797</c:v>
                </c:pt>
                <c:pt idx="178">
                  <c:v>18.1792</c:v>
                </c:pt>
                <c:pt idx="179">
                  <c:v>18.1786</c:v>
                </c:pt>
                <c:pt idx="180">
                  <c:v>18.1781</c:v>
                </c:pt>
                <c:pt idx="181">
                  <c:v>18.1775</c:v>
                </c:pt>
                <c:pt idx="182">
                  <c:v>18.1773</c:v>
                </c:pt>
                <c:pt idx="183">
                  <c:v>18.1766</c:v>
                </c:pt>
                <c:pt idx="184">
                  <c:v>18.1759</c:v>
                </c:pt>
                <c:pt idx="185">
                  <c:v>18.1758</c:v>
                </c:pt>
                <c:pt idx="186">
                  <c:v>18.1754</c:v>
                </c:pt>
                <c:pt idx="187">
                  <c:v>18.1752</c:v>
                </c:pt>
                <c:pt idx="188">
                  <c:v>18.1749</c:v>
                </c:pt>
                <c:pt idx="189">
                  <c:v>18.175</c:v>
                </c:pt>
                <c:pt idx="190">
                  <c:v>18.1747</c:v>
                </c:pt>
                <c:pt idx="191">
                  <c:v>18.1749</c:v>
                </c:pt>
                <c:pt idx="192">
                  <c:v>18.1745</c:v>
                </c:pt>
                <c:pt idx="193">
                  <c:v>18.1744</c:v>
                </c:pt>
                <c:pt idx="194">
                  <c:v>18.1742</c:v>
                </c:pt>
                <c:pt idx="195">
                  <c:v>18.174</c:v>
                </c:pt>
                <c:pt idx="196">
                  <c:v>18.1738</c:v>
                </c:pt>
                <c:pt idx="197">
                  <c:v>18.1737</c:v>
                </c:pt>
                <c:pt idx="198">
                  <c:v>18.1736</c:v>
                </c:pt>
                <c:pt idx="199">
                  <c:v>18.1735</c:v>
                </c:pt>
                <c:pt idx="200">
                  <c:v>18.1735</c:v>
                </c:pt>
                <c:pt idx="201">
                  <c:v>18.1733</c:v>
                </c:pt>
                <c:pt idx="202">
                  <c:v>18.1735</c:v>
                </c:pt>
                <c:pt idx="203">
                  <c:v>18.1735</c:v>
                </c:pt>
                <c:pt idx="204">
                  <c:v>18.1735</c:v>
                </c:pt>
                <c:pt idx="205">
                  <c:v>18.1733</c:v>
                </c:pt>
                <c:pt idx="206">
                  <c:v>18.1733</c:v>
                </c:pt>
                <c:pt idx="207">
                  <c:v>18.173</c:v>
                </c:pt>
                <c:pt idx="208">
                  <c:v>18.1731</c:v>
                </c:pt>
                <c:pt idx="209">
                  <c:v>18.1729</c:v>
                </c:pt>
                <c:pt idx="210">
                  <c:v>18.173</c:v>
                </c:pt>
                <c:pt idx="211">
                  <c:v>18.1731</c:v>
                </c:pt>
                <c:pt idx="212">
                  <c:v>18.1728</c:v>
                </c:pt>
                <c:pt idx="213">
                  <c:v>18.1728</c:v>
                </c:pt>
                <c:pt idx="214">
                  <c:v>18.1728</c:v>
                </c:pt>
                <c:pt idx="215">
                  <c:v>18.1729</c:v>
                </c:pt>
                <c:pt idx="216">
                  <c:v>18.1729</c:v>
                </c:pt>
                <c:pt idx="217">
                  <c:v>18.173</c:v>
                </c:pt>
                <c:pt idx="218">
                  <c:v>18.1731</c:v>
                </c:pt>
                <c:pt idx="219">
                  <c:v>18.1732</c:v>
                </c:pt>
                <c:pt idx="220">
                  <c:v>18.1733</c:v>
                </c:pt>
                <c:pt idx="221">
                  <c:v>18.1729</c:v>
                </c:pt>
                <c:pt idx="222">
                  <c:v>18.173</c:v>
                </c:pt>
                <c:pt idx="223">
                  <c:v>18.1731</c:v>
                </c:pt>
                <c:pt idx="224">
                  <c:v>18.1728</c:v>
                </c:pt>
                <c:pt idx="225">
                  <c:v>18.1729</c:v>
                </c:pt>
                <c:pt idx="226">
                  <c:v>18.1728</c:v>
                </c:pt>
                <c:pt idx="227">
                  <c:v>18.173</c:v>
                </c:pt>
                <c:pt idx="228">
                  <c:v>18.1728</c:v>
                </c:pt>
                <c:pt idx="229">
                  <c:v>18.1728</c:v>
                </c:pt>
                <c:pt idx="230">
                  <c:v>18.1728</c:v>
                </c:pt>
                <c:pt idx="231">
                  <c:v>18.1728</c:v>
                </c:pt>
                <c:pt idx="232">
                  <c:v>18.1727</c:v>
                </c:pt>
                <c:pt idx="233">
                  <c:v>18.1724</c:v>
                </c:pt>
                <c:pt idx="234">
                  <c:v>18.1725</c:v>
                </c:pt>
                <c:pt idx="235">
                  <c:v>18.1726</c:v>
                </c:pt>
                <c:pt idx="236">
                  <c:v>18.1725</c:v>
                </c:pt>
                <c:pt idx="237">
                  <c:v>18.1728</c:v>
                </c:pt>
                <c:pt idx="238">
                  <c:v>18.1729</c:v>
                </c:pt>
                <c:pt idx="239">
                  <c:v>18.1732</c:v>
                </c:pt>
                <c:pt idx="240">
                  <c:v>18.1736</c:v>
                </c:pt>
                <c:pt idx="241">
                  <c:v>18.1738</c:v>
                </c:pt>
                <c:pt idx="242">
                  <c:v>18.1743</c:v>
                </c:pt>
                <c:pt idx="243">
                  <c:v>18.1745</c:v>
                </c:pt>
                <c:pt idx="244">
                  <c:v>18.1745</c:v>
                </c:pt>
                <c:pt idx="245">
                  <c:v>18.1749</c:v>
                </c:pt>
                <c:pt idx="246">
                  <c:v>18.1751</c:v>
                </c:pt>
                <c:pt idx="247">
                  <c:v>18.1752</c:v>
                </c:pt>
                <c:pt idx="248">
                  <c:v>18.1754</c:v>
                </c:pt>
                <c:pt idx="249">
                  <c:v>18.1757</c:v>
                </c:pt>
                <c:pt idx="250">
                  <c:v>18.1757</c:v>
                </c:pt>
                <c:pt idx="251">
                  <c:v>18.1758</c:v>
                </c:pt>
                <c:pt idx="252">
                  <c:v>18.1759</c:v>
                </c:pt>
                <c:pt idx="253">
                  <c:v>18.1759</c:v>
                </c:pt>
                <c:pt idx="254">
                  <c:v>18.1761</c:v>
                </c:pt>
                <c:pt idx="255">
                  <c:v>18.1761</c:v>
                </c:pt>
                <c:pt idx="256">
                  <c:v>18.1761</c:v>
                </c:pt>
                <c:pt idx="257">
                  <c:v>18.1761</c:v>
                </c:pt>
                <c:pt idx="258">
                  <c:v>18.1761</c:v>
                </c:pt>
                <c:pt idx="259">
                  <c:v>18.1762</c:v>
                </c:pt>
                <c:pt idx="260">
                  <c:v>18.1763</c:v>
                </c:pt>
                <c:pt idx="261">
                  <c:v>18.1764</c:v>
                </c:pt>
                <c:pt idx="262">
                  <c:v>18.1764</c:v>
                </c:pt>
                <c:pt idx="263">
                  <c:v>18.1761</c:v>
                </c:pt>
                <c:pt idx="264">
                  <c:v>18.1759</c:v>
                </c:pt>
                <c:pt idx="265">
                  <c:v>18.1761</c:v>
                </c:pt>
                <c:pt idx="266">
                  <c:v>18.1754</c:v>
                </c:pt>
                <c:pt idx="267">
                  <c:v>18.1754</c:v>
                </c:pt>
                <c:pt idx="268">
                  <c:v>18.1754</c:v>
                </c:pt>
                <c:pt idx="269">
                  <c:v>18.175</c:v>
                </c:pt>
                <c:pt idx="270">
                  <c:v>18.1747</c:v>
                </c:pt>
                <c:pt idx="271">
                  <c:v>18.1747</c:v>
                </c:pt>
                <c:pt idx="272">
                  <c:v>18.1745</c:v>
                </c:pt>
                <c:pt idx="273">
                  <c:v>18.1745</c:v>
                </c:pt>
                <c:pt idx="274">
                  <c:v>18.1743</c:v>
                </c:pt>
                <c:pt idx="275">
                  <c:v>18.1742</c:v>
                </c:pt>
                <c:pt idx="276">
                  <c:v>18.1742</c:v>
                </c:pt>
                <c:pt idx="277">
                  <c:v>18.174</c:v>
                </c:pt>
                <c:pt idx="278">
                  <c:v>18.1738</c:v>
                </c:pt>
                <c:pt idx="279">
                  <c:v>18.1738</c:v>
                </c:pt>
                <c:pt idx="280">
                  <c:v>18.1736</c:v>
                </c:pt>
                <c:pt idx="281">
                  <c:v>18.1736</c:v>
                </c:pt>
                <c:pt idx="282">
                  <c:v>18.1735</c:v>
                </c:pt>
                <c:pt idx="283">
                  <c:v>18.1733</c:v>
                </c:pt>
                <c:pt idx="284">
                  <c:v>18.1733</c:v>
                </c:pt>
                <c:pt idx="285">
                  <c:v>18.1731</c:v>
                </c:pt>
                <c:pt idx="286">
                  <c:v>18.1731</c:v>
                </c:pt>
                <c:pt idx="287">
                  <c:v>18.173</c:v>
                </c:pt>
                <c:pt idx="288">
                  <c:v>18.1728</c:v>
                </c:pt>
                <c:pt idx="289">
                  <c:v>18.1727</c:v>
                </c:pt>
                <c:pt idx="290">
                  <c:v>18.1721</c:v>
                </c:pt>
                <c:pt idx="291">
                  <c:v>18.1719</c:v>
                </c:pt>
                <c:pt idx="292">
                  <c:v>18.1716</c:v>
                </c:pt>
                <c:pt idx="293">
                  <c:v>18.1714</c:v>
                </c:pt>
                <c:pt idx="294">
                  <c:v>18.171</c:v>
                </c:pt>
                <c:pt idx="295">
                  <c:v>18.1707</c:v>
                </c:pt>
                <c:pt idx="296">
                  <c:v>18.17</c:v>
                </c:pt>
                <c:pt idx="297">
                  <c:v>18.1697</c:v>
                </c:pt>
                <c:pt idx="298">
                  <c:v>18.169</c:v>
                </c:pt>
                <c:pt idx="299">
                  <c:v>18.1682</c:v>
                </c:pt>
                <c:pt idx="300">
                  <c:v>18.1673</c:v>
                </c:pt>
                <c:pt idx="301">
                  <c:v>18.1662</c:v>
                </c:pt>
                <c:pt idx="302">
                  <c:v>18.1656</c:v>
                </c:pt>
                <c:pt idx="303">
                  <c:v>18.1649</c:v>
                </c:pt>
                <c:pt idx="304">
                  <c:v>18.1639</c:v>
                </c:pt>
                <c:pt idx="305">
                  <c:v>18.163</c:v>
                </c:pt>
                <c:pt idx="306">
                  <c:v>18.1623</c:v>
                </c:pt>
                <c:pt idx="307">
                  <c:v>18.1621</c:v>
                </c:pt>
                <c:pt idx="308">
                  <c:v>18.1618</c:v>
                </c:pt>
                <c:pt idx="309">
                  <c:v>18.1611</c:v>
                </c:pt>
                <c:pt idx="310">
                  <c:v>18.1606</c:v>
                </c:pt>
                <c:pt idx="311">
                  <c:v>18.1602</c:v>
                </c:pt>
                <c:pt idx="312">
                  <c:v>18.1597</c:v>
                </c:pt>
                <c:pt idx="313">
                  <c:v>18.1591</c:v>
                </c:pt>
                <c:pt idx="314">
                  <c:v>18.1589</c:v>
                </c:pt>
                <c:pt idx="315">
                  <c:v>18.1587</c:v>
                </c:pt>
                <c:pt idx="316">
                  <c:v>18.1583</c:v>
                </c:pt>
                <c:pt idx="317">
                  <c:v>18.1581</c:v>
                </c:pt>
                <c:pt idx="318">
                  <c:v>18.1576</c:v>
                </c:pt>
                <c:pt idx="319">
                  <c:v>18.1573</c:v>
                </c:pt>
                <c:pt idx="320">
                  <c:v>18.1569</c:v>
                </c:pt>
                <c:pt idx="321">
                  <c:v>18.1565</c:v>
                </c:pt>
                <c:pt idx="322">
                  <c:v>18.1561</c:v>
                </c:pt>
                <c:pt idx="323">
                  <c:v>18.1557</c:v>
                </c:pt>
                <c:pt idx="324">
                  <c:v>18.1559</c:v>
                </c:pt>
                <c:pt idx="325">
                  <c:v>18.1557</c:v>
                </c:pt>
                <c:pt idx="326">
                  <c:v>18.1554</c:v>
                </c:pt>
                <c:pt idx="327">
                  <c:v>18.1553</c:v>
                </c:pt>
                <c:pt idx="328">
                  <c:v>18.1552</c:v>
                </c:pt>
                <c:pt idx="329">
                  <c:v>18.1552</c:v>
                </c:pt>
                <c:pt idx="330">
                  <c:v>18.1552</c:v>
                </c:pt>
                <c:pt idx="331">
                  <c:v>18.1551</c:v>
                </c:pt>
                <c:pt idx="332">
                  <c:v>18.1551</c:v>
                </c:pt>
                <c:pt idx="333">
                  <c:v>18.1552</c:v>
                </c:pt>
                <c:pt idx="334">
                  <c:v>18.1552</c:v>
                </c:pt>
                <c:pt idx="335">
                  <c:v>18.1551</c:v>
                </c:pt>
                <c:pt idx="336">
                  <c:v>18.155</c:v>
                </c:pt>
                <c:pt idx="337">
                  <c:v>18.1551</c:v>
                </c:pt>
                <c:pt idx="338">
                  <c:v>18.1551</c:v>
                </c:pt>
                <c:pt idx="339">
                  <c:v>18.1552</c:v>
                </c:pt>
                <c:pt idx="340">
                  <c:v>18.1551</c:v>
                </c:pt>
                <c:pt idx="341">
                  <c:v>18.1552</c:v>
                </c:pt>
                <c:pt idx="342">
                  <c:v>18.155</c:v>
                </c:pt>
                <c:pt idx="343">
                  <c:v>18.1552</c:v>
                </c:pt>
                <c:pt idx="344">
                  <c:v>18.1552</c:v>
                </c:pt>
                <c:pt idx="345">
                  <c:v>18.1555</c:v>
                </c:pt>
                <c:pt idx="346">
                  <c:v>18.1556</c:v>
                </c:pt>
                <c:pt idx="347">
                  <c:v>18.1561</c:v>
                </c:pt>
                <c:pt idx="348">
                  <c:v>18.1565</c:v>
                </c:pt>
                <c:pt idx="349">
                  <c:v>18.1568</c:v>
                </c:pt>
                <c:pt idx="350">
                  <c:v>18.1576</c:v>
                </c:pt>
                <c:pt idx="351">
                  <c:v>18.1579</c:v>
                </c:pt>
                <c:pt idx="352">
                  <c:v>18.1589</c:v>
                </c:pt>
                <c:pt idx="353">
                  <c:v>18.1597</c:v>
                </c:pt>
                <c:pt idx="354">
                  <c:v>18.1605</c:v>
                </c:pt>
                <c:pt idx="355">
                  <c:v>18.1612</c:v>
                </c:pt>
                <c:pt idx="356">
                  <c:v>18.1619</c:v>
                </c:pt>
                <c:pt idx="357">
                  <c:v>18.1629</c:v>
                </c:pt>
                <c:pt idx="358">
                  <c:v>18.1631</c:v>
                </c:pt>
                <c:pt idx="359">
                  <c:v>18.1641</c:v>
                </c:pt>
                <c:pt idx="360">
                  <c:v>18.1645</c:v>
                </c:pt>
                <c:pt idx="361">
                  <c:v>18.165</c:v>
                </c:pt>
                <c:pt idx="362">
                  <c:v>18.1656</c:v>
                </c:pt>
                <c:pt idx="363">
                  <c:v>18.1662</c:v>
                </c:pt>
                <c:pt idx="364">
                  <c:v>18.1667</c:v>
                </c:pt>
                <c:pt idx="365">
                  <c:v>18.1672</c:v>
                </c:pt>
                <c:pt idx="366">
                  <c:v>18.1674</c:v>
                </c:pt>
                <c:pt idx="367">
                  <c:v>18.1682</c:v>
                </c:pt>
                <c:pt idx="368">
                  <c:v>18.1683</c:v>
                </c:pt>
                <c:pt idx="369">
                  <c:v>18.1688</c:v>
                </c:pt>
                <c:pt idx="370">
                  <c:v>18.1691</c:v>
                </c:pt>
                <c:pt idx="371">
                  <c:v>18.1692</c:v>
                </c:pt>
                <c:pt idx="372">
                  <c:v>18.1691</c:v>
                </c:pt>
                <c:pt idx="373">
                  <c:v>18.169</c:v>
                </c:pt>
                <c:pt idx="374">
                  <c:v>18.1688</c:v>
                </c:pt>
                <c:pt idx="375">
                  <c:v>18.1689</c:v>
                </c:pt>
                <c:pt idx="376">
                  <c:v>18.1686</c:v>
                </c:pt>
                <c:pt idx="377">
                  <c:v>18.1682</c:v>
                </c:pt>
                <c:pt idx="378">
                  <c:v>18.1685</c:v>
                </c:pt>
                <c:pt idx="379">
                  <c:v>18.1683</c:v>
                </c:pt>
                <c:pt idx="380">
                  <c:v>18.1682</c:v>
                </c:pt>
                <c:pt idx="381">
                  <c:v>18.1679</c:v>
                </c:pt>
                <c:pt idx="382">
                  <c:v>18.1679</c:v>
                </c:pt>
                <c:pt idx="383">
                  <c:v>18.1678</c:v>
                </c:pt>
                <c:pt idx="384">
                  <c:v>18.1676</c:v>
                </c:pt>
                <c:pt idx="385">
                  <c:v>18.1675</c:v>
                </c:pt>
                <c:pt idx="386">
                  <c:v>18.1674</c:v>
                </c:pt>
                <c:pt idx="387">
                  <c:v>18.1673</c:v>
                </c:pt>
                <c:pt idx="388">
                  <c:v>18.1674</c:v>
                </c:pt>
                <c:pt idx="389">
                  <c:v>18.1669</c:v>
                </c:pt>
                <c:pt idx="390">
                  <c:v>18.1663</c:v>
                </c:pt>
                <c:pt idx="391">
                  <c:v>18.1654</c:v>
                </c:pt>
                <c:pt idx="392">
                  <c:v>18.1642</c:v>
                </c:pt>
                <c:pt idx="393">
                  <c:v>18.1632</c:v>
                </c:pt>
                <c:pt idx="394">
                  <c:v>18.1623</c:v>
                </c:pt>
                <c:pt idx="395">
                  <c:v>18.1612</c:v>
                </c:pt>
                <c:pt idx="396">
                  <c:v>18.1596</c:v>
                </c:pt>
                <c:pt idx="397">
                  <c:v>18.1581</c:v>
                </c:pt>
                <c:pt idx="398">
                  <c:v>18.1564</c:v>
                </c:pt>
                <c:pt idx="399">
                  <c:v>18.1555</c:v>
                </c:pt>
                <c:pt idx="400">
                  <c:v>18.154</c:v>
                </c:pt>
                <c:pt idx="401">
                  <c:v>18.1528</c:v>
                </c:pt>
                <c:pt idx="402">
                  <c:v>18.1517</c:v>
                </c:pt>
                <c:pt idx="403">
                  <c:v>18.1507</c:v>
                </c:pt>
                <c:pt idx="404">
                  <c:v>18.1499</c:v>
                </c:pt>
                <c:pt idx="405">
                  <c:v>18.149</c:v>
                </c:pt>
                <c:pt idx="406">
                  <c:v>18.1485</c:v>
                </c:pt>
                <c:pt idx="407">
                  <c:v>18.148</c:v>
                </c:pt>
                <c:pt idx="408">
                  <c:v>18.1473</c:v>
                </c:pt>
                <c:pt idx="409">
                  <c:v>18.1473</c:v>
                </c:pt>
                <c:pt idx="410">
                  <c:v>18.1468</c:v>
                </c:pt>
                <c:pt idx="411">
                  <c:v>18.1466</c:v>
                </c:pt>
                <c:pt idx="412">
                  <c:v>18.1463</c:v>
                </c:pt>
                <c:pt idx="413">
                  <c:v>18.1459</c:v>
                </c:pt>
                <c:pt idx="414">
                  <c:v>18.1461</c:v>
                </c:pt>
                <c:pt idx="415">
                  <c:v>18.1458</c:v>
                </c:pt>
                <c:pt idx="416">
                  <c:v>18.1459</c:v>
                </c:pt>
                <c:pt idx="417">
                  <c:v>18.1461</c:v>
                </c:pt>
                <c:pt idx="418">
                  <c:v>18.1461</c:v>
                </c:pt>
                <c:pt idx="419">
                  <c:v>18.1464</c:v>
                </c:pt>
                <c:pt idx="420">
                  <c:v>18.1469</c:v>
                </c:pt>
                <c:pt idx="421">
                  <c:v>18.1469</c:v>
                </c:pt>
                <c:pt idx="422">
                  <c:v>18.1475</c:v>
                </c:pt>
                <c:pt idx="423">
                  <c:v>18.1483</c:v>
                </c:pt>
                <c:pt idx="424">
                  <c:v>18.1489</c:v>
                </c:pt>
                <c:pt idx="425">
                  <c:v>18.1495</c:v>
                </c:pt>
                <c:pt idx="426">
                  <c:v>18.1501</c:v>
                </c:pt>
                <c:pt idx="427">
                  <c:v>18.1502</c:v>
                </c:pt>
                <c:pt idx="428">
                  <c:v>18.1509</c:v>
                </c:pt>
                <c:pt idx="429">
                  <c:v>18.1507</c:v>
                </c:pt>
                <c:pt idx="430">
                  <c:v>18.1509</c:v>
                </c:pt>
                <c:pt idx="431">
                  <c:v>18.1514</c:v>
                </c:pt>
                <c:pt idx="432">
                  <c:v>18.1516</c:v>
                </c:pt>
                <c:pt idx="433">
                  <c:v>18.1519</c:v>
                </c:pt>
                <c:pt idx="434">
                  <c:v>18.1523</c:v>
                </c:pt>
                <c:pt idx="435">
                  <c:v>18.153</c:v>
                </c:pt>
                <c:pt idx="436">
                  <c:v>18.1535</c:v>
                </c:pt>
                <c:pt idx="437">
                  <c:v>18.154</c:v>
                </c:pt>
                <c:pt idx="438">
                  <c:v>18.1549</c:v>
                </c:pt>
                <c:pt idx="439">
                  <c:v>18.1554</c:v>
                </c:pt>
                <c:pt idx="440">
                  <c:v>18.156</c:v>
                </c:pt>
                <c:pt idx="441">
                  <c:v>18.1559</c:v>
                </c:pt>
                <c:pt idx="442">
                  <c:v>18.1559</c:v>
                </c:pt>
                <c:pt idx="443">
                  <c:v>18.156</c:v>
                </c:pt>
                <c:pt idx="444">
                  <c:v>18.1559</c:v>
                </c:pt>
                <c:pt idx="445">
                  <c:v>18.1561</c:v>
                </c:pt>
                <c:pt idx="446">
                  <c:v>18.1564</c:v>
                </c:pt>
                <c:pt idx="447">
                  <c:v>18.1564</c:v>
                </c:pt>
                <c:pt idx="448">
                  <c:v>18.1568</c:v>
                </c:pt>
                <c:pt idx="449">
                  <c:v>18.1569</c:v>
                </c:pt>
                <c:pt idx="450">
                  <c:v>18.1574</c:v>
                </c:pt>
                <c:pt idx="451">
                  <c:v>18.1576</c:v>
                </c:pt>
                <c:pt idx="452">
                  <c:v>18.1579</c:v>
                </c:pt>
                <c:pt idx="453">
                  <c:v>18.1581</c:v>
                </c:pt>
                <c:pt idx="454">
                  <c:v>18.1578</c:v>
                </c:pt>
                <c:pt idx="455">
                  <c:v>18.1574</c:v>
                </c:pt>
                <c:pt idx="456">
                  <c:v>18.1569</c:v>
                </c:pt>
                <c:pt idx="457">
                  <c:v>18.1569</c:v>
                </c:pt>
                <c:pt idx="458">
                  <c:v>18.1565</c:v>
                </c:pt>
                <c:pt idx="459">
                  <c:v>18.1561</c:v>
                </c:pt>
                <c:pt idx="460">
                  <c:v>18.1555</c:v>
                </c:pt>
                <c:pt idx="461">
                  <c:v>18.1554</c:v>
                </c:pt>
                <c:pt idx="462">
                  <c:v>18.1552</c:v>
                </c:pt>
                <c:pt idx="463">
                  <c:v>18.1547</c:v>
                </c:pt>
                <c:pt idx="464">
                  <c:v>18.1544</c:v>
                </c:pt>
                <c:pt idx="465">
                  <c:v>18.1542</c:v>
                </c:pt>
                <c:pt idx="466">
                  <c:v>18.1543</c:v>
                </c:pt>
                <c:pt idx="467">
                  <c:v>18.1539</c:v>
                </c:pt>
                <c:pt idx="468">
                  <c:v>18.1539</c:v>
                </c:pt>
                <c:pt idx="469">
                  <c:v>18.1535</c:v>
                </c:pt>
                <c:pt idx="470">
                  <c:v>18.1537</c:v>
                </c:pt>
                <c:pt idx="471">
                  <c:v>18.1533</c:v>
                </c:pt>
                <c:pt idx="472">
                  <c:v>18.1532</c:v>
                </c:pt>
                <c:pt idx="473">
                  <c:v>18.1531</c:v>
                </c:pt>
                <c:pt idx="474">
                  <c:v>18.153</c:v>
                </c:pt>
                <c:pt idx="475">
                  <c:v>18.153</c:v>
                </c:pt>
                <c:pt idx="476">
                  <c:v>18.1528</c:v>
                </c:pt>
                <c:pt idx="477">
                  <c:v>18.1528</c:v>
                </c:pt>
                <c:pt idx="478">
                  <c:v>18.1526</c:v>
                </c:pt>
                <c:pt idx="479">
                  <c:v>18.1524</c:v>
                </c:pt>
                <c:pt idx="480">
                  <c:v>18.1524</c:v>
                </c:pt>
                <c:pt idx="481">
                  <c:v>18.1523</c:v>
                </c:pt>
                <c:pt idx="482">
                  <c:v>18.1523</c:v>
                </c:pt>
                <c:pt idx="483">
                  <c:v>18.1521</c:v>
                </c:pt>
                <c:pt idx="484">
                  <c:v>18.1519</c:v>
                </c:pt>
                <c:pt idx="485">
                  <c:v>18.1521</c:v>
                </c:pt>
                <c:pt idx="486">
                  <c:v>18.1519</c:v>
                </c:pt>
                <c:pt idx="487">
                  <c:v>18.1518</c:v>
                </c:pt>
                <c:pt idx="488">
                  <c:v>18.1519</c:v>
                </c:pt>
                <c:pt idx="489">
                  <c:v>18.1516</c:v>
                </c:pt>
                <c:pt idx="490">
                  <c:v>18.1518</c:v>
                </c:pt>
                <c:pt idx="491">
                  <c:v>18.1516</c:v>
                </c:pt>
                <c:pt idx="492">
                  <c:v>18.1518</c:v>
                </c:pt>
                <c:pt idx="493">
                  <c:v>18.1518</c:v>
                </c:pt>
                <c:pt idx="494">
                  <c:v>18.1517</c:v>
                </c:pt>
                <c:pt idx="495">
                  <c:v>18.1518</c:v>
                </c:pt>
                <c:pt idx="496">
                  <c:v>18.1514</c:v>
                </c:pt>
                <c:pt idx="497">
                  <c:v>18.1516</c:v>
                </c:pt>
                <c:pt idx="498">
                  <c:v>18.1518</c:v>
                </c:pt>
                <c:pt idx="499">
                  <c:v>18.1518</c:v>
                </c:pt>
                <c:pt idx="500">
                  <c:v>18.1516</c:v>
                </c:pt>
                <c:pt idx="501">
                  <c:v>18.1518</c:v>
                </c:pt>
                <c:pt idx="502">
                  <c:v>18.1519</c:v>
                </c:pt>
                <c:pt idx="503">
                  <c:v>18.1518</c:v>
                </c:pt>
                <c:pt idx="504">
                  <c:v>18.1517</c:v>
                </c:pt>
                <c:pt idx="505">
                  <c:v>18.1514</c:v>
                </c:pt>
                <c:pt idx="506">
                  <c:v>18.1514</c:v>
                </c:pt>
                <c:pt idx="507">
                  <c:v>18.1514</c:v>
                </c:pt>
                <c:pt idx="508">
                  <c:v>18.1509</c:v>
                </c:pt>
                <c:pt idx="509">
                  <c:v>18.1509</c:v>
                </c:pt>
                <c:pt idx="510">
                  <c:v>18.1507</c:v>
                </c:pt>
                <c:pt idx="511">
                  <c:v>18.1504</c:v>
                </c:pt>
                <c:pt idx="512">
                  <c:v>18.1499</c:v>
                </c:pt>
                <c:pt idx="513">
                  <c:v>18.1497</c:v>
                </c:pt>
                <c:pt idx="514">
                  <c:v>18.1494</c:v>
                </c:pt>
                <c:pt idx="515">
                  <c:v>18.149</c:v>
                </c:pt>
                <c:pt idx="516">
                  <c:v>18.1487</c:v>
                </c:pt>
                <c:pt idx="517">
                  <c:v>18.1483</c:v>
                </c:pt>
                <c:pt idx="518">
                  <c:v>18.1478</c:v>
                </c:pt>
                <c:pt idx="519">
                  <c:v>18.1473</c:v>
                </c:pt>
                <c:pt idx="520">
                  <c:v>18.1469</c:v>
                </c:pt>
                <c:pt idx="521">
                  <c:v>18.1464</c:v>
                </c:pt>
                <c:pt idx="522">
                  <c:v>18.1461</c:v>
                </c:pt>
                <c:pt idx="523">
                  <c:v>18.1456</c:v>
                </c:pt>
                <c:pt idx="524">
                  <c:v>18.1451</c:v>
                </c:pt>
                <c:pt idx="525">
                  <c:v>18.1447</c:v>
                </c:pt>
                <c:pt idx="526">
                  <c:v>18.1442</c:v>
                </c:pt>
                <c:pt idx="527">
                  <c:v>18.1439</c:v>
                </c:pt>
                <c:pt idx="528">
                  <c:v>18.1435</c:v>
                </c:pt>
                <c:pt idx="529">
                  <c:v>18.1432</c:v>
                </c:pt>
                <c:pt idx="530">
                  <c:v>18.1427</c:v>
                </c:pt>
                <c:pt idx="531">
                  <c:v>18.1426</c:v>
                </c:pt>
                <c:pt idx="532">
                  <c:v>18.1423</c:v>
                </c:pt>
                <c:pt idx="533">
                  <c:v>18.143</c:v>
                </c:pt>
                <c:pt idx="534">
                  <c:v>18.144</c:v>
                </c:pt>
                <c:pt idx="535">
                  <c:v>18.1463</c:v>
                </c:pt>
                <c:pt idx="536">
                  <c:v>18.1489</c:v>
                </c:pt>
                <c:pt idx="537">
                  <c:v>18.1523</c:v>
                </c:pt>
                <c:pt idx="538">
                  <c:v>18.1559</c:v>
                </c:pt>
                <c:pt idx="539">
                  <c:v>18.1605</c:v>
                </c:pt>
                <c:pt idx="540">
                  <c:v>18.1654</c:v>
                </c:pt>
                <c:pt idx="541">
                  <c:v>18.1704</c:v>
                </c:pt>
                <c:pt idx="542">
                  <c:v>18.1749</c:v>
                </c:pt>
                <c:pt idx="543">
                  <c:v>18.179</c:v>
                </c:pt>
                <c:pt idx="544">
                  <c:v>18.1823</c:v>
                </c:pt>
                <c:pt idx="545">
                  <c:v>18.1852</c:v>
                </c:pt>
                <c:pt idx="546">
                  <c:v>18.1881</c:v>
                </c:pt>
                <c:pt idx="547">
                  <c:v>18.1907</c:v>
                </c:pt>
                <c:pt idx="548">
                  <c:v>18.1928</c:v>
                </c:pt>
                <c:pt idx="549">
                  <c:v>18.195</c:v>
                </c:pt>
                <c:pt idx="550">
                  <c:v>18.1984</c:v>
                </c:pt>
                <c:pt idx="551">
                  <c:v>18.2026</c:v>
                </c:pt>
                <c:pt idx="552">
                  <c:v>18.2073</c:v>
                </c:pt>
                <c:pt idx="553">
                  <c:v>18.2122</c:v>
                </c:pt>
                <c:pt idx="554">
                  <c:v>18.2164</c:v>
                </c:pt>
                <c:pt idx="555">
                  <c:v>18.2212</c:v>
                </c:pt>
                <c:pt idx="556">
                  <c:v>18.2287</c:v>
                </c:pt>
                <c:pt idx="557">
                  <c:v>18.2367</c:v>
                </c:pt>
                <c:pt idx="558">
                  <c:v>18.2441</c:v>
                </c:pt>
                <c:pt idx="559">
                  <c:v>18.2538</c:v>
                </c:pt>
                <c:pt idx="560">
                  <c:v>18.2639</c:v>
                </c:pt>
                <c:pt idx="561">
                  <c:v>18.2741</c:v>
                </c:pt>
                <c:pt idx="562">
                  <c:v>18.2835</c:v>
                </c:pt>
                <c:pt idx="563">
                  <c:v>18.292</c:v>
                </c:pt>
                <c:pt idx="564">
                  <c:v>18.2982</c:v>
                </c:pt>
                <c:pt idx="565">
                  <c:v>18.3031</c:v>
                </c:pt>
                <c:pt idx="566">
                  <c:v>18.3078</c:v>
                </c:pt>
                <c:pt idx="567">
                  <c:v>18.3126</c:v>
                </c:pt>
                <c:pt idx="568">
                  <c:v>18.3166</c:v>
                </c:pt>
                <c:pt idx="569">
                  <c:v>18.3217</c:v>
                </c:pt>
                <c:pt idx="570">
                  <c:v>18.3303</c:v>
                </c:pt>
                <c:pt idx="571">
                  <c:v>18.3412</c:v>
                </c:pt>
                <c:pt idx="572">
                  <c:v>18.352</c:v>
                </c:pt>
                <c:pt idx="573">
                  <c:v>18.3615</c:v>
                </c:pt>
                <c:pt idx="574">
                  <c:v>18.3699</c:v>
                </c:pt>
                <c:pt idx="575">
                  <c:v>18.3783</c:v>
                </c:pt>
                <c:pt idx="576">
                  <c:v>18.3879</c:v>
                </c:pt>
                <c:pt idx="577">
                  <c:v>18.3959</c:v>
                </c:pt>
                <c:pt idx="578">
                  <c:v>18.4034</c:v>
                </c:pt>
                <c:pt idx="579">
                  <c:v>18.4093</c:v>
                </c:pt>
                <c:pt idx="580">
                  <c:v>18.4153</c:v>
                </c:pt>
                <c:pt idx="581">
                  <c:v>18.4215</c:v>
                </c:pt>
                <c:pt idx="582">
                  <c:v>18.4278</c:v>
                </c:pt>
                <c:pt idx="583">
                  <c:v>18.4344</c:v>
                </c:pt>
                <c:pt idx="584">
                  <c:v>18.4406</c:v>
                </c:pt>
                <c:pt idx="585">
                  <c:v>18.4476</c:v>
                </c:pt>
                <c:pt idx="586">
                  <c:v>18.4548</c:v>
                </c:pt>
                <c:pt idx="587">
                  <c:v>18.4617</c:v>
                </c:pt>
                <c:pt idx="588">
                  <c:v>18.4679</c:v>
                </c:pt>
                <c:pt idx="589">
                  <c:v>18.4736</c:v>
                </c:pt>
                <c:pt idx="590">
                  <c:v>18.4782</c:v>
                </c:pt>
                <c:pt idx="591">
                  <c:v>18.4816</c:v>
                </c:pt>
                <c:pt idx="592">
                  <c:v>18.4834</c:v>
                </c:pt>
                <c:pt idx="593">
                  <c:v>18.4839</c:v>
                </c:pt>
                <c:pt idx="594">
                  <c:v>18.484</c:v>
                </c:pt>
                <c:pt idx="595">
                  <c:v>18.484</c:v>
                </c:pt>
                <c:pt idx="596">
                  <c:v>18.4833</c:v>
                </c:pt>
                <c:pt idx="597">
                  <c:v>18.4825</c:v>
                </c:pt>
                <c:pt idx="598">
                  <c:v>18.4811</c:v>
                </c:pt>
                <c:pt idx="599">
                  <c:v>18.4798</c:v>
                </c:pt>
                <c:pt idx="600">
                  <c:v>18.4786</c:v>
                </c:pt>
                <c:pt idx="601">
                  <c:v>18.4782</c:v>
                </c:pt>
                <c:pt idx="602">
                  <c:v>18.4788</c:v>
                </c:pt>
                <c:pt idx="603">
                  <c:v>18.4798</c:v>
                </c:pt>
                <c:pt idx="604">
                  <c:v>18.4815</c:v>
                </c:pt>
                <c:pt idx="605">
                  <c:v>18.4835</c:v>
                </c:pt>
                <c:pt idx="606">
                  <c:v>18.4859</c:v>
                </c:pt>
                <c:pt idx="607">
                  <c:v>18.488</c:v>
                </c:pt>
                <c:pt idx="608">
                  <c:v>18.4901</c:v>
                </c:pt>
                <c:pt idx="609">
                  <c:v>18.4921</c:v>
                </c:pt>
                <c:pt idx="610">
                  <c:v>18.4942</c:v>
                </c:pt>
                <c:pt idx="611">
                  <c:v>18.4961</c:v>
                </c:pt>
                <c:pt idx="612">
                  <c:v>18.4978</c:v>
                </c:pt>
                <c:pt idx="613">
                  <c:v>18.499</c:v>
                </c:pt>
                <c:pt idx="614">
                  <c:v>18.4993</c:v>
                </c:pt>
                <c:pt idx="615">
                  <c:v>18.4997</c:v>
                </c:pt>
                <c:pt idx="616">
                  <c:v>18.4992</c:v>
                </c:pt>
                <c:pt idx="617">
                  <c:v>18.4983</c:v>
                </c:pt>
                <c:pt idx="618">
                  <c:v>18.4973</c:v>
                </c:pt>
                <c:pt idx="619">
                  <c:v>18.4957</c:v>
                </c:pt>
                <c:pt idx="620">
                  <c:v>18.4942</c:v>
                </c:pt>
                <c:pt idx="621">
                  <c:v>18.4926</c:v>
                </c:pt>
                <c:pt idx="622">
                  <c:v>18.4909</c:v>
                </c:pt>
                <c:pt idx="623">
                  <c:v>18.4889</c:v>
                </c:pt>
                <c:pt idx="624">
                  <c:v>18.4866</c:v>
                </c:pt>
                <c:pt idx="625">
                  <c:v>18.4845</c:v>
                </c:pt>
                <c:pt idx="626">
                  <c:v>18.4822</c:v>
                </c:pt>
                <c:pt idx="627">
                  <c:v>18.4801</c:v>
                </c:pt>
                <c:pt idx="628">
                  <c:v>18.4779</c:v>
                </c:pt>
                <c:pt idx="629">
                  <c:v>18.4756</c:v>
                </c:pt>
                <c:pt idx="630">
                  <c:v>18.4735</c:v>
                </c:pt>
                <c:pt idx="631">
                  <c:v>18.471</c:v>
                </c:pt>
                <c:pt idx="632">
                  <c:v>18.4686</c:v>
                </c:pt>
                <c:pt idx="633">
                  <c:v>18.4658</c:v>
                </c:pt>
                <c:pt idx="634">
                  <c:v>18.4627</c:v>
                </c:pt>
                <c:pt idx="635">
                  <c:v>18.4598</c:v>
                </c:pt>
                <c:pt idx="636">
                  <c:v>18.4567</c:v>
                </c:pt>
                <c:pt idx="637">
                  <c:v>18.4565</c:v>
                </c:pt>
                <c:pt idx="638">
                  <c:v>18.4596</c:v>
                </c:pt>
                <c:pt idx="639">
                  <c:v>18.4655</c:v>
                </c:pt>
                <c:pt idx="640">
                  <c:v>18.4715</c:v>
                </c:pt>
                <c:pt idx="641">
                  <c:v>18.4758</c:v>
                </c:pt>
                <c:pt idx="642">
                  <c:v>18.4786</c:v>
                </c:pt>
                <c:pt idx="643">
                  <c:v>18.4807</c:v>
                </c:pt>
                <c:pt idx="644">
                  <c:v>18.4866</c:v>
                </c:pt>
                <c:pt idx="645">
                  <c:v>18.4956</c:v>
                </c:pt>
                <c:pt idx="646">
                  <c:v>18.5042</c:v>
                </c:pt>
                <c:pt idx="647">
                  <c:v>18.5121</c:v>
                </c:pt>
                <c:pt idx="648">
                  <c:v>18.5202</c:v>
                </c:pt>
                <c:pt idx="649">
                  <c:v>18.5286</c:v>
                </c:pt>
                <c:pt idx="650">
                  <c:v>18.5372</c:v>
                </c:pt>
                <c:pt idx="651">
                  <c:v>18.5468</c:v>
                </c:pt>
                <c:pt idx="652">
                  <c:v>18.5548</c:v>
                </c:pt>
                <c:pt idx="653">
                  <c:v>18.5613</c:v>
                </c:pt>
                <c:pt idx="654">
                  <c:v>18.5668</c:v>
                </c:pt>
                <c:pt idx="655">
                  <c:v>18.5713</c:v>
                </c:pt>
                <c:pt idx="656">
                  <c:v>18.5753</c:v>
                </c:pt>
                <c:pt idx="657">
                  <c:v>18.5786</c:v>
                </c:pt>
                <c:pt idx="658">
                  <c:v>18.5824</c:v>
                </c:pt>
                <c:pt idx="659">
                  <c:v>18.5857</c:v>
                </c:pt>
                <c:pt idx="660">
                  <c:v>18.5868</c:v>
                </c:pt>
                <c:pt idx="661">
                  <c:v>18.5899</c:v>
                </c:pt>
                <c:pt idx="662">
                  <c:v>18.5958</c:v>
                </c:pt>
                <c:pt idx="663">
                  <c:v>18.603</c:v>
                </c:pt>
                <c:pt idx="664">
                  <c:v>18.6106</c:v>
                </c:pt>
                <c:pt idx="665">
                  <c:v>18.6165</c:v>
                </c:pt>
                <c:pt idx="666">
                  <c:v>18.6172</c:v>
                </c:pt>
                <c:pt idx="667">
                  <c:v>18.6174</c:v>
                </c:pt>
                <c:pt idx="668">
                  <c:v>18.6199</c:v>
                </c:pt>
                <c:pt idx="669">
                  <c:v>18.6215</c:v>
                </c:pt>
                <c:pt idx="670">
                  <c:v>18.6208</c:v>
                </c:pt>
                <c:pt idx="671">
                  <c:v>18.6158</c:v>
                </c:pt>
                <c:pt idx="672">
                  <c:v>18.6046</c:v>
                </c:pt>
                <c:pt idx="673">
                  <c:v>18.588</c:v>
                </c:pt>
                <c:pt idx="674">
                  <c:v>18.5696</c:v>
                </c:pt>
                <c:pt idx="675">
                  <c:v>18.551</c:v>
                </c:pt>
                <c:pt idx="676">
                  <c:v>18.5326</c:v>
                </c:pt>
                <c:pt idx="677">
                  <c:v>18.5141</c:v>
                </c:pt>
                <c:pt idx="678">
                  <c:v>18.496</c:v>
                </c:pt>
                <c:pt idx="679">
                  <c:v>18.4777</c:v>
                </c:pt>
                <c:pt idx="680">
                  <c:v>18.4595</c:v>
                </c:pt>
                <c:pt idx="681">
                  <c:v>18.4416</c:v>
                </c:pt>
                <c:pt idx="682">
                  <c:v>18.4248</c:v>
                </c:pt>
                <c:pt idx="683">
                  <c:v>18.4083</c:v>
                </c:pt>
                <c:pt idx="684">
                  <c:v>18.3928</c:v>
                </c:pt>
                <c:pt idx="685">
                  <c:v>18.3788</c:v>
                </c:pt>
                <c:pt idx="686">
                  <c:v>18.3658</c:v>
                </c:pt>
                <c:pt idx="687">
                  <c:v>18.3539</c:v>
                </c:pt>
                <c:pt idx="688">
                  <c:v>18.3432</c:v>
                </c:pt>
                <c:pt idx="689">
                  <c:v>18.3334</c:v>
                </c:pt>
                <c:pt idx="690">
                  <c:v>18.3245</c:v>
                </c:pt>
                <c:pt idx="691">
                  <c:v>18.3162</c:v>
                </c:pt>
                <c:pt idx="692">
                  <c:v>18.3081</c:v>
                </c:pt>
                <c:pt idx="693">
                  <c:v>18.3012</c:v>
                </c:pt>
                <c:pt idx="694">
                  <c:v>18.2943</c:v>
                </c:pt>
                <c:pt idx="695">
                  <c:v>18.2882</c:v>
                </c:pt>
                <c:pt idx="696">
                  <c:v>18.2828</c:v>
                </c:pt>
                <c:pt idx="697">
                  <c:v>18.2777</c:v>
                </c:pt>
                <c:pt idx="698">
                  <c:v>18.2732</c:v>
                </c:pt>
                <c:pt idx="699">
                  <c:v>18.2688</c:v>
                </c:pt>
                <c:pt idx="700">
                  <c:v>18.2639</c:v>
                </c:pt>
                <c:pt idx="701">
                  <c:v>18.2597</c:v>
                </c:pt>
                <c:pt idx="702">
                  <c:v>18.2552</c:v>
                </c:pt>
                <c:pt idx="703">
                  <c:v>18.2517</c:v>
                </c:pt>
                <c:pt idx="704">
                  <c:v>18.2538</c:v>
                </c:pt>
                <c:pt idx="705">
                  <c:v>18.2636</c:v>
                </c:pt>
                <c:pt idx="706">
                  <c:v>18.2751</c:v>
                </c:pt>
                <c:pt idx="707">
                  <c:v>18.2847</c:v>
                </c:pt>
                <c:pt idx="708">
                  <c:v>18.2894</c:v>
                </c:pt>
                <c:pt idx="709">
                  <c:v>18.2892</c:v>
                </c:pt>
                <c:pt idx="710">
                  <c:v>18.2854</c:v>
                </c:pt>
                <c:pt idx="711">
                  <c:v>18.2794</c:v>
                </c:pt>
                <c:pt idx="712">
                  <c:v>18.272</c:v>
                </c:pt>
                <c:pt idx="713">
                  <c:v>18.2648</c:v>
                </c:pt>
                <c:pt idx="714">
                  <c:v>18.2584</c:v>
                </c:pt>
                <c:pt idx="715">
                  <c:v>18.2537</c:v>
                </c:pt>
                <c:pt idx="716">
                  <c:v>18.25</c:v>
                </c:pt>
                <c:pt idx="717">
                  <c:v>18.2471</c:v>
                </c:pt>
                <c:pt idx="718">
                  <c:v>18.2449</c:v>
                </c:pt>
                <c:pt idx="719">
                  <c:v>18.2446</c:v>
                </c:pt>
                <c:pt idx="720">
                  <c:v>18.2476</c:v>
                </c:pt>
                <c:pt idx="721">
                  <c:v>18.2554</c:v>
                </c:pt>
                <c:pt idx="722">
                  <c:v>18.2645</c:v>
                </c:pt>
                <c:pt idx="723">
                  <c:v>18.272</c:v>
                </c:pt>
                <c:pt idx="724">
                  <c:v>18.277</c:v>
                </c:pt>
                <c:pt idx="725">
                  <c:v>18.2803</c:v>
                </c:pt>
                <c:pt idx="726">
                  <c:v>18.2816</c:v>
                </c:pt>
                <c:pt idx="727">
                  <c:v>18.2809</c:v>
                </c:pt>
                <c:pt idx="728">
                  <c:v>18.2796</c:v>
                </c:pt>
                <c:pt idx="729">
                  <c:v>18.2814</c:v>
                </c:pt>
                <c:pt idx="730">
                  <c:v>18.2987</c:v>
                </c:pt>
                <c:pt idx="731">
                  <c:v>18.3327</c:v>
                </c:pt>
                <c:pt idx="732">
                  <c:v>18.3642</c:v>
                </c:pt>
                <c:pt idx="733">
                  <c:v>18.3937</c:v>
                </c:pt>
                <c:pt idx="734">
                  <c:v>18.4207</c:v>
                </c:pt>
                <c:pt idx="735">
                  <c:v>18.4409</c:v>
                </c:pt>
                <c:pt idx="736">
                  <c:v>18.455</c:v>
                </c:pt>
                <c:pt idx="737">
                  <c:v>18.4622</c:v>
                </c:pt>
                <c:pt idx="738">
                  <c:v>18.4705</c:v>
                </c:pt>
                <c:pt idx="739">
                  <c:v>18.4767</c:v>
                </c:pt>
                <c:pt idx="740">
                  <c:v>18.4713</c:v>
                </c:pt>
                <c:pt idx="741">
                  <c:v>18.4638</c:v>
                </c:pt>
                <c:pt idx="742">
                  <c:v>18.456</c:v>
                </c:pt>
                <c:pt idx="743">
                  <c:v>18.4497</c:v>
                </c:pt>
                <c:pt idx="744">
                  <c:v>18.4514</c:v>
                </c:pt>
                <c:pt idx="745">
                  <c:v>18.4608</c:v>
                </c:pt>
                <c:pt idx="746">
                  <c:v>18.4723</c:v>
                </c:pt>
                <c:pt idx="747">
                  <c:v>18.4837</c:v>
                </c:pt>
                <c:pt idx="748">
                  <c:v>18.4914</c:v>
                </c:pt>
                <c:pt idx="749">
                  <c:v>18.4902</c:v>
                </c:pt>
                <c:pt idx="750">
                  <c:v>18.4808</c:v>
                </c:pt>
                <c:pt idx="751">
                  <c:v>18.4781</c:v>
                </c:pt>
                <c:pt idx="752">
                  <c:v>18.4885</c:v>
                </c:pt>
                <c:pt idx="753">
                  <c:v>18.5002</c:v>
                </c:pt>
                <c:pt idx="754">
                  <c:v>18.5159</c:v>
                </c:pt>
                <c:pt idx="755">
                  <c:v>18.5236</c:v>
                </c:pt>
                <c:pt idx="756">
                  <c:v>18.51</c:v>
                </c:pt>
                <c:pt idx="757">
                  <c:v>18.5071</c:v>
                </c:pt>
                <c:pt idx="758">
                  <c:v>18.5222</c:v>
                </c:pt>
                <c:pt idx="759">
                  <c:v>18.5367</c:v>
                </c:pt>
                <c:pt idx="760">
                  <c:v>18.5455</c:v>
                </c:pt>
                <c:pt idx="761">
                  <c:v>18.5563</c:v>
                </c:pt>
                <c:pt idx="762">
                  <c:v>18.5655</c:v>
                </c:pt>
                <c:pt idx="763">
                  <c:v>18.563</c:v>
                </c:pt>
                <c:pt idx="764">
                  <c:v>18.5534</c:v>
                </c:pt>
                <c:pt idx="765">
                  <c:v>18.5465</c:v>
                </c:pt>
                <c:pt idx="766">
                  <c:v>18.5417</c:v>
                </c:pt>
                <c:pt idx="767">
                  <c:v>18.5371</c:v>
                </c:pt>
                <c:pt idx="768">
                  <c:v>18.5379</c:v>
                </c:pt>
                <c:pt idx="769">
                  <c:v>18.542</c:v>
                </c:pt>
                <c:pt idx="770">
                  <c:v>18.5453</c:v>
                </c:pt>
                <c:pt idx="771">
                  <c:v>18.5496</c:v>
                </c:pt>
                <c:pt idx="772">
                  <c:v>18.5579</c:v>
                </c:pt>
                <c:pt idx="773">
                  <c:v>18.5625</c:v>
                </c:pt>
                <c:pt idx="774">
                  <c:v>18.5594</c:v>
                </c:pt>
                <c:pt idx="775">
                  <c:v>18.5581</c:v>
                </c:pt>
                <c:pt idx="776">
                  <c:v>18.5603</c:v>
                </c:pt>
                <c:pt idx="777">
                  <c:v>18.5624</c:v>
                </c:pt>
                <c:pt idx="778">
                  <c:v>18.5594</c:v>
                </c:pt>
                <c:pt idx="779">
                  <c:v>18.5579</c:v>
                </c:pt>
                <c:pt idx="780">
                  <c:v>18.5589</c:v>
                </c:pt>
                <c:pt idx="781">
                  <c:v>18.556</c:v>
                </c:pt>
                <c:pt idx="782">
                  <c:v>18.5517</c:v>
                </c:pt>
                <c:pt idx="783">
                  <c:v>18.5524</c:v>
                </c:pt>
                <c:pt idx="784">
                  <c:v>18.5569</c:v>
                </c:pt>
                <c:pt idx="785">
                  <c:v>18.5613</c:v>
                </c:pt>
                <c:pt idx="786">
                  <c:v>18.56</c:v>
                </c:pt>
                <c:pt idx="787">
                  <c:v>18.5569</c:v>
                </c:pt>
                <c:pt idx="788">
                  <c:v>18.5567</c:v>
                </c:pt>
                <c:pt idx="789">
                  <c:v>18.5593</c:v>
                </c:pt>
                <c:pt idx="790">
                  <c:v>18.5636</c:v>
                </c:pt>
                <c:pt idx="791">
                  <c:v>18.5694</c:v>
                </c:pt>
                <c:pt idx="792">
                  <c:v>18.5748</c:v>
                </c:pt>
                <c:pt idx="793">
                  <c:v>18.5786</c:v>
                </c:pt>
                <c:pt idx="794">
                  <c:v>18.5801</c:v>
                </c:pt>
                <c:pt idx="795">
                  <c:v>18.5808</c:v>
                </c:pt>
                <c:pt idx="796">
                  <c:v>18.5805</c:v>
                </c:pt>
                <c:pt idx="797">
                  <c:v>18.5791</c:v>
                </c:pt>
                <c:pt idx="798">
                  <c:v>18.5758</c:v>
                </c:pt>
                <c:pt idx="799">
                  <c:v>18.5711</c:v>
                </c:pt>
                <c:pt idx="800">
                  <c:v>18.566</c:v>
                </c:pt>
                <c:pt idx="801">
                  <c:v>18.5624</c:v>
                </c:pt>
                <c:pt idx="802">
                  <c:v>18.561</c:v>
                </c:pt>
                <c:pt idx="803">
                  <c:v>18.5625</c:v>
                </c:pt>
                <c:pt idx="804">
                  <c:v>18.5704</c:v>
                </c:pt>
                <c:pt idx="805">
                  <c:v>18.5829</c:v>
                </c:pt>
                <c:pt idx="806">
                  <c:v>18.5928</c:v>
                </c:pt>
                <c:pt idx="807">
                  <c:v>18.598</c:v>
                </c:pt>
                <c:pt idx="808">
                  <c:v>18.6003</c:v>
                </c:pt>
                <c:pt idx="809">
                  <c:v>18.6023</c:v>
                </c:pt>
                <c:pt idx="810">
                  <c:v>18.6068</c:v>
                </c:pt>
                <c:pt idx="811">
                  <c:v>18.6124</c:v>
                </c:pt>
                <c:pt idx="812">
                  <c:v>18.6169</c:v>
                </c:pt>
                <c:pt idx="813">
                  <c:v>18.6205</c:v>
                </c:pt>
                <c:pt idx="814">
                  <c:v>18.6239</c:v>
                </c:pt>
                <c:pt idx="815">
                  <c:v>18.6274</c:v>
                </c:pt>
                <c:pt idx="816">
                  <c:v>18.6302</c:v>
                </c:pt>
                <c:pt idx="817">
                  <c:v>18.6357</c:v>
                </c:pt>
                <c:pt idx="818">
                  <c:v>18.6467</c:v>
                </c:pt>
                <c:pt idx="819">
                  <c:v>18.6597</c:v>
                </c:pt>
                <c:pt idx="820">
                  <c:v>18.6734</c:v>
                </c:pt>
                <c:pt idx="821">
                  <c:v>18.6825</c:v>
                </c:pt>
                <c:pt idx="822">
                  <c:v>18.6899</c:v>
                </c:pt>
                <c:pt idx="823">
                  <c:v>18.6942</c:v>
                </c:pt>
                <c:pt idx="824">
                  <c:v>18.6951</c:v>
                </c:pt>
                <c:pt idx="825">
                  <c:v>18.6773</c:v>
                </c:pt>
                <c:pt idx="826">
                  <c:v>18.6524</c:v>
                </c:pt>
                <c:pt idx="827">
                  <c:v>18.63</c:v>
                </c:pt>
                <c:pt idx="828">
                  <c:v>18.6118</c:v>
                </c:pt>
                <c:pt idx="829">
                  <c:v>18.5874</c:v>
                </c:pt>
                <c:pt idx="830">
                  <c:v>18.5622</c:v>
                </c:pt>
                <c:pt idx="831">
                  <c:v>18.5467</c:v>
                </c:pt>
                <c:pt idx="832">
                  <c:v>18.531</c:v>
                </c:pt>
                <c:pt idx="833">
                  <c:v>18.5047</c:v>
                </c:pt>
                <c:pt idx="834">
                  <c:v>18.4725</c:v>
                </c:pt>
                <c:pt idx="835">
                  <c:v>18.4387</c:v>
                </c:pt>
                <c:pt idx="836">
                  <c:v>18.4059</c:v>
                </c:pt>
                <c:pt idx="837">
                  <c:v>18.3749</c:v>
                </c:pt>
                <c:pt idx="838">
                  <c:v>18.3456</c:v>
                </c:pt>
                <c:pt idx="839">
                  <c:v>18.3195</c:v>
                </c:pt>
                <c:pt idx="840">
                  <c:v>18.2964</c:v>
                </c:pt>
                <c:pt idx="841">
                  <c:v>18.2765</c:v>
                </c:pt>
                <c:pt idx="842">
                  <c:v>18.259</c:v>
                </c:pt>
                <c:pt idx="843">
                  <c:v>18.2445</c:v>
                </c:pt>
                <c:pt idx="844">
                  <c:v>18.2328</c:v>
                </c:pt>
                <c:pt idx="845">
                  <c:v>18.2231</c:v>
                </c:pt>
                <c:pt idx="846">
                  <c:v>18.214</c:v>
                </c:pt>
                <c:pt idx="847">
                  <c:v>18.2055</c:v>
                </c:pt>
                <c:pt idx="848">
                  <c:v>18.1984</c:v>
                </c:pt>
                <c:pt idx="849">
                  <c:v>18.1935</c:v>
                </c:pt>
                <c:pt idx="850">
                  <c:v>18.2284</c:v>
                </c:pt>
                <c:pt idx="851">
                  <c:v>18.3344</c:v>
                </c:pt>
                <c:pt idx="852">
                  <c:v>18.4517</c:v>
                </c:pt>
                <c:pt idx="853">
                  <c:v>18.5477</c:v>
                </c:pt>
                <c:pt idx="854">
                  <c:v>18.6211</c:v>
                </c:pt>
                <c:pt idx="855">
                  <c:v>18.6747</c:v>
                </c:pt>
                <c:pt idx="856">
                  <c:v>18.7126</c:v>
                </c:pt>
                <c:pt idx="857">
                  <c:v>18.7381</c:v>
                </c:pt>
                <c:pt idx="858">
                  <c:v>18.7553</c:v>
                </c:pt>
                <c:pt idx="859">
                  <c:v>18.7671</c:v>
                </c:pt>
                <c:pt idx="860">
                  <c:v>18.7748</c:v>
                </c:pt>
                <c:pt idx="861">
                  <c:v>18.7803</c:v>
                </c:pt>
                <c:pt idx="862">
                  <c:v>18.7837</c:v>
                </c:pt>
                <c:pt idx="863">
                  <c:v>18.7862</c:v>
                </c:pt>
                <c:pt idx="864">
                  <c:v>18.7881</c:v>
                </c:pt>
                <c:pt idx="865">
                  <c:v>18.7889</c:v>
                </c:pt>
                <c:pt idx="866">
                  <c:v>18.7901</c:v>
                </c:pt>
                <c:pt idx="867">
                  <c:v>18.7907</c:v>
                </c:pt>
                <c:pt idx="868">
                  <c:v>18.7912</c:v>
                </c:pt>
                <c:pt idx="869">
                  <c:v>18.7914</c:v>
                </c:pt>
                <c:pt idx="870">
                  <c:v>18.7917</c:v>
                </c:pt>
                <c:pt idx="871">
                  <c:v>18.7919</c:v>
                </c:pt>
                <c:pt idx="872">
                  <c:v>18.792</c:v>
                </c:pt>
                <c:pt idx="873">
                  <c:v>18.7922</c:v>
                </c:pt>
                <c:pt idx="874">
                  <c:v>18.7922</c:v>
                </c:pt>
                <c:pt idx="875">
                  <c:v>18.7922</c:v>
                </c:pt>
                <c:pt idx="876">
                  <c:v>18.7922</c:v>
                </c:pt>
                <c:pt idx="877">
                  <c:v>18.7926</c:v>
                </c:pt>
                <c:pt idx="878">
                  <c:v>18.7922</c:v>
                </c:pt>
                <c:pt idx="879">
                  <c:v>18.7926</c:v>
                </c:pt>
                <c:pt idx="880">
                  <c:v>18.7926</c:v>
                </c:pt>
                <c:pt idx="881">
                  <c:v>18.7924</c:v>
                </c:pt>
                <c:pt idx="882">
                  <c:v>18.7926</c:v>
                </c:pt>
                <c:pt idx="883">
                  <c:v>18.7929</c:v>
                </c:pt>
                <c:pt idx="884">
                  <c:v>18.7924</c:v>
                </c:pt>
                <c:pt idx="885">
                  <c:v>18.7926</c:v>
                </c:pt>
                <c:pt idx="886">
                  <c:v>18.7926</c:v>
                </c:pt>
                <c:pt idx="887">
                  <c:v>18.7924</c:v>
                </c:pt>
                <c:pt idx="888">
                  <c:v>18.7922</c:v>
                </c:pt>
                <c:pt idx="889">
                  <c:v>18.7922</c:v>
                </c:pt>
                <c:pt idx="890">
                  <c:v>18.7924</c:v>
                </c:pt>
                <c:pt idx="891">
                  <c:v>18.7924</c:v>
                </c:pt>
                <c:pt idx="892">
                  <c:v>18.7924</c:v>
                </c:pt>
                <c:pt idx="893">
                  <c:v>18.7924</c:v>
                </c:pt>
                <c:pt idx="894">
                  <c:v>18.7924</c:v>
                </c:pt>
                <c:pt idx="895">
                  <c:v>18.7926</c:v>
                </c:pt>
                <c:pt idx="896">
                  <c:v>18.7926</c:v>
                </c:pt>
                <c:pt idx="897">
                  <c:v>18.7924</c:v>
                </c:pt>
                <c:pt idx="898">
                  <c:v>18.7924</c:v>
                </c:pt>
                <c:pt idx="899">
                  <c:v>18.7924</c:v>
                </c:pt>
                <c:pt idx="900">
                  <c:v>18.7924</c:v>
                </c:pt>
                <c:pt idx="901">
                  <c:v>18.7924</c:v>
                </c:pt>
                <c:pt idx="902">
                  <c:v>18.7924</c:v>
                </c:pt>
                <c:pt idx="903">
                  <c:v>18.7924</c:v>
                </c:pt>
                <c:pt idx="904">
                  <c:v>18.7924</c:v>
                </c:pt>
                <c:pt idx="905">
                  <c:v>18.7926</c:v>
                </c:pt>
                <c:pt idx="906">
                  <c:v>18.7922</c:v>
                </c:pt>
                <c:pt idx="907">
                  <c:v>18.7924</c:v>
                </c:pt>
                <c:pt idx="908">
                  <c:v>18.7922</c:v>
                </c:pt>
                <c:pt idx="909">
                  <c:v>18.792</c:v>
                </c:pt>
                <c:pt idx="910">
                  <c:v>18.792</c:v>
                </c:pt>
                <c:pt idx="911">
                  <c:v>18.7919</c:v>
                </c:pt>
                <c:pt idx="912">
                  <c:v>18.792</c:v>
                </c:pt>
                <c:pt idx="913">
                  <c:v>18.7919</c:v>
                </c:pt>
                <c:pt idx="914">
                  <c:v>18.7919</c:v>
                </c:pt>
                <c:pt idx="915">
                  <c:v>18.792</c:v>
                </c:pt>
                <c:pt idx="916">
                  <c:v>18.7919</c:v>
                </c:pt>
                <c:pt idx="917">
                  <c:v>18.7919</c:v>
                </c:pt>
                <c:pt idx="918">
                  <c:v>18.7917</c:v>
                </c:pt>
                <c:pt idx="919">
                  <c:v>18.7919</c:v>
                </c:pt>
                <c:pt idx="920">
                  <c:v>18.7917</c:v>
                </c:pt>
                <c:pt idx="921">
                  <c:v>18.7917</c:v>
                </c:pt>
                <c:pt idx="922">
                  <c:v>18.7917</c:v>
                </c:pt>
                <c:pt idx="923">
                  <c:v>18.7915</c:v>
                </c:pt>
                <c:pt idx="924">
                  <c:v>18.7917</c:v>
                </c:pt>
                <c:pt idx="925">
                  <c:v>18.7917</c:v>
                </c:pt>
                <c:pt idx="926">
                  <c:v>18.7917</c:v>
                </c:pt>
                <c:pt idx="927">
                  <c:v>18.7917</c:v>
                </c:pt>
                <c:pt idx="928">
                  <c:v>18.7917</c:v>
                </c:pt>
                <c:pt idx="929">
                  <c:v>18.7917</c:v>
                </c:pt>
                <c:pt idx="930">
                  <c:v>18.7919</c:v>
                </c:pt>
                <c:pt idx="931">
                  <c:v>18.7919</c:v>
                </c:pt>
                <c:pt idx="932">
                  <c:v>18.7917</c:v>
                </c:pt>
                <c:pt idx="933">
                  <c:v>18.7917</c:v>
                </c:pt>
                <c:pt idx="934">
                  <c:v>18.7919</c:v>
                </c:pt>
                <c:pt idx="935">
                  <c:v>18.7919</c:v>
                </c:pt>
                <c:pt idx="936">
                  <c:v>18.7917</c:v>
                </c:pt>
                <c:pt idx="937">
                  <c:v>18.7919</c:v>
                </c:pt>
                <c:pt idx="938">
                  <c:v>18.7919</c:v>
                </c:pt>
                <c:pt idx="939">
                  <c:v>18.7915</c:v>
                </c:pt>
                <c:pt idx="940">
                  <c:v>18.7917</c:v>
                </c:pt>
                <c:pt idx="941">
                  <c:v>18.7915</c:v>
                </c:pt>
                <c:pt idx="942">
                  <c:v>18.7915</c:v>
                </c:pt>
                <c:pt idx="943">
                  <c:v>18.7915</c:v>
                </c:pt>
                <c:pt idx="944">
                  <c:v>18.7915</c:v>
                </c:pt>
                <c:pt idx="945">
                  <c:v>18.7917</c:v>
                </c:pt>
                <c:pt idx="946">
                  <c:v>18.7915</c:v>
                </c:pt>
                <c:pt idx="947">
                  <c:v>18.7914</c:v>
                </c:pt>
                <c:pt idx="948">
                  <c:v>18.7914</c:v>
                </c:pt>
                <c:pt idx="949">
                  <c:v>18.7912</c:v>
                </c:pt>
                <c:pt idx="950">
                  <c:v>18.791</c:v>
                </c:pt>
                <c:pt idx="951">
                  <c:v>18.791</c:v>
                </c:pt>
                <c:pt idx="952">
                  <c:v>18.791</c:v>
                </c:pt>
                <c:pt idx="953">
                  <c:v>18.7907</c:v>
                </c:pt>
                <c:pt idx="954">
                  <c:v>18.7908</c:v>
                </c:pt>
                <c:pt idx="955">
                  <c:v>18.7907</c:v>
                </c:pt>
                <c:pt idx="956">
                  <c:v>18.7907</c:v>
                </c:pt>
                <c:pt idx="957">
                  <c:v>18.7907</c:v>
                </c:pt>
                <c:pt idx="958">
                  <c:v>18.7907</c:v>
                </c:pt>
                <c:pt idx="959">
                  <c:v>18.7907</c:v>
                </c:pt>
                <c:pt idx="960">
                  <c:v>18.7903</c:v>
                </c:pt>
                <c:pt idx="961">
                  <c:v>18.7901</c:v>
                </c:pt>
                <c:pt idx="962">
                  <c:v>18.7901</c:v>
                </c:pt>
                <c:pt idx="963">
                  <c:v>18.7898</c:v>
                </c:pt>
                <c:pt idx="964">
                  <c:v>18.7894</c:v>
                </c:pt>
                <c:pt idx="965">
                  <c:v>18.7889</c:v>
                </c:pt>
                <c:pt idx="966">
                  <c:v>18.7886</c:v>
                </c:pt>
                <c:pt idx="967">
                  <c:v>18.7886</c:v>
                </c:pt>
                <c:pt idx="968">
                  <c:v>18.7882</c:v>
                </c:pt>
                <c:pt idx="969">
                  <c:v>18.7881</c:v>
                </c:pt>
                <c:pt idx="970">
                  <c:v>18.7881</c:v>
                </c:pt>
                <c:pt idx="971">
                  <c:v>18.7877</c:v>
                </c:pt>
                <c:pt idx="972">
                  <c:v>18.7877</c:v>
                </c:pt>
                <c:pt idx="973">
                  <c:v>18.7875</c:v>
                </c:pt>
                <c:pt idx="974">
                  <c:v>18.7872</c:v>
                </c:pt>
                <c:pt idx="975">
                  <c:v>18.7867</c:v>
                </c:pt>
                <c:pt idx="976">
                  <c:v>18.7863</c:v>
                </c:pt>
                <c:pt idx="977">
                  <c:v>18.7862</c:v>
                </c:pt>
                <c:pt idx="978">
                  <c:v>18.7858</c:v>
                </c:pt>
                <c:pt idx="979">
                  <c:v>18.7858</c:v>
                </c:pt>
                <c:pt idx="980">
                  <c:v>18.7856</c:v>
                </c:pt>
                <c:pt idx="981">
                  <c:v>18.7855</c:v>
                </c:pt>
                <c:pt idx="982">
                  <c:v>18.7851</c:v>
                </c:pt>
                <c:pt idx="983">
                  <c:v>18.785</c:v>
                </c:pt>
                <c:pt idx="984">
                  <c:v>18.7846</c:v>
                </c:pt>
                <c:pt idx="985">
                  <c:v>18.7841</c:v>
                </c:pt>
                <c:pt idx="986">
                  <c:v>18.7834</c:v>
                </c:pt>
                <c:pt idx="987">
                  <c:v>18.7834</c:v>
                </c:pt>
                <c:pt idx="988">
                  <c:v>18.7829</c:v>
                </c:pt>
                <c:pt idx="989">
                  <c:v>18.7824</c:v>
                </c:pt>
                <c:pt idx="990">
                  <c:v>18.7824</c:v>
                </c:pt>
                <c:pt idx="991">
                  <c:v>18.7819</c:v>
                </c:pt>
                <c:pt idx="992">
                  <c:v>18.7815</c:v>
                </c:pt>
                <c:pt idx="993">
                  <c:v>18.7813</c:v>
                </c:pt>
                <c:pt idx="994">
                  <c:v>18.781</c:v>
                </c:pt>
                <c:pt idx="995">
                  <c:v>18.7808</c:v>
                </c:pt>
                <c:pt idx="996">
                  <c:v>18.781</c:v>
                </c:pt>
                <c:pt idx="997">
                  <c:v>18.7815</c:v>
                </c:pt>
                <c:pt idx="998">
                  <c:v>18.7815</c:v>
                </c:pt>
                <c:pt idx="999">
                  <c:v>18.781</c:v>
                </c:pt>
                <c:pt idx="1000">
                  <c:v>18.7805</c:v>
                </c:pt>
                <c:pt idx="1001">
                  <c:v>18.7803</c:v>
                </c:pt>
                <c:pt idx="1002">
                  <c:v>18.7798</c:v>
                </c:pt>
                <c:pt idx="1003">
                  <c:v>18.7793</c:v>
                </c:pt>
                <c:pt idx="1004">
                  <c:v>18.7784</c:v>
                </c:pt>
                <c:pt idx="1005">
                  <c:v>18.7779</c:v>
                </c:pt>
                <c:pt idx="1006">
                  <c:v>18.7777</c:v>
                </c:pt>
                <c:pt idx="1007">
                  <c:v>18.7774</c:v>
                </c:pt>
                <c:pt idx="1008">
                  <c:v>18.7772</c:v>
                </c:pt>
                <c:pt idx="1009">
                  <c:v>18.7767</c:v>
                </c:pt>
                <c:pt idx="1010">
                  <c:v>18.7765</c:v>
                </c:pt>
                <c:pt idx="1011">
                  <c:v>18.7762</c:v>
                </c:pt>
                <c:pt idx="1012">
                  <c:v>18.7748</c:v>
                </c:pt>
                <c:pt idx="1013">
                  <c:v>18.7681</c:v>
                </c:pt>
                <c:pt idx="1014">
                  <c:v>18.7586</c:v>
                </c:pt>
                <c:pt idx="1015">
                  <c:v>18.7498</c:v>
                </c:pt>
                <c:pt idx="1016">
                  <c:v>18.7436</c:v>
                </c:pt>
                <c:pt idx="1017">
                  <c:v>18.7415</c:v>
                </c:pt>
                <c:pt idx="1018">
                  <c:v>18.7431</c:v>
                </c:pt>
                <c:pt idx="1019">
                  <c:v>18.7472</c:v>
                </c:pt>
                <c:pt idx="1020">
                  <c:v>18.7503</c:v>
                </c:pt>
                <c:pt idx="1021">
                  <c:v>18.7527</c:v>
                </c:pt>
                <c:pt idx="1022">
                  <c:v>18.7545</c:v>
                </c:pt>
                <c:pt idx="1023">
                  <c:v>18.7555</c:v>
                </c:pt>
                <c:pt idx="1024">
                  <c:v>18.7557</c:v>
                </c:pt>
                <c:pt idx="1025">
                  <c:v>18.7558</c:v>
                </c:pt>
                <c:pt idx="1026">
                  <c:v>18.7551</c:v>
                </c:pt>
                <c:pt idx="1027">
                  <c:v>18.7529</c:v>
                </c:pt>
                <c:pt idx="1028">
                  <c:v>18.7491</c:v>
                </c:pt>
                <c:pt idx="1029">
                  <c:v>18.7452</c:v>
                </c:pt>
                <c:pt idx="1030">
                  <c:v>18.7417</c:v>
                </c:pt>
                <c:pt idx="1031">
                  <c:v>18.7385</c:v>
                </c:pt>
                <c:pt idx="1032">
                  <c:v>18.7353</c:v>
                </c:pt>
                <c:pt idx="1033">
                  <c:v>18.7317</c:v>
                </c:pt>
                <c:pt idx="1034">
                  <c:v>18.7264</c:v>
                </c:pt>
                <c:pt idx="1035">
                  <c:v>18.7183</c:v>
                </c:pt>
                <c:pt idx="1036">
                  <c:v>18.7098</c:v>
                </c:pt>
                <c:pt idx="1037">
                  <c:v>18.7019</c:v>
                </c:pt>
                <c:pt idx="1038">
                  <c:v>18.6923</c:v>
                </c:pt>
                <c:pt idx="1039">
                  <c:v>18.6847</c:v>
                </c:pt>
                <c:pt idx="1040">
                  <c:v>18.678</c:v>
                </c:pt>
                <c:pt idx="1041">
                  <c:v>18.6734</c:v>
                </c:pt>
                <c:pt idx="1042">
                  <c:v>18.6697</c:v>
                </c:pt>
                <c:pt idx="1043">
                  <c:v>18.6675</c:v>
                </c:pt>
                <c:pt idx="1044">
                  <c:v>18.6656</c:v>
                </c:pt>
                <c:pt idx="1045">
                  <c:v>18.6653</c:v>
                </c:pt>
                <c:pt idx="1046">
                  <c:v>18.6656</c:v>
                </c:pt>
                <c:pt idx="1047">
                  <c:v>18.6663</c:v>
                </c:pt>
                <c:pt idx="1048">
                  <c:v>18.6671</c:v>
                </c:pt>
                <c:pt idx="1049">
                  <c:v>18.6687</c:v>
                </c:pt>
                <c:pt idx="1050">
                  <c:v>18.6699</c:v>
                </c:pt>
                <c:pt idx="1051">
                  <c:v>18.6689</c:v>
                </c:pt>
                <c:pt idx="1052">
                  <c:v>18.6664</c:v>
                </c:pt>
                <c:pt idx="1053">
                  <c:v>18.6632</c:v>
                </c:pt>
                <c:pt idx="1054">
                  <c:v>18.6588</c:v>
                </c:pt>
                <c:pt idx="1055">
                  <c:v>18.6538</c:v>
                </c:pt>
                <c:pt idx="1056">
                  <c:v>18.65</c:v>
                </c:pt>
                <c:pt idx="1057">
                  <c:v>18.6469</c:v>
                </c:pt>
                <c:pt idx="1058">
                  <c:v>18.6436</c:v>
                </c:pt>
                <c:pt idx="1059">
                  <c:v>18.6414</c:v>
                </c:pt>
                <c:pt idx="1060">
                  <c:v>18.6405</c:v>
                </c:pt>
                <c:pt idx="1061">
                  <c:v>18.64</c:v>
                </c:pt>
                <c:pt idx="1062">
                  <c:v>18.6379</c:v>
                </c:pt>
                <c:pt idx="1063">
                  <c:v>18.6352</c:v>
                </c:pt>
                <c:pt idx="1064">
                  <c:v>18.6304</c:v>
                </c:pt>
                <c:pt idx="1065">
                  <c:v>18.6227</c:v>
                </c:pt>
                <c:pt idx="1066">
                  <c:v>18.6138</c:v>
                </c:pt>
                <c:pt idx="1067">
                  <c:v>18.6054</c:v>
                </c:pt>
                <c:pt idx="1068">
                  <c:v>18.5983</c:v>
                </c:pt>
                <c:pt idx="1069">
                  <c:v>18.592</c:v>
                </c:pt>
                <c:pt idx="1070">
                  <c:v>18.5872</c:v>
                </c:pt>
                <c:pt idx="1071">
                  <c:v>18.5837</c:v>
                </c:pt>
                <c:pt idx="1072">
                  <c:v>18.5819</c:v>
                </c:pt>
                <c:pt idx="1073">
                  <c:v>18.5789</c:v>
                </c:pt>
                <c:pt idx="1074">
                  <c:v>18.5732</c:v>
                </c:pt>
                <c:pt idx="1075">
                  <c:v>18.5618</c:v>
                </c:pt>
                <c:pt idx="1076">
                  <c:v>18.5481</c:v>
                </c:pt>
                <c:pt idx="1077">
                  <c:v>18.5391</c:v>
                </c:pt>
                <c:pt idx="1078">
                  <c:v>18.5364</c:v>
                </c:pt>
                <c:pt idx="1079">
                  <c:v>18.5372</c:v>
                </c:pt>
                <c:pt idx="1080">
                  <c:v>18.5379</c:v>
                </c:pt>
                <c:pt idx="1081">
                  <c:v>18.5383</c:v>
                </c:pt>
                <c:pt idx="1082">
                  <c:v>18.5346</c:v>
                </c:pt>
                <c:pt idx="1083">
                  <c:v>18.5281</c:v>
                </c:pt>
                <c:pt idx="1084">
                  <c:v>18.5192</c:v>
                </c:pt>
                <c:pt idx="1085">
                  <c:v>18.51</c:v>
                </c:pt>
                <c:pt idx="1086">
                  <c:v>18.5042</c:v>
                </c:pt>
                <c:pt idx="1087">
                  <c:v>18.4999</c:v>
                </c:pt>
                <c:pt idx="1088">
                  <c:v>18.4956</c:v>
                </c:pt>
                <c:pt idx="1089">
                  <c:v>18.4916</c:v>
                </c:pt>
                <c:pt idx="1090">
                  <c:v>18.489</c:v>
                </c:pt>
                <c:pt idx="1091">
                  <c:v>18.4863</c:v>
                </c:pt>
                <c:pt idx="1092">
                  <c:v>18.4813</c:v>
                </c:pt>
                <c:pt idx="1093">
                  <c:v>18.472</c:v>
                </c:pt>
                <c:pt idx="1094">
                  <c:v>18.4608</c:v>
                </c:pt>
                <c:pt idx="1095">
                  <c:v>18.4505</c:v>
                </c:pt>
                <c:pt idx="1096">
                  <c:v>18.4399</c:v>
                </c:pt>
                <c:pt idx="1097">
                  <c:v>18.4291</c:v>
                </c:pt>
                <c:pt idx="1098">
                  <c:v>18.4189</c:v>
                </c:pt>
                <c:pt idx="1099">
                  <c:v>18.4051</c:v>
                </c:pt>
                <c:pt idx="1100">
                  <c:v>18.3846</c:v>
                </c:pt>
                <c:pt idx="1101">
                  <c:v>18.3613</c:v>
                </c:pt>
                <c:pt idx="1102">
                  <c:v>18.3427</c:v>
                </c:pt>
                <c:pt idx="1103">
                  <c:v>18.3303</c:v>
                </c:pt>
                <c:pt idx="1104">
                  <c:v>18.3196</c:v>
                </c:pt>
                <c:pt idx="1105">
                  <c:v>18.3086</c:v>
                </c:pt>
                <c:pt idx="1106">
                  <c:v>18.3</c:v>
                </c:pt>
                <c:pt idx="1107">
                  <c:v>18.2913</c:v>
                </c:pt>
                <c:pt idx="1108">
                  <c:v>18.2832</c:v>
                </c:pt>
                <c:pt idx="1109">
                  <c:v>18.2767</c:v>
                </c:pt>
                <c:pt idx="1110">
                  <c:v>18.2703</c:v>
                </c:pt>
                <c:pt idx="1111">
                  <c:v>18.2652</c:v>
                </c:pt>
                <c:pt idx="1112">
                  <c:v>18.2607</c:v>
                </c:pt>
                <c:pt idx="1113">
                  <c:v>18.2576</c:v>
                </c:pt>
                <c:pt idx="1114">
                  <c:v>18.2547</c:v>
                </c:pt>
                <c:pt idx="1115">
                  <c:v>18.2522</c:v>
                </c:pt>
                <c:pt idx="1116">
                  <c:v>18.2487</c:v>
                </c:pt>
                <c:pt idx="1117">
                  <c:v>18.2445</c:v>
                </c:pt>
                <c:pt idx="1118">
                  <c:v>18.2404</c:v>
                </c:pt>
                <c:pt idx="1119">
                  <c:v>18.2372</c:v>
                </c:pt>
                <c:pt idx="1120">
                  <c:v>18.2351</c:v>
                </c:pt>
                <c:pt idx="1121">
                  <c:v>18.2329</c:v>
                </c:pt>
                <c:pt idx="1122">
                  <c:v>18.2308</c:v>
                </c:pt>
                <c:pt idx="1123">
                  <c:v>18.2269</c:v>
                </c:pt>
                <c:pt idx="1124">
                  <c:v>18.2241</c:v>
                </c:pt>
                <c:pt idx="1125">
                  <c:v>18.2226</c:v>
                </c:pt>
                <c:pt idx="1126">
                  <c:v>18.2224</c:v>
                </c:pt>
                <c:pt idx="1127">
                  <c:v>18.2222</c:v>
                </c:pt>
                <c:pt idx="1128">
                  <c:v>18.2219</c:v>
                </c:pt>
                <c:pt idx="1129">
                  <c:v>18.2212</c:v>
                </c:pt>
                <c:pt idx="1130">
                  <c:v>18.221</c:v>
                </c:pt>
                <c:pt idx="1131">
                  <c:v>18.2209</c:v>
                </c:pt>
                <c:pt idx="1132">
                  <c:v>18.2207</c:v>
                </c:pt>
                <c:pt idx="1133">
                  <c:v>18.2215</c:v>
                </c:pt>
                <c:pt idx="1134">
                  <c:v>18.2219</c:v>
                </c:pt>
                <c:pt idx="1135">
                  <c:v>18.2216</c:v>
                </c:pt>
                <c:pt idx="1136">
                  <c:v>18.2217</c:v>
                </c:pt>
                <c:pt idx="1137">
                  <c:v>18.2219</c:v>
                </c:pt>
                <c:pt idx="1138">
                  <c:v>18.2227</c:v>
                </c:pt>
                <c:pt idx="1139">
                  <c:v>18.2227</c:v>
                </c:pt>
                <c:pt idx="1140">
                  <c:v>18.2219</c:v>
                </c:pt>
                <c:pt idx="1141">
                  <c:v>18.2214</c:v>
                </c:pt>
                <c:pt idx="1142">
                  <c:v>18.2209</c:v>
                </c:pt>
                <c:pt idx="1143">
                  <c:v>18.2214</c:v>
                </c:pt>
                <c:pt idx="1144">
                  <c:v>18.2212</c:v>
                </c:pt>
                <c:pt idx="1145">
                  <c:v>18.22</c:v>
                </c:pt>
                <c:pt idx="1146">
                  <c:v>18.2193</c:v>
                </c:pt>
                <c:pt idx="1147">
                  <c:v>18.2188</c:v>
                </c:pt>
                <c:pt idx="1148">
                  <c:v>18.2184</c:v>
                </c:pt>
                <c:pt idx="1149">
                  <c:v>18.2183</c:v>
                </c:pt>
                <c:pt idx="1150">
                  <c:v>18.2174</c:v>
                </c:pt>
                <c:pt idx="1151">
                  <c:v>18.2167</c:v>
                </c:pt>
                <c:pt idx="1152">
                  <c:v>18.2152</c:v>
                </c:pt>
                <c:pt idx="1153">
                  <c:v>18.2138</c:v>
                </c:pt>
                <c:pt idx="1154">
                  <c:v>18.2124</c:v>
                </c:pt>
                <c:pt idx="1155">
                  <c:v>18.2115</c:v>
                </c:pt>
                <c:pt idx="1156">
                  <c:v>18.2111</c:v>
                </c:pt>
                <c:pt idx="1157">
                  <c:v>18.2102</c:v>
                </c:pt>
                <c:pt idx="1158">
                  <c:v>18.2099</c:v>
                </c:pt>
                <c:pt idx="1159">
                  <c:v>18.2098</c:v>
                </c:pt>
                <c:pt idx="1160">
                  <c:v>18.2097</c:v>
                </c:pt>
                <c:pt idx="1161">
                  <c:v>18.2102</c:v>
                </c:pt>
                <c:pt idx="1162">
                  <c:v>18.21</c:v>
                </c:pt>
                <c:pt idx="1163">
                  <c:v>18.2097</c:v>
                </c:pt>
                <c:pt idx="1164">
                  <c:v>18.2102</c:v>
                </c:pt>
                <c:pt idx="1165">
                  <c:v>18.2102</c:v>
                </c:pt>
                <c:pt idx="1166">
                  <c:v>18.21</c:v>
                </c:pt>
                <c:pt idx="1167">
                  <c:v>18.2094</c:v>
                </c:pt>
                <c:pt idx="1168">
                  <c:v>18.2095</c:v>
                </c:pt>
                <c:pt idx="1169">
                  <c:v>18.2092</c:v>
                </c:pt>
                <c:pt idx="1170">
                  <c:v>18.2092</c:v>
                </c:pt>
                <c:pt idx="1171">
                  <c:v>18.2098</c:v>
                </c:pt>
                <c:pt idx="1172">
                  <c:v>18.209</c:v>
                </c:pt>
                <c:pt idx="1173">
                  <c:v>18.2085</c:v>
                </c:pt>
                <c:pt idx="1174">
                  <c:v>18.2071</c:v>
                </c:pt>
                <c:pt idx="1175">
                  <c:v>18.2059</c:v>
                </c:pt>
                <c:pt idx="1176">
                  <c:v>18.2049</c:v>
                </c:pt>
                <c:pt idx="1177">
                  <c:v>18.2043</c:v>
                </c:pt>
                <c:pt idx="1178">
                  <c:v>18.2038</c:v>
                </c:pt>
                <c:pt idx="1179">
                  <c:v>18.2037</c:v>
                </c:pt>
                <c:pt idx="1180">
                  <c:v>18.2033</c:v>
                </c:pt>
                <c:pt idx="1181">
                  <c:v>18.2027</c:v>
                </c:pt>
                <c:pt idx="1182">
                  <c:v>18.2024</c:v>
                </c:pt>
                <c:pt idx="1183">
                  <c:v>18.2025</c:v>
                </c:pt>
                <c:pt idx="1184">
                  <c:v>18.2024</c:v>
                </c:pt>
                <c:pt idx="1185">
                  <c:v>18.2023</c:v>
                </c:pt>
                <c:pt idx="1186">
                  <c:v>18.2015</c:v>
                </c:pt>
                <c:pt idx="1187">
                  <c:v>18.2011</c:v>
                </c:pt>
                <c:pt idx="1188">
                  <c:v>18.2007</c:v>
                </c:pt>
                <c:pt idx="1189">
                  <c:v>18.2008</c:v>
                </c:pt>
                <c:pt idx="1190">
                  <c:v>18.2003</c:v>
                </c:pt>
                <c:pt idx="1191">
                  <c:v>18.2008</c:v>
                </c:pt>
                <c:pt idx="1192">
                  <c:v>18.2028</c:v>
                </c:pt>
                <c:pt idx="1193">
                  <c:v>18.2049</c:v>
                </c:pt>
                <c:pt idx="1194">
                  <c:v>18.2058</c:v>
                </c:pt>
                <c:pt idx="1195">
                  <c:v>18.2072</c:v>
                </c:pt>
                <c:pt idx="1196">
                  <c:v>18.2081</c:v>
                </c:pt>
                <c:pt idx="1197">
                  <c:v>18.2095</c:v>
                </c:pt>
                <c:pt idx="1198">
                  <c:v>18.2112</c:v>
                </c:pt>
                <c:pt idx="1199">
                  <c:v>18.2109</c:v>
                </c:pt>
                <c:pt idx="1200">
                  <c:v>18.2095</c:v>
                </c:pt>
                <c:pt idx="1201">
                  <c:v>18.2062</c:v>
                </c:pt>
                <c:pt idx="1202">
                  <c:v>18.2033</c:v>
                </c:pt>
                <c:pt idx="1203">
                  <c:v>18.2008</c:v>
                </c:pt>
                <c:pt idx="1204">
                  <c:v>18.1979</c:v>
                </c:pt>
                <c:pt idx="1205">
                  <c:v>18.1963</c:v>
                </c:pt>
                <c:pt idx="1206">
                  <c:v>18.1959</c:v>
                </c:pt>
                <c:pt idx="1207">
                  <c:v>18.1955</c:v>
                </c:pt>
                <c:pt idx="1208">
                  <c:v>18.195</c:v>
                </c:pt>
                <c:pt idx="1209">
                  <c:v>18.1948</c:v>
                </c:pt>
                <c:pt idx="1210">
                  <c:v>18.194</c:v>
                </c:pt>
                <c:pt idx="1211">
                  <c:v>18.193</c:v>
                </c:pt>
                <c:pt idx="1212">
                  <c:v>18.1924</c:v>
                </c:pt>
                <c:pt idx="1213">
                  <c:v>18.1915</c:v>
                </c:pt>
                <c:pt idx="1214">
                  <c:v>18.1905</c:v>
                </c:pt>
                <c:pt idx="1215">
                  <c:v>18.1895</c:v>
                </c:pt>
                <c:pt idx="1216">
                  <c:v>18.1888</c:v>
                </c:pt>
                <c:pt idx="1217">
                  <c:v>18.1878</c:v>
                </c:pt>
                <c:pt idx="1218">
                  <c:v>18.1871</c:v>
                </c:pt>
                <c:pt idx="1219">
                  <c:v>18.1864</c:v>
                </c:pt>
                <c:pt idx="1220">
                  <c:v>18.1857</c:v>
                </c:pt>
                <c:pt idx="1221">
                  <c:v>18.185</c:v>
                </c:pt>
                <c:pt idx="1222">
                  <c:v>18.1845</c:v>
                </c:pt>
                <c:pt idx="1223">
                  <c:v>18.1838</c:v>
                </c:pt>
                <c:pt idx="1224">
                  <c:v>18.1833</c:v>
                </c:pt>
                <c:pt idx="1225">
                  <c:v>18.1826</c:v>
                </c:pt>
                <c:pt idx="1226">
                  <c:v>18.1821</c:v>
                </c:pt>
                <c:pt idx="1227">
                  <c:v>18.1814</c:v>
                </c:pt>
                <c:pt idx="1228">
                  <c:v>18.1812</c:v>
                </c:pt>
                <c:pt idx="1229">
                  <c:v>18.1816</c:v>
                </c:pt>
                <c:pt idx="1230">
                  <c:v>18.1814</c:v>
                </c:pt>
                <c:pt idx="1231">
                  <c:v>18.1812</c:v>
                </c:pt>
                <c:pt idx="1232">
                  <c:v>18.1799</c:v>
                </c:pt>
                <c:pt idx="1233">
                  <c:v>18.1776</c:v>
                </c:pt>
                <c:pt idx="1234">
                  <c:v>18.175</c:v>
                </c:pt>
                <c:pt idx="1235">
                  <c:v>18.1717</c:v>
                </c:pt>
                <c:pt idx="1236">
                  <c:v>18.1694</c:v>
                </c:pt>
                <c:pt idx="1237">
                  <c:v>18.1685</c:v>
                </c:pt>
                <c:pt idx="1238">
                  <c:v>18.1679</c:v>
                </c:pt>
                <c:pt idx="1239">
                  <c:v>18.1688</c:v>
                </c:pt>
                <c:pt idx="1240">
                  <c:v>18.1699</c:v>
                </c:pt>
                <c:pt idx="1241">
                  <c:v>18.1692</c:v>
                </c:pt>
                <c:pt idx="1242">
                  <c:v>18.1686</c:v>
                </c:pt>
                <c:pt idx="1243">
                  <c:v>18.1685</c:v>
                </c:pt>
                <c:pt idx="1244">
                  <c:v>18.1697</c:v>
                </c:pt>
                <c:pt idx="1245">
                  <c:v>18.1731</c:v>
                </c:pt>
                <c:pt idx="1246">
                  <c:v>18.178</c:v>
                </c:pt>
                <c:pt idx="1247">
                  <c:v>18.1838</c:v>
                </c:pt>
                <c:pt idx="1248">
                  <c:v>18.1888</c:v>
                </c:pt>
                <c:pt idx="1249">
                  <c:v>18.1933</c:v>
                </c:pt>
                <c:pt idx="1250">
                  <c:v>18.1972</c:v>
                </c:pt>
                <c:pt idx="1251">
                  <c:v>18.2019</c:v>
                </c:pt>
                <c:pt idx="1252">
                  <c:v>18.2063</c:v>
                </c:pt>
                <c:pt idx="1253">
                  <c:v>18.2119</c:v>
                </c:pt>
                <c:pt idx="1254">
                  <c:v>18.2157</c:v>
                </c:pt>
                <c:pt idx="1255">
                  <c:v>18.2176</c:v>
                </c:pt>
                <c:pt idx="1256">
                  <c:v>18.2186</c:v>
                </c:pt>
                <c:pt idx="1257">
                  <c:v>18.2188</c:v>
                </c:pt>
                <c:pt idx="1258">
                  <c:v>18.2183</c:v>
                </c:pt>
                <c:pt idx="1259">
                  <c:v>18.2171</c:v>
                </c:pt>
                <c:pt idx="1260">
                  <c:v>18.215</c:v>
                </c:pt>
                <c:pt idx="1261">
                  <c:v>18.2124</c:v>
                </c:pt>
                <c:pt idx="1262">
                  <c:v>18.2099</c:v>
                </c:pt>
                <c:pt idx="1263">
                  <c:v>18.2074</c:v>
                </c:pt>
                <c:pt idx="1264">
                  <c:v>18.2059</c:v>
                </c:pt>
                <c:pt idx="1265">
                  <c:v>18.2043</c:v>
                </c:pt>
                <c:pt idx="1266">
                  <c:v>18.2027</c:v>
                </c:pt>
                <c:pt idx="1267">
                  <c:v>18.201</c:v>
                </c:pt>
                <c:pt idx="1268">
                  <c:v>18.1991</c:v>
                </c:pt>
                <c:pt idx="1269">
                  <c:v>18.196</c:v>
                </c:pt>
                <c:pt idx="1270">
                  <c:v>18.1925</c:v>
                </c:pt>
                <c:pt idx="1271">
                  <c:v>18.1896</c:v>
                </c:pt>
                <c:pt idx="1272">
                  <c:v>18.1877</c:v>
                </c:pt>
                <c:pt idx="1273">
                  <c:v>18.1864</c:v>
                </c:pt>
                <c:pt idx="1274">
                  <c:v>18.1859</c:v>
                </c:pt>
                <c:pt idx="1275">
                  <c:v>18.185</c:v>
                </c:pt>
                <c:pt idx="1276">
                  <c:v>18.184</c:v>
                </c:pt>
                <c:pt idx="1277">
                  <c:v>18.1833</c:v>
                </c:pt>
                <c:pt idx="1278">
                  <c:v>18.1828</c:v>
                </c:pt>
                <c:pt idx="1279">
                  <c:v>18.1824</c:v>
                </c:pt>
                <c:pt idx="1280">
                  <c:v>18.1824</c:v>
                </c:pt>
                <c:pt idx="1281">
                  <c:v>18.1831</c:v>
                </c:pt>
                <c:pt idx="1282">
                  <c:v>18.1845</c:v>
                </c:pt>
                <c:pt idx="1283">
                  <c:v>18.1872</c:v>
                </c:pt>
                <c:pt idx="1284">
                  <c:v>18.1893</c:v>
                </c:pt>
                <c:pt idx="1285">
                  <c:v>18.1905</c:v>
                </c:pt>
                <c:pt idx="1286">
                  <c:v>18.1909</c:v>
                </c:pt>
                <c:pt idx="1287">
                  <c:v>18.1907</c:v>
                </c:pt>
                <c:pt idx="1288">
                  <c:v>18.1907</c:v>
                </c:pt>
                <c:pt idx="1289">
                  <c:v>18.1908</c:v>
                </c:pt>
                <c:pt idx="1290">
                  <c:v>18.1905</c:v>
                </c:pt>
                <c:pt idx="1291">
                  <c:v>18.19</c:v>
                </c:pt>
                <c:pt idx="1292">
                  <c:v>18.1891</c:v>
                </c:pt>
                <c:pt idx="1293">
                  <c:v>18.1884</c:v>
                </c:pt>
                <c:pt idx="1294">
                  <c:v>18.1883</c:v>
                </c:pt>
                <c:pt idx="1295">
                  <c:v>18.1876</c:v>
                </c:pt>
                <c:pt idx="1296">
                  <c:v>18.1871</c:v>
                </c:pt>
                <c:pt idx="1297">
                  <c:v>18.1862</c:v>
                </c:pt>
                <c:pt idx="1298">
                  <c:v>18.1855</c:v>
                </c:pt>
                <c:pt idx="1299">
                  <c:v>18.1855</c:v>
                </c:pt>
                <c:pt idx="1300">
                  <c:v>18.1855</c:v>
                </c:pt>
                <c:pt idx="1301">
                  <c:v>18.185</c:v>
                </c:pt>
                <c:pt idx="1302">
                  <c:v>18.184</c:v>
                </c:pt>
                <c:pt idx="1303">
                  <c:v>18.1828</c:v>
                </c:pt>
                <c:pt idx="1304">
                  <c:v>18.1819</c:v>
                </c:pt>
                <c:pt idx="1305">
                  <c:v>18.1814</c:v>
                </c:pt>
                <c:pt idx="1306">
                  <c:v>18.1807</c:v>
                </c:pt>
                <c:pt idx="1307">
                  <c:v>18.1809</c:v>
                </c:pt>
                <c:pt idx="1308">
                  <c:v>18.1804</c:v>
                </c:pt>
                <c:pt idx="1309">
                  <c:v>18.18</c:v>
                </c:pt>
                <c:pt idx="1310">
                  <c:v>18.1797</c:v>
                </c:pt>
                <c:pt idx="1311">
                  <c:v>18.1799</c:v>
                </c:pt>
                <c:pt idx="1312">
                  <c:v>18.1811</c:v>
                </c:pt>
                <c:pt idx="1313">
                  <c:v>18.1834</c:v>
                </c:pt>
                <c:pt idx="1314">
                  <c:v>18.1873</c:v>
                </c:pt>
                <c:pt idx="1315">
                  <c:v>18.1913</c:v>
                </c:pt>
                <c:pt idx="1316">
                  <c:v>18.1941</c:v>
                </c:pt>
                <c:pt idx="1317">
                  <c:v>18.1968</c:v>
                </c:pt>
                <c:pt idx="1318">
                  <c:v>18.1983</c:v>
                </c:pt>
                <c:pt idx="1319">
                  <c:v>18.1984</c:v>
                </c:pt>
                <c:pt idx="1320">
                  <c:v>18.1973</c:v>
                </c:pt>
                <c:pt idx="1321">
                  <c:v>18.1958</c:v>
                </c:pt>
                <c:pt idx="1322">
                  <c:v>18.1941</c:v>
                </c:pt>
                <c:pt idx="1323">
                  <c:v>18.1929</c:v>
                </c:pt>
                <c:pt idx="1324">
                  <c:v>18.1926</c:v>
                </c:pt>
                <c:pt idx="1325">
                  <c:v>18.1953</c:v>
                </c:pt>
                <c:pt idx="1326">
                  <c:v>18.1988</c:v>
                </c:pt>
                <c:pt idx="1327">
                  <c:v>18.2021</c:v>
                </c:pt>
                <c:pt idx="1328">
                  <c:v>18.2041</c:v>
                </c:pt>
                <c:pt idx="1329">
                  <c:v>18.2064</c:v>
                </c:pt>
                <c:pt idx="1330">
                  <c:v>18.208</c:v>
                </c:pt>
                <c:pt idx="1331">
                  <c:v>18.209</c:v>
                </c:pt>
                <c:pt idx="1332">
                  <c:v>18.2095</c:v>
                </c:pt>
                <c:pt idx="1333">
                  <c:v>18.21</c:v>
                </c:pt>
                <c:pt idx="1334">
                  <c:v>18.2102</c:v>
                </c:pt>
                <c:pt idx="1335">
                  <c:v>18.2105</c:v>
                </c:pt>
                <c:pt idx="1336">
                  <c:v>18.2109</c:v>
                </c:pt>
                <c:pt idx="1337">
                  <c:v>18.2112</c:v>
                </c:pt>
                <c:pt idx="1338">
                  <c:v>18.2116</c:v>
                </c:pt>
                <c:pt idx="1339">
                  <c:v>18.2119</c:v>
                </c:pt>
                <c:pt idx="1340">
                  <c:v>18.2115</c:v>
                </c:pt>
                <c:pt idx="1341">
                  <c:v>18.2111</c:v>
                </c:pt>
                <c:pt idx="1342">
                  <c:v>18.2103</c:v>
                </c:pt>
                <c:pt idx="1343">
                  <c:v>18.209</c:v>
                </c:pt>
                <c:pt idx="1344">
                  <c:v>18.2072</c:v>
                </c:pt>
                <c:pt idx="1345">
                  <c:v>18.2058</c:v>
                </c:pt>
                <c:pt idx="1346">
                  <c:v>18.204</c:v>
                </c:pt>
                <c:pt idx="1347">
                  <c:v>18.2029</c:v>
                </c:pt>
                <c:pt idx="1348">
                  <c:v>18.2013</c:v>
                </c:pt>
                <c:pt idx="1349">
                  <c:v>18.1995</c:v>
                </c:pt>
                <c:pt idx="1350">
                  <c:v>18.197</c:v>
                </c:pt>
                <c:pt idx="1351">
                  <c:v>18.1929</c:v>
                </c:pt>
                <c:pt idx="1352">
                  <c:v>18.19</c:v>
                </c:pt>
                <c:pt idx="1353">
                  <c:v>18.1873</c:v>
                </c:pt>
                <c:pt idx="1354">
                  <c:v>18.185</c:v>
                </c:pt>
                <c:pt idx="1355">
                  <c:v>18.1834</c:v>
                </c:pt>
                <c:pt idx="1356">
                  <c:v>18.1821</c:v>
                </c:pt>
                <c:pt idx="1357">
                  <c:v>18.1812</c:v>
                </c:pt>
                <c:pt idx="1358">
                  <c:v>18.1804</c:v>
                </c:pt>
                <c:pt idx="1359">
                  <c:v>18.1795</c:v>
                </c:pt>
                <c:pt idx="1360">
                  <c:v>18.1784</c:v>
                </c:pt>
                <c:pt idx="1361">
                  <c:v>18.178</c:v>
                </c:pt>
                <c:pt idx="1362">
                  <c:v>18.1774</c:v>
                </c:pt>
                <c:pt idx="1363">
                  <c:v>18.1771</c:v>
                </c:pt>
                <c:pt idx="1364">
                  <c:v>18.1775</c:v>
                </c:pt>
                <c:pt idx="1365">
                  <c:v>18.1781</c:v>
                </c:pt>
                <c:pt idx="1366">
                  <c:v>18.1792</c:v>
                </c:pt>
                <c:pt idx="1367">
                  <c:v>18.18</c:v>
                </c:pt>
                <c:pt idx="1368">
                  <c:v>18.1819</c:v>
                </c:pt>
                <c:pt idx="1369">
                  <c:v>18.1826</c:v>
                </c:pt>
                <c:pt idx="1370">
                  <c:v>18.1823</c:v>
                </c:pt>
                <c:pt idx="1371">
                  <c:v>18.1812</c:v>
                </c:pt>
                <c:pt idx="1372">
                  <c:v>18.1802</c:v>
                </c:pt>
                <c:pt idx="1373">
                  <c:v>18.1797</c:v>
                </c:pt>
                <c:pt idx="1374">
                  <c:v>18.1791</c:v>
                </c:pt>
                <c:pt idx="1375">
                  <c:v>18.1793</c:v>
                </c:pt>
                <c:pt idx="1376">
                  <c:v>18.1791</c:v>
                </c:pt>
                <c:pt idx="1377">
                  <c:v>18.1788</c:v>
                </c:pt>
                <c:pt idx="1378">
                  <c:v>18.179</c:v>
                </c:pt>
                <c:pt idx="1379">
                  <c:v>18.179</c:v>
                </c:pt>
                <c:pt idx="1380">
                  <c:v>18.1785</c:v>
                </c:pt>
                <c:pt idx="1381">
                  <c:v>18.1783</c:v>
                </c:pt>
                <c:pt idx="1382">
                  <c:v>18.1773</c:v>
                </c:pt>
                <c:pt idx="1383">
                  <c:v>18.1766</c:v>
                </c:pt>
                <c:pt idx="1384">
                  <c:v>18.1763</c:v>
                </c:pt>
                <c:pt idx="1385">
                  <c:v>18.1767</c:v>
                </c:pt>
                <c:pt idx="1386">
                  <c:v>18.1774</c:v>
                </c:pt>
                <c:pt idx="1387">
                  <c:v>18.1783</c:v>
                </c:pt>
                <c:pt idx="1388">
                  <c:v>18.1791</c:v>
                </c:pt>
                <c:pt idx="1389">
                  <c:v>18.1802</c:v>
                </c:pt>
                <c:pt idx="1390">
                  <c:v>18.1809</c:v>
                </c:pt>
                <c:pt idx="1391">
                  <c:v>18.1814</c:v>
                </c:pt>
                <c:pt idx="1392">
                  <c:v>18.1824</c:v>
                </c:pt>
                <c:pt idx="1393">
                  <c:v>18.1829</c:v>
                </c:pt>
                <c:pt idx="1394">
                  <c:v>18.1836</c:v>
                </c:pt>
                <c:pt idx="1395">
                  <c:v>18.1841</c:v>
                </c:pt>
                <c:pt idx="1396">
                  <c:v>18.1848</c:v>
                </c:pt>
                <c:pt idx="1397">
                  <c:v>18.1854</c:v>
                </c:pt>
                <c:pt idx="1398">
                  <c:v>18.1859</c:v>
                </c:pt>
                <c:pt idx="1399">
                  <c:v>18.1852</c:v>
                </c:pt>
                <c:pt idx="1400">
                  <c:v>18.1847</c:v>
                </c:pt>
                <c:pt idx="1401">
                  <c:v>18.1836</c:v>
                </c:pt>
                <c:pt idx="1402">
                  <c:v>18.1823</c:v>
                </c:pt>
                <c:pt idx="1403">
                  <c:v>18.1811</c:v>
                </c:pt>
                <c:pt idx="1404">
                  <c:v>18.18</c:v>
                </c:pt>
                <c:pt idx="1405">
                  <c:v>18.1786</c:v>
                </c:pt>
                <c:pt idx="1406">
                  <c:v>18.1767</c:v>
                </c:pt>
                <c:pt idx="1407">
                  <c:v>18.1754</c:v>
                </c:pt>
                <c:pt idx="1408">
                  <c:v>18.175</c:v>
                </c:pt>
                <c:pt idx="1409">
                  <c:v>18.1747</c:v>
                </c:pt>
                <c:pt idx="1410">
                  <c:v>18.1749</c:v>
                </c:pt>
                <c:pt idx="1411">
                  <c:v>18.1749</c:v>
                </c:pt>
                <c:pt idx="1412">
                  <c:v>18.1749</c:v>
                </c:pt>
                <c:pt idx="1413">
                  <c:v>18.1752</c:v>
                </c:pt>
                <c:pt idx="1414">
                  <c:v>18.1749</c:v>
                </c:pt>
                <c:pt idx="1415">
                  <c:v>18.1749</c:v>
                </c:pt>
                <c:pt idx="1416">
                  <c:v>18.1749</c:v>
                </c:pt>
                <c:pt idx="1417">
                  <c:v>18.175</c:v>
                </c:pt>
                <c:pt idx="1418">
                  <c:v>18.1749</c:v>
                </c:pt>
                <c:pt idx="1419">
                  <c:v>18.1747</c:v>
                </c:pt>
                <c:pt idx="1420">
                  <c:v>18.1743</c:v>
                </c:pt>
                <c:pt idx="1421">
                  <c:v>18.1742</c:v>
                </c:pt>
                <c:pt idx="1422">
                  <c:v>18.1743</c:v>
                </c:pt>
                <c:pt idx="1423">
                  <c:v>18.1744</c:v>
                </c:pt>
                <c:pt idx="1424">
                  <c:v>18.1747</c:v>
                </c:pt>
                <c:pt idx="1425">
                  <c:v>18.1749</c:v>
                </c:pt>
                <c:pt idx="1426">
                  <c:v>18.1749</c:v>
                </c:pt>
                <c:pt idx="1427">
                  <c:v>18.1747</c:v>
                </c:pt>
                <c:pt idx="1428">
                  <c:v>18.1742</c:v>
                </c:pt>
                <c:pt idx="1429">
                  <c:v>18.1742</c:v>
                </c:pt>
                <c:pt idx="1430">
                  <c:v>18.1736</c:v>
                </c:pt>
                <c:pt idx="1431">
                  <c:v>18.1737</c:v>
                </c:pt>
                <c:pt idx="1432">
                  <c:v>18.1738</c:v>
                </c:pt>
                <c:pt idx="1433">
                  <c:v>18.1738</c:v>
                </c:pt>
                <c:pt idx="1434">
                  <c:v>18.174</c:v>
                </c:pt>
                <c:pt idx="1435">
                  <c:v>18.1745</c:v>
                </c:pt>
                <c:pt idx="1436">
                  <c:v>18.1749</c:v>
                </c:pt>
                <c:pt idx="1437">
                  <c:v>18.175</c:v>
                </c:pt>
                <c:pt idx="1438">
                  <c:v>18.1754</c:v>
                </c:pt>
                <c:pt idx="1439">
                  <c:v>18.175</c:v>
                </c:pt>
                <c:pt idx="1440">
                  <c:v>18.1747</c:v>
                </c:pt>
                <c:pt idx="1441">
                  <c:v>18.1743</c:v>
                </c:pt>
                <c:pt idx="1442">
                  <c:v>18.1745</c:v>
                </c:pt>
                <c:pt idx="1443">
                  <c:v>18.1744</c:v>
                </c:pt>
                <c:pt idx="1444">
                  <c:v>18.1742</c:v>
                </c:pt>
                <c:pt idx="1445">
                  <c:v>18.174</c:v>
                </c:pt>
                <c:pt idx="1446">
                  <c:v>18.174</c:v>
                </c:pt>
                <c:pt idx="1447">
                  <c:v>18.1737</c:v>
                </c:pt>
                <c:pt idx="1448">
                  <c:v>18.1736</c:v>
                </c:pt>
                <c:pt idx="1449">
                  <c:v>18.1738</c:v>
                </c:pt>
                <c:pt idx="1450">
                  <c:v>18.174</c:v>
                </c:pt>
                <c:pt idx="1451">
                  <c:v>18.1742</c:v>
                </c:pt>
                <c:pt idx="1452">
                  <c:v>18.1744</c:v>
                </c:pt>
                <c:pt idx="1453">
                  <c:v>18.1747</c:v>
                </c:pt>
                <c:pt idx="1454">
                  <c:v>18.1745</c:v>
                </c:pt>
                <c:pt idx="1455">
                  <c:v>18.1742</c:v>
                </c:pt>
                <c:pt idx="1456">
                  <c:v>18.1742</c:v>
                </c:pt>
                <c:pt idx="1457">
                  <c:v>18.1744</c:v>
                </c:pt>
                <c:pt idx="1458">
                  <c:v>18.1743</c:v>
                </c:pt>
                <c:pt idx="1459">
                  <c:v>18.1745</c:v>
                </c:pt>
                <c:pt idx="1460">
                  <c:v>18.1749</c:v>
                </c:pt>
                <c:pt idx="1461">
                  <c:v>18.175</c:v>
                </c:pt>
                <c:pt idx="1462">
                  <c:v>18.1754</c:v>
                </c:pt>
                <c:pt idx="1463">
                  <c:v>18.1761</c:v>
                </c:pt>
                <c:pt idx="1464">
                  <c:v>18.1763</c:v>
                </c:pt>
                <c:pt idx="1465">
                  <c:v>18.1769</c:v>
                </c:pt>
                <c:pt idx="1466">
                  <c:v>18.1773</c:v>
                </c:pt>
                <c:pt idx="1467">
                  <c:v>18.1776</c:v>
                </c:pt>
                <c:pt idx="1468">
                  <c:v>18.1778</c:v>
                </c:pt>
                <c:pt idx="1469">
                  <c:v>18.1788</c:v>
                </c:pt>
                <c:pt idx="1470">
                  <c:v>18.18</c:v>
                </c:pt>
                <c:pt idx="1471">
                  <c:v>18.1811</c:v>
                </c:pt>
                <c:pt idx="1472">
                  <c:v>18.1819</c:v>
                </c:pt>
                <c:pt idx="1473">
                  <c:v>18.1824</c:v>
                </c:pt>
                <c:pt idx="1474">
                  <c:v>18.1828</c:v>
                </c:pt>
                <c:pt idx="1475">
                  <c:v>18.1821</c:v>
                </c:pt>
                <c:pt idx="1476">
                  <c:v>18.1821</c:v>
                </c:pt>
                <c:pt idx="1477">
                  <c:v>18.1816</c:v>
                </c:pt>
                <c:pt idx="1478">
                  <c:v>18.1809</c:v>
                </c:pt>
                <c:pt idx="1479">
                  <c:v>18.1804</c:v>
                </c:pt>
                <c:pt idx="1480">
                  <c:v>18.18</c:v>
                </c:pt>
                <c:pt idx="1481">
                  <c:v>18.18</c:v>
                </c:pt>
                <c:pt idx="1482">
                  <c:v>18.18</c:v>
                </c:pt>
                <c:pt idx="1483">
                  <c:v>18.1804</c:v>
                </c:pt>
                <c:pt idx="1484">
                  <c:v>18.1804</c:v>
                </c:pt>
                <c:pt idx="1485">
                  <c:v>18.1809</c:v>
                </c:pt>
                <c:pt idx="1486">
                  <c:v>18.1811</c:v>
                </c:pt>
                <c:pt idx="1487">
                  <c:v>18.1816</c:v>
                </c:pt>
                <c:pt idx="1488">
                  <c:v>18.1819</c:v>
                </c:pt>
                <c:pt idx="1489">
                  <c:v>18.1828</c:v>
                </c:pt>
                <c:pt idx="1490">
                  <c:v>18.184</c:v>
                </c:pt>
                <c:pt idx="1491">
                  <c:v>18.1847</c:v>
                </c:pt>
                <c:pt idx="1492">
                  <c:v>18.1847</c:v>
                </c:pt>
                <c:pt idx="1493">
                  <c:v>18.1848</c:v>
                </c:pt>
              </c:numCache>
            </c:numRef>
          </c:yVal>
          <c:smooth val="1"/>
        </c:ser>
        <c:ser>
          <c:idx val="1"/>
          <c:order val="1"/>
          <c:tx>
            <c:strRef>
              <c:f>"Fluorecentie"</c:f>
              <c:strCache>
                <c:ptCount val="1"/>
                <c:pt idx="0">
                  <c:v>Fluorecentie</c:v>
                </c:pt>
              </c:strCache>
            </c:strRef>
          </c:tx>
          <c:spPr>
            <a:solidFill>
              <a:srgbClr val="993366"/>
            </a:solidFill>
            <a:ln w="25200">
              <a:solidFill>
                <a:srgbClr val="993366"/>
              </a:solidFill>
              <a:round/>
            </a:ln>
          </c:spPr>
          <c:marker>
            <c:symbol val="square"/>
            <c:size val="2"/>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2.646</c:v>
                </c:pt>
                <c:pt idx="1">
                  <c:v>2.637</c:v>
                </c:pt>
                <c:pt idx="2">
                  <c:v>2.646</c:v>
                </c:pt>
                <c:pt idx="3">
                  <c:v>2.646</c:v>
                </c:pt>
                <c:pt idx="4">
                  <c:v>2.646</c:v>
                </c:pt>
                <c:pt idx="5">
                  <c:v>2.637</c:v>
                </c:pt>
                <c:pt idx="6">
                  <c:v>2.656</c:v>
                </c:pt>
                <c:pt idx="7">
                  <c:v>2.646</c:v>
                </c:pt>
                <c:pt idx="8">
                  <c:v>2.646</c:v>
                </c:pt>
                <c:pt idx="9">
                  <c:v>2.646</c:v>
                </c:pt>
                <c:pt idx="10">
                  <c:v>2.656</c:v>
                </c:pt>
                <c:pt idx="11">
                  <c:v>2.656</c:v>
                </c:pt>
                <c:pt idx="12">
                  <c:v>2.656</c:v>
                </c:pt>
                <c:pt idx="13">
                  <c:v>2.646</c:v>
                </c:pt>
                <c:pt idx="14">
                  <c:v>2.665</c:v>
                </c:pt>
                <c:pt idx="15">
                  <c:v>2.656</c:v>
                </c:pt>
                <c:pt idx="16">
                  <c:v>2.665</c:v>
                </c:pt>
                <c:pt idx="17">
                  <c:v>2.65</c:v>
                </c:pt>
                <c:pt idx="18">
                  <c:v>2.676</c:v>
                </c:pt>
                <c:pt idx="19">
                  <c:v>2.676</c:v>
                </c:pt>
                <c:pt idx="20">
                  <c:v>2.665</c:v>
                </c:pt>
                <c:pt idx="21">
                  <c:v>2.676</c:v>
                </c:pt>
                <c:pt idx="22">
                  <c:v>2.665</c:v>
                </c:pt>
                <c:pt idx="23">
                  <c:v>2.685</c:v>
                </c:pt>
                <c:pt idx="24">
                  <c:v>2.676</c:v>
                </c:pt>
                <c:pt idx="25">
                  <c:v>2.676</c:v>
                </c:pt>
                <c:pt idx="26">
                  <c:v>2.694</c:v>
                </c:pt>
                <c:pt idx="27">
                  <c:v>2.665</c:v>
                </c:pt>
                <c:pt idx="28">
                  <c:v>2.676</c:v>
                </c:pt>
                <c:pt idx="29">
                  <c:v>2.694</c:v>
                </c:pt>
                <c:pt idx="30">
                  <c:v>2.665</c:v>
                </c:pt>
                <c:pt idx="31">
                  <c:v>2.685</c:v>
                </c:pt>
                <c:pt idx="32">
                  <c:v>2.676</c:v>
                </c:pt>
                <c:pt idx="33">
                  <c:v>2.676</c:v>
                </c:pt>
                <c:pt idx="34">
                  <c:v>2.685</c:v>
                </c:pt>
                <c:pt idx="35">
                  <c:v>2.685</c:v>
                </c:pt>
                <c:pt idx="36">
                  <c:v>2.676</c:v>
                </c:pt>
                <c:pt idx="37">
                  <c:v>2.685</c:v>
                </c:pt>
                <c:pt idx="38">
                  <c:v>2.665</c:v>
                </c:pt>
                <c:pt idx="39">
                  <c:v>2.676</c:v>
                </c:pt>
                <c:pt idx="40">
                  <c:v>2.676</c:v>
                </c:pt>
                <c:pt idx="41">
                  <c:v>2.665</c:v>
                </c:pt>
                <c:pt idx="42">
                  <c:v>2.676</c:v>
                </c:pt>
                <c:pt idx="43">
                  <c:v>2.678</c:v>
                </c:pt>
                <c:pt idx="44">
                  <c:v>2.676</c:v>
                </c:pt>
                <c:pt idx="45">
                  <c:v>2.665</c:v>
                </c:pt>
                <c:pt idx="46">
                  <c:v>2.685</c:v>
                </c:pt>
                <c:pt idx="47">
                  <c:v>2.665</c:v>
                </c:pt>
                <c:pt idx="48">
                  <c:v>2.676</c:v>
                </c:pt>
                <c:pt idx="49">
                  <c:v>2.656</c:v>
                </c:pt>
                <c:pt idx="50">
                  <c:v>2.665</c:v>
                </c:pt>
                <c:pt idx="51">
                  <c:v>2.656</c:v>
                </c:pt>
                <c:pt idx="52">
                  <c:v>2.665</c:v>
                </c:pt>
                <c:pt idx="53">
                  <c:v>2.656</c:v>
                </c:pt>
                <c:pt idx="54">
                  <c:v>2.656</c:v>
                </c:pt>
                <c:pt idx="55">
                  <c:v>2.646</c:v>
                </c:pt>
                <c:pt idx="56">
                  <c:v>2.646</c:v>
                </c:pt>
                <c:pt idx="57">
                  <c:v>2.637</c:v>
                </c:pt>
                <c:pt idx="58">
                  <c:v>2.646</c:v>
                </c:pt>
                <c:pt idx="59">
                  <c:v>2.637</c:v>
                </c:pt>
                <c:pt idx="60">
                  <c:v>2.646</c:v>
                </c:pt>
                <c:pt idx="61">
                  <c:v>2.637</c:v>
                </c:pt>
                <c:pt idx="62">
                  <c:v>2.626</c:v>
                </c:pt>
                <c:pt idx="63">
                  <c:v>2.637</c:v>
                </c:pt>
                <c:pt idx="64">
                  <c:v>2.626</c:v>
                </c:pt>
                <c:pt idx="65">
                  <c:v>2.646</c:v>
                </c:pt>
                <c:pt idx="66">
                  <c:v>2.63</c:v>
                </c:pt>
                <c:pt idx="67">
                  <c:v>2.626</c:v>
                </c:pt>
                <c:pt idx="68">
                  <c:v>2.637</c:v>
                </c:pt>
                <c:pt idx="69">
                  <c:v>2.646</c:v>
                </c:pt>
                <c:pt idx="70">
                  <c:v>2.646</c:v>
                </c:pt>
                <c:pt idx="71">
                  <c:v>2.646</c:v>
                </c:pt>
                <c:pt idx="72">
                  <c:v>2.646</c:v>
                </c:pt>
                <c:pt idx="73">
                  <c:v>2.656</c:v>
                </c:pt>
                <c:pt idx="74">
                  <c:v>2.656</c:v>
                </c:pt>
                <c:pt idx="75">
                  <c:v>2.676</c:v>
                </c:pt>
                <c:pt idx="76">
                  <c:v>2.665</c:v>
                </c:pt>
                <c:pt idx="77">
                  <c:v>2.685</c:v>
                </c:pt>
                <c:pt idx="78">
                  <c:v>2.694</c:v>
                </c:pt>
                <c:pt idx="79">
                  <c:v>2.704</c:v>
                </c:pt>
                <c:pt idx="80">
                  <c:v>2.713</c:v>
                </c:pt>
                <c:pt idx="81">
                  <c:v>2.733</c:v>
                </c:pt>
                <c:pt idx="82">
                  <c:v>2.742</c:v>
                </c:pt>
                <c:pt idx="83">
                  <c:v>2.762</c:v>
                </c:pt>
                <c:pt idx="84">
                  <c:v>2.791</c:v>
                </c:pt>
                <c:pt idx="85">
                  <c:v>2.781</c:v>
                </c:pt>
                <c:pt idx="86">
                  <c:v>2.81</c:v>
                </c:pt>
                <c:pt idx="87">
                  <c:v>2.829</c:v>
                </c:pt>
                <c:pt idx="88">
                  <c:v>2.84</c:v>
                </c:pt>
                <c:pt idx="89">
                  <c:v>2.849</c:v>
                </c:pt>
                <c:pt idx="90">
                  <c:v>2.877</c:v>
                </c:pt>
                <c:pt idx="91">
                  <c:v>2.897</c:v>
                </c:pt>
                <c:pt idx="92">
                  <c:v>2.916</c:v>
                </c:pt>
                <c:pt idx="93">
                  <c:v>2.916</c:v>
                </c:pt>
                <c:pt idx="94">
                  <c:v>2.945</c:v>
                </c:pt>
                <c:pt idx="95">
                  <c:v>2.965</c:v>
                </c:pt>
                <c:pt idx="96">
                  <c:v>2.965</c:v>
                </c:pt>
                <c:pt idx="97">
                  <c:v>2.995</c:v>
                </c:pt>
                <c:pt idx="98">
                  <c:v>2.995</c:v>
                </c:pt>
                <c:pt idx="99">
                  <c:v>3.013</c:v>
                </c:pt>
                <c:pt idx="100">
                  <c:v>3.023</c:v>
                </c:pt>
                <c:pt idx="101">
                  <c:v>3.052</c:v>
                </c:pt>
                <c:pt idx="102">
                  <c:v>3.061</c:v>
                </c:pt>
                <c:pt idx="103">
                  <c:v>3.071</c:v>
                </c:pt>
                <c:pt idx="104">
                  <c:v>3.081</c:v>
                </c:pt>
                <c:pt idx="105">
                  <c:v>3.111</c:v>
                </c:pt>
                <c:pt idx="106">
                  <c:v>3.12</c:v>
                </c:pt>
                <c:pt idx="107">
                  <c:v>3.129</c:v>
                </c:pt>
                <c:pt idx="108">
                  <c:v>3.148</c:v>
                </c:pt>
                <c:pt idx="109">
                  <c:v>3.168</c:v>
                </c:pt>
                <c:pt idx="110">
                  <c:v>3.178</c:v>
                </c:pt>
                <c:pt idx="111">
                  <c:v>3.207</c:v>
                </c:pt>
                <c:pt idx="112">
                  <c:v>3.216</c:v>
                </c:pt>
                <c:pt idx="113">
                  <c:v>3.236</c:v>
                </c:pt>
                <c:pt idx="114">
                  <c:v>3.236</c:v>
                </c:pt>
                <c:pt idx="115">
                  <c:v>3.246</c:v>
                </c:pt>
                <c:pt idx="116">
                  <c:v>3.264</c:v>
                </c:pt>
                <c:pt idx="117">
                  <c:v>3.284</c:v>
                </c:pt>
                <c:pt idx="118">
                  <c:v>3.294</c:v>
                </c:pt>
                <c:pt idx="119">
                  <c:v>3.303</c:v>
                </c:pt>
                <c:pt idx="120">
                  <c:v>3.323</c:v>
                </c:pt>
                <c:pt idx="121">
                  <c:v>3.323</c:v>
                </c:pt>
                <c:pt idx="122">
                  <c:v>3.323</c:v>
                </c:pt>
                <c:pt idx="123">
                  <c:v>3.342</c:v>
                </c:pt>
                <c:pt idx="124">
                  <c:v>3.342</c:v>
                </c:pt>
                <c:pt idx="125">
                  <c:v>3.38</c:v>
                </c:pt>
                <c:pt idx="126">
                  <c:v>3.4</c:v>
                </c:pt>
                <c:pt idx="127">
                  <c:v>3.419</c:v>
                </c:pt>
                <c:pt idx="128">
                  <c:v>3.43</c:v>
                </c:pt>
                <c:pt idx="129">
                  <c:v>3.435</c:v>
                </c:pt>
                <c:pt idx="130">
                  <c:v>3.458</c:v>
                </c:pt>
                <c:pt idx="131">
                  <c:v>3.458</c:v>
                </c:pt>
                <c:pt idx="132">
                  <c:v>3.478</c:v>
                </c:pt>
                <c:pt idx="133">
                  <c:v>3.497</c:v>
                </c:pt>
                <c:pt idx="134">
                  <c:v>3.506</c:v>
                </c:pt>
                <c:pt idx="135">
                  <c:v>3.516</c:v>
                </c:pt>
                <c:pt idx="136">
                  <c:v>3.526</c:v>
                </c:pt>
                <c:pt idx="137">
                  <c:v>3.555</c:v>
                </c:pt>
                <c:pt idx="138">
                  <c:v>3.546</c:v>
                </c:pt>
                <c:pt idx="139">
                  <c:v>3.565</c:v>
                </c:pt>
                <c:pt idx="140">
                  <c:v>3.565</c:v>
                </c:pt>
                <c:pt idx="141">
                  <c:v>3.583</c:v>
                </c:pt>
                <c:pt idx="142">
                  <c:v>3.603</c:v>
                </c:pt>
                <c:pt idx="143">
                  <c:v>3.603</c:v>
                </c:pt>
                <c:pt idx="144">
                  <c:v>3.608</c:v>
                </c:pt>
                <c:pt idx="145">
                  <c:v>3.622</c:v>
                </c:pt>
                <c:pt idx="146">
                  <c:v>3.642</c:v>
                </c:pt>
                <c:pt idx="147">
                  <c:v>3.642</c:v>
                </c:pt>
                <c:pt idx="148">
                  <c:v>3.651</c:v>
                </c:pt>
                <c:pt idx="149">
                  <c:v>3.671</c:v>
                </c:pt>
                <c:pt idx="150">
                  <c:v>3.671</c:v>
                </c:pt>
                <c:pt idx="151">
                  <c:v>3.699</c:v>
                </c:pt>
                <c:pt idx="152">
                  <c:v>3.71</c:v>
                </c:pt>
                <c:pt idx="153">
                  <c:v>3.71</c:v>
                </c:pt>
                <c:pt idx="154">
                  <c:v>3.729</c:v>
                </c:pt>
                <c:pt idx="155">
                  <c:v>3.729</c:v>
                </c:pt>
                <c:pt idx="156">
                  <c:v>3.763</c:v>
                </c:pt>
                <c:pt idx="157">
                  <c:v>3.767</c:v>
                </c:pt>
                <c:pt idx="158">
                  <c:v>3.777</c:v>
                </c:pt>
                <c:pt idx="159">
                  <c:v>3.777</c:v>
                </c:pt>
                <c:pt idx="160">
                  <c:v>3.797</c:v>
                </c:pt>
                <c:pt idx="161">
                  <c:v>3.816</c:v>
                </c:pt>
                <c:pt idx="162">
                  <c:v>3.816</c:v>
                </c:pt>
                <c:pt idx="163">
                  <c:v>3.835</c:v>
                </c:pt>
                <c:pt idx="164">
                  <c:v>3.865</c:v>
                </c:pt>
                <c:pt idx="165">
                  <c:v>3.859</c:v>
                </c:pt>
                <c:pt idx="166">
                  <c:v>3.865</c:v>
                </c:pt>
                <c:pt idx="167">
                  <c:v>3.884</c:v>
                </c:pt>
                <c:pt idx="168">
                  <c:v>3.893</c:v>
                </c:pt>
                <c:pt idx="169">
                  <c:v>3.913</c:v>
                </c:pt>
                <c:pt idx="170">
                  <c:v>3.922</c:v>
                </c:pt>
                <c:pt idx="171">
                  <c:v>3.932</c:v>
                </c:pt>
                <c:pt idx="172">
                  <c:v>3.941</c:v>
                </c:pt>
                <c:pt idx="173">
                  <c:v>3.961</c:v>
                </c:pt>
                <c:pt idx="174">
                  <c:v>3.975</c:v>
                </c:pt>
                <c:pt idx="175">
                  <c:v>4</c:v>
                </c:pt>
                <c:pt idx="176">
                  <c:v>4</c:v>
                </c:pt>
                <c:pt idx="177">
                  <c:v>4.02</c:v>
                </c:pt>
                <c:pt idx="178">
                  <c:v>4.029</c:v>
                </c:pt>
                <c:pt idx="179">
                  <c:v>4.048</c:v>
                </c:pt>
                <c:pt idx="180">
                  <c:v>4.068</c:v>
                </c:pt>
                <c:pt idx="181">
                  <c:v>4.077</c:v>
                </c:pt>
                <c:pt idx="182">
                  <c:v>4.102</c:v>
                </c:pt>
                <c:pt idx="183">
                  <c:v>4.116</c:v>
                </c:pt>
                <c:pt idx="184">
                  <c:v>4.116</c:v>
                </c:pt>
                <c:pt idx="185">
                  <c:v>4.154</c:v>
                </c:pt>
                <c:pt idx="186">
                  <c:v>4.164</c:v>
                </c:pt>
                <c:pt idx="187">
                  <c:v>4.184</c:v>
                </c:pt>
                <c:pt idx="188">
                  <c:v>4.203</c:v>
                </c:pt>
                <c:pt idx="189">
                  <c:v>4.218</c:v>
                </c:pt>
                <c:pt idx="190">
                  <c:v>4.251</c:v>
                </c:pt>
                <c:pt idx="191">
                  <c:v>4.241</c:v>
                </c:pt>
                <c:pt idx="192">
                  <c:v>4.28</c:v>
                </c:pt>
                <c:pt idx="193">
                  <c:v>4.309</c:v>
                </c:pt>
                <c:pt idx="194">
                  <c:v>4.309</c:v>
                </c:pt>
                <c:pt idx="195">
                  <c:v>4.333</c:v>
                </c:pt>
                <c:pt idx="196">
                  <c:v>4.357</c:v>
                </c:pt>
                <c:pt idx="197">
                  <c:v>4.387</c:v>
                </c:pt>
                <c:pt idx="198">
                  <c:v>4.406</c:v>
                </c:pt>
                <c:pt idx="199">
                  <c:v>4.416</c:v>
                </c:pt>
                <c:pt idx="200">
                  <c:v>4.435</c:v>
                </c:pt>
                <c:pt idx="201">
                  <c:v>4.469</c:v>
                </c:pt>
                <c:pt idx="202">
                  <c:v>4.492</c:v>
                </c:pt>
                <c:pt idx="203">
                  <c:v>4.503</c:v>
                </c:pt>
                <c:pt idx="204">
                  <c:v>4.531</c:v>
                </c:pt>
                <c:pt idx="205">
                  <c:v>4.542</c:v>
                </c:pt>
                <c:pt idx="206">
                  <c:v>4.565</c:v>
                </c:pt>
                <c:pt idx="207">
                  <c:v>4.599</c:v>
                </c:pt>
                <c:pt idx="208">
                  <c:v>4.599</c:v>
                </c:pt>
                <c:pt idx="209">
                  <c:v>4.628</c:v>
                </c:pt>
                <c:pt idx="210">
                  <c:v>4.647</c:v>
                </c:pt>
                <c:pt idx="211">
                  <c:v>4.671</c:v>
                </c:pt>
                <c:pt idx="212">
                  <c:v>4.696</c:v>
                </c:pt>
                <c:pt idx="213">
                  <c:v>4.696</c:v>
                </c:pt>
                <c:pt idx="214">
                  <c:v>4.735</c:v>
                </c:pt>
                <c:pt idx="215">
                  <c:v>4.715</c:v>
                </c:pt>
                <c:pt idx="216">
                  <c:v>4.778</c:v>
                </c:pt>
                <c:pt idx="217">
                  <c:v>4.783</c:v>
                </c:pt>
                <c:pt idx="218">
                  <c:v>4.793</c:v>
                </c:pt>
                <c:pt idx="219">
                  <c:v>4.802</c:v>
                </c:pt>
                <c:pt idx="220">
                  <c:v>4.836</c:v>
                </c:pt>
                <c:pt idx="221">
                  <c:v>4.851</c:v>
                </c:pt>
                <c:pt idx="222">
                  <c:v>4.851</c:v>
                </c:pt>
                <c:pt idx="223">
                  <c:v>4.879</c:v>
                </c:pt>
                <c:pt idx="224">
                  <c:v>4.884</c:v>
                </c:pt>
                <c:pt idx="225">
                  <c:v>4.909</c:v>
                </c:pt>
                <c:pt idx="226">
                  <c:v>4.899</c:v>
                </c:pt>
                <c:pt idx="227">
                  <c:v>4.938</c:v>
                </c:pt>
                <c:pt idx="228">
                  <c:v>4.933</c:v>
                </c:pt>
                <c:pt idx="229">
                  <c:v>4.957</c:v>
                </c:pt>
                <c:pt idx="230">
                  <c:v>4.977</c:v>
                </c:pt>
                <c:pt idx="231">
                  <c:v>4.966</c:v>
                </c:pt>
                <c:pt idx="232">
                  <c:v>4.981</c:v>
                </c:pt>
                <c:pt idx="233">
                  <c:v>4.996</c:v>
                </c:pt>
                <c:pt idx="234">
                  <c:v>5.006</c:v>
                </c:pt>
                <c:pt idx="235">
                  <c:v>5.025</c:v>
                </c:pt>
                <c:pt idx="236">
                  <c:v>5.02</c:v>
                </c:pt>
                <c:pt idx="237">
                  <c:v>5.034</c:v>
                </c:pt>
                <c:pt idx="238">
                  <c:v>5.025</c:v>
                </c:pt>
                <c:pt idx="239">
                  <c:v>5.064</c:v>
                </c:pt>
                <c:pt idx="240">
                  <c:v>5.049</c:v>
                </c:pt>
                <c:pt idx="241">
                  <c:v>5.064</c:v>
                </c:pt>
                <c:pt idx="242">
                  <c:v>5.073</c:v>
                </c:pt>
                <c:pt idx="243">
                  <c:v>5.082</c:v>
                </c:pt>
                <c:pt idx="244">
                  <c:v>5.088</c:v>
                </c:pt>
                <c:pt idx="245">
                  <c:v>5.093</c:v>
                </c:pt>
                <c:pt idx="246">
                  <c:v>5.093</c:v>
                </c:pt>
                <c:pt idx="247">
                  <c:v>5.102</c:v>
                </c:pt>
                <c:pt idx="248">
                  <c:v>5.106</c:v>
                </c:pt>
                <c:pt idx="249">
                  <c:v>5.112</c:v>
                </c:pt>
                <c:pt idx="250">
                  <c:v>5.132</c:v>
                </c:pt>
                <c:pt idx="251">
                  <c:v>5.121</c:v>
                </c:pt>
                <c:pt idx="252">
                  <c:v>5.136</c:v>
                </c:pt>
                <c:pt idx="253">
                  <c:v>5.132</c:v>
                </c:pt>
                <c:pt idx="254">
                  <c:v>5.141</c:v>
                </c:pt>
                <c:pt idx="255">
                  <c:v>5.145</c:v>
                </c:pt>
                <c:pt idx="256">
                  <c:v>5.161</c:v>
                </c:pt>
                <c:pt idx="257">
                  <c:v>5.15</c:v>
                </c:pt>
                <c:pt idx="258">
                  <c:v>5.17</c:v>
                </c:pt>
                <c:pt idx="259">
                  <c:v>5.164</c:v>
                </c:pt>
                <c:pt idx="260">
                  <c:v>5.17</c:v>
                </c:pt>
                <c:pt idx="261">
                  <c:v>5.18</c:v>
                </c:pt>
                <c:pt idx="262">
                  <c:v>5.189</c:v>
                </c:pt>
                <c:pt idx="263">
                  <c:v>5.193</c:v>
                </c:pt>
                <c:pt idx="264">
                  <c:v>5.2</c:v>
                </c:pt>
                <c:pt idx="265">
                  <c:v>5.209</c:v>
                </c:pt>
                <c:pt idx="266">
                  <c:v>5.204</c:v>
                </c:pt>
                <c:pt idx="267">
                  <c:v>5.228</c:v>
                </c:pt>
                <c:pt idx="268">
                  <c:v>5.237</c:v>
                </c:pt>
                <c:pt idx="269">
                  <c:v>5.237</c:v>
                </c:pt>
                <c:pt idx="270">
                  <c:v>5.241</c:v>
                </c:pt>
                <c:pt idx="271">
                  <c:v>5.257</c:v>
                </c:pt>
                <c:pt idx="272">
                  <c:v>5.266</c:v>
                </c:pt>
                <c:pt idx="273">
                  <c:v>5.276</c:v>
                </c:pt>
                <c:pt idx="274">
                  <c:v>5.28</c:v>
                </c:pt>
                <c:pt idx="275">
                  <c:v>5.305</c:v>
                </c:pt>
                <c:pt idx="276">
                  <c:v>5.305</c:v>
                </c:pt>
                <c:pt idx="277">
                  <c:v>5.309</c:v>
                </c:pt>
                <c:pt idx="278">
                  <c:v>5.334</c:v>
                </c:pt>
                <c:pt idx="279">
                  <c:v>5.344</c:v>
                </c:pt>
                <c:pt idx="280">
                  <c:v>5.348</c:v>
                </c:pt>
                <c:pt idx="281">
                  <c:v>5.373</c:v>
                </c:pt>
                <c:pt idx="282">
                  <c:v>5.373</c:v>
                </c:pt>
                <c:pt idx="283">
                  <c:v>5.402</c:v>
                </c:pt>
                <c:pt idx="284">
                  <c:v>5.405</c:v>
                </c:pt>
                <c:pt idx="285">
                  <c:v>5.412</c:v>
                </c:pt>
                <c:pt idx="286">
                  <c:v>5.441</c:v>
                </c:pt>
                <c:pt idx="287">
                  <c:v>5.455</c:v>
                </c:pt>
                <c:pt idx="288">
                  <c:v>5.469</c:v>
                </c:pt>
                <c:pt idx="289">
                  <c:v>5.48</c:v>
                </c:pt>
                <c:pt idx="290">
                  <c:v>5.493</c:v>
                </c:pt>
                <c:pt idx="291">
                  <c:v>5.508</c:v>
                </c:pt>
                <c:pt idx="292">
                  <c:v>5.528</c:v>
                </c:pt>
                <c:pt idx="293">
                  <c:v>5.551</c:v>
                </c:pt>
                <c:pt idx="294">
                  <c:v>5.557</c:v>
                </c:pt>
                <c:pt idx="295">
                  <c:v>5.576</c:v>
                </c:pt>
                <c:pt idx="296">
                  <c:v>5.586</c:v>
                </c:pt>
                <c:pt idx="297">
                  <c:v>5.609</c:v>
                </c:pt>
                <c:pt idx="298">
                  <c:v>5.624</c:v>
                </c:pt>
                <c:pt idx="299">
                  <c:v>5.644</c:v>
                </c:pt>
                <c:pt idx="300">
                  <c:v>5.667</c:v>
                </c:pt>
                <c:pt idx="301">
                  <c:v>5.672</c:v>
                </c:pt>
                <c:pt idx="302">
                  <c:v>5.683</c:v>
                </c:pt>
                <c:pt idx="303">
                  <c:v>5.706</c:v>
                </c:pt>
                <c:pt idx="304">
                  <c:v>5.722</c:v>
                </c:pt>
                <c:pt idx="305">
                  <c:v>5.74</c:v>
                </c:pt>
                <c:pt idx="306">
                  <c:v>5.755</c:v>
                </c:pt>
                <c:pt idx="307">
                  <c:v>5.77</c:v>
                </c:pt>
                <c:pt idx="308">
                  <c:v>5.783</c:v>
                </c:pt>
                <c:pt idx="309">
                  <c:v>5.799</c:v>
                </c:pt>
                <c:pt idx="310">
                  <c:v>5.818</c:v>
                </c:pt>
                <c:pt idx="311">
                  <c:v>5.831</c:v>
                </c:pt>
                <c:pt idx="312">
                  <c:v>5.838</c:v>
                </c:pt>
                <c:pt idx="313">
                  <c:v>5.857</c:v>
                </c:pt>
                <c:pt idx="314">
                  <c:v>5.88</c:v>
                </c:pt>
                <c:pt idx="315">
                  <c:v>5.886</c:v>
                </c:pt>
                <c:pt idx="316">
                  <c:v>5.895</c:v>
                </c:pt>
                <c:pt idx="317">
                  <c:v>5.919</c:v>
                </c:pt>
                <c:pt idx="318">
                  <c:v>5.925</c:v>
                </c:pt>
                <c:pt idx="319">
                  <c:v>5.934</c:v>
                </c:pt>
                <c:pt idx="320">
                  <c:v>5.947</c:v>
                </c:pt>
                <c:pt idx="321">
                  <c:v>5.963</c:v>
                </c:pt>
                <c:pt idx="322">
                  <c:v>5.958</c:v>
                </c:pt>
                <c:pt idx="323">
                  <c:v>5.993</c:v>
                </c:pt>
                <c:pt idx="324">
                  <c:v>5.993</c:v>
                </c:pt>
                <c:pt idx="325">
                  <c:v>6.006</c:v>
                </c:pt>
                <c:pt idx="326">
                  <c:v>6.002</c:v>
                </c:pt>
                <c:pt idx="327">
                  <c:v>6.022</c:v>
                </c:pt>
                <c:pt idx="328">
                  <c:v>6.025</c:v>
                </c:pt>
                <c:pt idx="329">
                  <c:v>6.041</c:v>
                </c:pt>
                <c:pt idx="330">
                  <c:v>6.044</c:v>
                </c:pt>
                <c:pt idx="331">
                  <c:v>6.05</c:v>
                </c:pt>
                <c:pt idx="332">
                  <c:v>6.061</c:v>
                </c:pt>
                <c:pt idx="333">
                  <c:v>6.063</c:v>
                </c:pt>
                <c:pt idx="334">
                  <c:v>6.079</c:v>
                </c:pt>
                <c:pt idx="335">
                  <c:v>6.074</c:v>
                </c:pt>
                <c:pt idx="336">
                  <c:v>6.079</c:v>
                </c:pt>
                <c:pt idx="337">
                  <c:v>6.098</c:v>
                </c:pt>
                <c:pt idx="338">
                  <c:v>6.083</c:v>
                </c:pt>
                <c:pt idx="339">
                  <c:v>6.098</c:v>
                </c:pt>
                <c:pt idx="340">
                  <c:v>6.098</c:v>
                </c:pt>
                <c:pt idx="341">
                  <c:v>6.111</c:v>
                </c:pt>
                <c:pt idx="342">
                  <c:v>6.109</c:v>
                </c:pt>
                <c:pt idx="343">
                  <c:v>6.111</c:v>
                </c:pt>
                <c:pt idx="344">
                  <c:v>6.109</c:v>
                </c:pt>
                <c:pt idx="345">
                  <c:v>6.109</c:v>
                </c:pt>
                <c:pt idx="346">
                  <c:v>6.122</c:v>
                </c:pt>
                <c:pt idx="347">
                  <c:v>6.118</c:v>
                </c:pt>
                <c:pt idx="348">
                  <c:v>6.122</c:v>
                </c:pt>
                <c:pt idx="349">
                  <c:v>6.128</c:v>
                </c:pt>
                <c:pt idx="350">
                  <c:v>6.118</c:v>
                </c:pt>
                <c:pt idx="351">
                  <c:v>6.131</c:v>
                </c:pt>
                <c:pt idx="352">
                  <c:v>6.128</c:v>
                </c:pt>
                <c:pt idx="353">
                  <c:v>6.131</c:v>
                </c:pt>
                <c:pt idx="354">
                  <c:v>6.128</c:v>
                </c:pt>
                <c:pt idx="355">
                  <c:v>6.137</c:v>
                </c:pt>
                <c:pt idx="356">
                  <c:v>6.131</c:v>
                </c:pt>
                <c:pt idx="357">
                  <c:v>6.137</c:v>
                </c:pt>
                <c:pt idx="358">
                  <c:v>6.141</c:v>
                </c:pt>
                <c:pt idx="359">
                  <c:v>6.137</c:v>
                </c:pt>
                <c:pt idx="360">
                  <c:v>6.137</c:v>
                </c:pt>
                <c:pt idx="361">
                  <c:v>6.141</c:v>
                </c:pt>
                <c:pt idx="362">
                  <c:v>6.147</c:v>
                </c:pt>
                <c:pt idx="363">
                  <c:v>6.157</c:v>
                </c:pt>
                <c:pt idx="364">
                  <c:v>6.15</c:v>
                </c:pt>
                <c:pt idx="365">
                  <c:v>6.147</c:v>
                </c:pt>
                <c:pt idx="366">
                  <c:v>6.16</c:v>
                </c:pt>
                <c:pt idx="367">
                  <c:v>6.157</c:v>
                </c:pt>
                <c:pt idx="368">
                  <c:v>6.166</c:v>
                </c:pt>
                <c:pt idx="369">
                  <c:v>6.17</c:v>
                </c:pt>
                <c:pt idx="370">
                  <c:v>6.186</c:v>
                </c:pt>
                <c:pt idx="371">
                  <c:v>6.17</c:v>
                </c:pt>
                <c:pt idx="372">
                  <c:v>6.196</c:v>
                </c:pt>
                <c:pt idx="373">
                  <c:v>6.186</c:v>
                </c:pt>
                <c:pt idx="374">
                  <c:v>6.199</c:v>
                </c:pt>
                <c:pt idx="375">
                  <c:v>6.214</c:v>
                </c:pt>
                <c:pt idx="376">
                  <c:v>6.209</c:v>
                </c:pt>
                <c:pt idx="377">
                  <c:v>6.214</c:v>
                </c:pt>
                <c:pt idx="378">
                  <c:v>6.225</c:v>
                </c:pt>
                <c:pt idx="379">
                  <c:v>6.247</c:v>
                </c:pt>
                <c:pt idx="380">
                  <c:v>6.253</c:v>
                </c:pt>
                <c:pt idx="381">
                  <c:v>6.257</c:v>
                </c:pt>
                <c:pt idx="382">
                  <c:v>6.264</c:v>
                </c:pt>
                <c:pt idx="383">
                  <c:v>6.277</c:v>
                </c:pt>
                <c:pt idx="384">
                  <c:v>6.302</c:v>
                </c:pt>
                <c:pt idx="385">
                  <c:v>6.302</c:v>
                </c:pt>
                <c:pt idx="386">
                  <c:v>6.325</c:v>
                </c:pt>
                <c:pt idx="387">
                  <c:v>6.332</c:v>
                </c:pt>
                <c:pt idx="388">
                  <c:v>6.343</c:v>
                </c:pt>
                <c:pt idx="389">
                  <c:v>6.36</c:v>
                </c:pt>
                <c:pt idx="390">
                  <c:v>6.38</c:v>
                </c:pt>
                <c:pt idx="391">
                  <c:v>6.402</c:v>
                </c:pt>
                <c:pt idx="392">
                  <c:v>6.417</c:v>
                </c:pt>
                <c:pt idx="393">
                  <c:v>6.431</c:v>
                </c:pt>
                <c:pt idx="394">
                  <c:v>6.447</c:v>
                </c:pt>
                <c:pt idx="395">
                  <c:v>6.46</c:v>
                </c:pt>
                <c:pt idx="396">
                  <c:v>6.496</c:v>
                </c:pt>
                <c:pt idx="397">
                  <c:v>6.505</c:v>
                </c:pt>
                <c:pt idx="398">
                  <c:v>6.528</c:v>
                </c:pt>
                <c:pt idx="399">
                  <c:v>6.553</c:v>
                </c:pt>
                <c:pt idx="400">
                  <c:v>6.576</c:v>
                </c:pt>
                <c:pt idx="401">
                  <c:v>6.592</c:v>
                </c:pt>
                <c:pt idx="402">
                  <c:v>6.614</c:v>
                </c:pt>
                <c:pt idx="403">
                  <c:v>6.64</c:v>
                </c:pt>
                <c:pt idx="404">
                  <c:v>6.653</c:v>
                </c:pt>
                <c:pt idx="405">
                  <c:v>6.699</c:v>
                </c:pt>
                <c:pt idx="406">
                  <c:v>6.701</c:v>
                </c:pt>
                <c:pt idx="407">
                  <c:v>6.738</c:v>
                </c:pt>
                <c:pt idx="408">
                  <c:v>6.756</c:v>
                </c:pt>
                <c:pt idx="409">
                  <c:v>6.789</c:v>
                </c:pt>
                <c:pt idx="410">
                  <c:v>6.806</c:v>
                </c:pt>
                <c:pt idx="411">
                  <c:v>6.837</c:v>
                </c:pt>
                <c:pt idx="412">
                  <c:v>6.863</c:v>
                </c:pt>
                <c:pt idx="413">
                  <c:v>6.885</c:v>
                </c:pt>
                <c:pt idx="414">
                  <c:v>6.911</c:v>
                </c:pt>
                <c:pt idx="415">
                  <c:v>6.944</c:v>
                </c:pt>
                <c:pt idx="416">
                  <c:v>6.959</c:v>
                </c:pt>
                <c:pt idx="417">
                  <c:v>6.992</c:v>
                </c:pt>
                <c:pt idx="418">
                  <c:v>7.018</c:v>
                </c:pt>
                <c:pt idx="419">
                  <c:v>7.04</c:v>
                </c:pt>
                <c:pt idx="420">
                  <c:v>7.066</c:v>
                </c:pt>
                <c:pt idx="421">
                  <c:v>7.099</c:v>
                </c:pt>
                <c:pt idx="422">
                  <c:v>7.125</c:v>
                </c:pt>
                <c:pt idx="423">
                  <c:v>7.147</c:v>
                </c:pt>
                <c:pt idx="424">
                  <c:v>7.173</c:v>
                </c:pt>
                <c:pt idx="425">
                  <c:v>7.195</c:v>
                </c:pt>
                <c:pt idx="426">
                  <c:v>7.221</c:v>
                </c:pt>
                <c:pt idx="427">
                  <c:v>7.253</c:v>
                </c:pt>
                <c:pt idx="428">
                  <c:v>7.272</c:v>
                </c:pt>
                <c:pt idx="429">
                  <c:v>7.298</c:v>
                </c:pt>
                <c:pt idx="430">
                  <c:v>7.331</c:v>
                </c:pt>
                <c:pt idx="431">
                  <c:v>7.348</c:v>
                </c:pt>
                <c:pt idx="432">
                  <c:v>7.369</c:v>
                </c:pt>
                <c:pt idx="433">
                  <c:v>7.396</c:v>
                </c:pt>
                <c:pt idx="434">
                  <c:v>7.418</c:v>
                </c:pt>
                <c:pt idx="435">
                  <c:v>7.434</c:v>
                </c:pt>
                <c:pt idx="436">
                  <c:v>7.475</c:v>
                </c:pt>
                <c:pt idx="437">
                  <c:v>7.473</c:v>
                </c:pt>
                <c:pt idx="438">
                  <c:v>7.524</c:v>
                </c:pt>
                <c:pt idx="439">
                  <c:v>7.534</c:v>
                </c:pt>
                <c:pt idx="440">
                  <c:v>7.551</c:v>
                </c:pt>
                <c:pt idx="441">
                  <c:v>7.582</c:v>
                </c:pt>
                <c:pt idx="442">
                  <c:v>7.599</c:v>
                </c:pt>
                <c:pt idx="443">
                  <c:v>7.602</c:v>
                </c:pt>
                <c:pt idx="444">
                  <c:v>7.65</c:v>
                </c:pt>
                <c:pt idx="445">
                  <c:v>7.656</c:v>
                </c:pt>
                <c:pt idx="446">
                  <c:v>7.669</c:v>
                </c:pt>
                <c:pt idx="447">
                  <c:v>7.696</c:v>
                </c:pt>
                <c:pt idx="448">
                  <c:v>7.718</c:v>
                </c:pt>
                <c:pt idx="449">
                  <c:v>7.724</c:v>
                </c:pt>
                <c:pt idx="450">
                  <c:v>7.746</c:v>
                </c:pt>
                <c:pt idx="451">
                  <c:v>7.766</c:v>
                </c:pt>
                <c:pt idx="452">
                  <c:v>7.783</c:v>
                </c:pt>
                <c:pt idx="453">
                  <c:v>7.785</c:v>
                </c:pt>
                <c:pt idx="454">
                  <c:v>7.812</c:v>
                </c:pt>
                <c:pt idx="455">
                  <c:v>7.834</c:v>
                </c:pt>
                <c:pt idx="456">
                  <c:v>7.834</c:v>
                </c:pt>
                <c:pt idx="457">
                  <c:v>7.86</c:v>
                </c:pt>
                <c:pt idx="458">
                  <c:v>7.862</c:v>
                </c:pt>
                <c:pt idx="459">
                  <c:v>7.879</c:v>
                </c:pt>
                <c:pt idx="460">
                  <c:v>7.901</c:v>
                </c:pt>
                <c:pt idx="461">
                  <c:v>7.891</c:v>
                </c:pt>
                <c:pt idx="462">
                  <c:v>7.927</c:v>
                </c:pt>
                <c:pt idx="463">
                  <c:v>7.921</c:v>
                </c:pt>
                <c:pt idx="464">
                  <c:v>7.939</c:v>
                </c:pt>
                <c:pt idx="465">
                  <c:v>7.957</c:v>
                </c:pt>
                <c:pt idx="466">
                  <c:v>7.95</c:v>
                </c:pt>
                <c:pt idx="467">
                  <c:v>7.967</c:v>
                </c:pt>
                <c:pt idx="468">
                  <c:v>7.989</c:v>
                </c:pt>
                <c:pt idx="469">
                  <c:v>7.989</c:v>
                </c:pt>
                <c:pt idx="470">
                  <c:v>7.995</c:v>
                </c:pt>
                <c:pt idx="471">
                  <c:v>7.998</c:v>
                </c:pt>
                <c:pt idx="472">
                  <c:v>8.007</c:v>
                </c:pt>
                <c:pt idx="473">
                  <c:v>8.025</c:v>
                </c:pt>
                <c:pt idx="474">
                  <c:v>8.037</c:v>
                </c:pt>
                <c:pt idx="475">
                  <c:v>8.025</c:v>
                </c:pt>
                <c:pt idx="476">
                  <c:v>8.037</c:v>
                </c:pt>
                <c:pt idx="477">
                  <c:v>8.046</c:v>
                </c:pt>
                <c:pt idx="478">
                  <c:v>8.054</c:v>
                </c:pt>
                <c:pt idx="479">
                  <c:v>8.066</c:v>
                </c:pt>
                <c:pt idx="480">
                  <c:v>8.066</c:v>
                </c:pt>
                <c:pt idx="481">
                  <c:v>8.063</c:v>
                </c:pt>
                <c:pt idx="482">
                  <c:v>8.075</c:v>
                </c:pt>
                <c:pt idx="483">
                  <c:v>8.073</c:v>
                </c:pt>
                <c:pt idx="484">
                  <c:v>8.094</c:v>
                </c:pt>
                <c:pt idx="485">
                  <c:v>8.085</c:v>
                </c:pt>
                <c:pt idx="486">
                  <c:v>8.093</c:v>
                </c:pt>
                <c:pt idx="487">
                  <c:v>8.094</c:v>
                </c:pt>
                <c:pt idx="488">
                  <c:v>8.114</c:v>
                </c:pt>
                <c:pt idx="489">
                  <c:v>8.102</c:v>
                </c:pt>
                <c:pt idx="490">
                  <c:v>8.114</c:v>
                </c:pt>
                <c:pt idx="491">
                  <c:v>8.124</c:v>
                </c:pt>
                <c:pt idx="492">
                  <c:v>8.122</c:v>
                </c:pt>
                <c:pt idx="493">
                  <c:v>8.133</c:v>
                </c:pt>
                <c:pt idx="494">
                  <c:v>8.124</c:v>
                </c:pt>
                <c:pt idx="495">
                  <c:v>8.141</c:v>
                </c:pt>
                <c:pt idx="496">
                  <c:v>8.133</c:v>
                </c:pt>
                <c:pt idx="497">
                  <c:v>8.15</c:v>
                </c:pt>
                <c:pt idx="498">
                  <c:v>8.153</c:v>
                </c:pt>
                <c:pt idx="499">
                  <c:v>8.153</c:v>
                </c:pt>
                <c:pt idx="500">
                  <c:v>8.161</c:v>
                </c:pt>
                <c:pt idx="501">
                  <c:v>8.172</c:v>
                </c:pt>
                <c:pt idx="502">
                  <c:v>8.181</c:v>
                </c:pt>
                <c:pt idx="503">
                  <c:v>8.18</c:v>
                </c:pt>
                <c:pt idx="504">
                  <c:v>8.192</c:v>
                </c:pt>
                <c:pt idx="505">
                  <c:v>8.192</c:v>
                </c:pt>
                <c:pt idx="506">
                  <c:v>8.198</c:v>
                </c:pt>
                <c:pt idx="507">
                  <c:v>8.201</c:v>
                </c:pt>
                <c:pt idx="508">
                  <c:v>8.221</c:v>
                </c:pt>
                <c:pt idx="509">
                  <c:v>8.218</c:v>
                </c:pt>
                <c:pt idx="510">
                  <c:v>8.221</c:v>
                </c:pt>
                <c:pt idx="511">
                  <c:v>8.24</c:v>
                </c:pt>
                <c:pt idx="512">
                  <c:v>8.257</c:v>
                </c:pt>
                <c:pt idx="513">
                  <c:v>8.23</c:v>
                </c:pt>
                <c:pt idx="514">
                  <c:v>8.257</c:v>
                </c:pt>
                <c:pt idx="515">
                  <c:v>8.278</c:v>
                </c:pt>
                <c:pt idx="516">
                  <c:v>8.278</c:v>
                </c:pt>
                <c:pt idx="517">
                  <c:v>8.296</c:v>
                </c:pt>
                <c:pt idx="518">
                  <c:v>8.288</c:v>
                </c:pt>
                <c:pt idx="519">
                  <c:v>8.297</c:v>
                </c:pt>
                <c:pt idx="520">
                  <c:v>8.325</c:v>
                </c:pt>
                <c:pt idx="521">
                  <c:v>8.326</c:v>
                </c:pt>
                <c:pt idx="522">
                  <c:v>8.336</c:v>
                </c:pt>
                <c:pt idx="523">
                  <c:v>8.344</c:v>
                </c:pt>
                <c:pt idx="524">
                  <c:v>8.356</c:v>
                </c:pt>
                <c:pt idx="525">
                  <c:v>8.365</c:v>
                </c:pt>
                <c:pt idx="526">
                  <c:v>8.383</c:v>
                </c:pt>
                <c:pt idx="527">
                  <c:v>8.394</c:v>
                </c:pt>
                <c:pt idx="528">
                  <c:v>8.404</c:v>
                </c:pt>
                <c:pt idx="529">
                  <c:v>8.404</c:v>
                </c:pt>
                <c:pt idx="530">
                  <c:v>8.432</c:v>
                </c:pt>
                <c:pt idx="531">
                  <c:v>8.433</c:v>
                </c:pt>
                <c:pt idx="532">
                  <c:v>8.443</c:v>
                </c:pt>
                <c:pt idx="533">
                  <c:v>8.471</c:v>
                </c:pt>
                <c:pt idx="534">
                  <c:v>8.472</c:v>
                </c:pt>
                <c:pt idx="535">
                  <c:v>8.481</c:v>
                </c:pt>
                <c:pt idx="536">
                  <c:v>8.499</c:v>
                </c:pt>
                <c:pt idx="537">
                  <c:v>8.511</c:v>
                </c:pt>
                <c:pt idx="538">
                  <c:v>8.54</c:v>
                </c:pt>
                <c:pt idx="539">
                  <c:v>8.528</c:v>
                </c:pt>
                <c:pt idx="540">
                  <c:v>8.559</c:v>
                </c:pt>
                <c:pt idx="541">
                  <c:v>8.568</c:v>
                </c:pt>
                <c:pt idx="542">
                  <c:v>8.587</c:v>
                </c:pt>
                <c:pt idx="543">
                  <c:v>8.597</c:v>
                </c:pt>
                <c:pt idx="544">
                  <c:v>8.607</c:v>
                </c:pt>
                <c:pt idx="545">
                  <c:v>8.617</c:v>
                </c:pt>
                <c:pt idx="546">
                  <c:v>8.644</c:v>
                </c:pt>
                <c:pt idx="547">
                  <c:v>8.647</c:v>
                </c:pt>
                <c:pt idx="548">
                  <c:v>8.665</c:v>
                </c:pt>
                <c:pt idx="549">
                  <c:v>8.674</c:v>
                </c:pt>
                <c:pt idx="550">
                  <c:v>8.695</c:v>
                </c:pt>
                <c:pt idx="551">
                  <c:v>8.704</c:v>
                </c:pt>
                <c:pt idx="552">
                  <c:v>8.714</c:v>
                </c:pt>
                <c:pt idx="553">
                  <c:v>8.742</c:v>
                </c:pt>
                <c:pt idx="554">
                  <c:v>8.752</c:v>
                </c:pt>
                <c:pt idx="555">
                  <c:v>8.763</c:v>
                </c:pt>
                <c:pt idx="556">
                  <c:v>8.77</c:v>
                </c:pt>
                <c:pt idx="557">
                  <c:v>8.791</c:v>
                </c:pt>
                <c:pt idx="558">
                  <c:v>8.811</c:v>
                </c:pt>
                <c:pt idx="559">
                  <c:v>8.82</c:v>
                </c:pt>
                <c:pt idx="560">
                  <c:v>8.829</c:v>
                </c:pt>
                <c:pt idx="561">
                  <c:v>8.85</c:v>
                </c:pt>
                <c:pt idx="562">
                  <c:v>8.859</c:v>
                </c:pt>
                <c:pt idx="563">
                  <c:v>8.868</c:v>
                </c:pt>
                <c:pt idx="564">
                  <c:v>8.897</c:v>
                </c:pt>
                <c:pt idx="565">
                  <c:v>8.888</c:v>
                </c:pt>
                <c:pt idx="566">
                  <c:v>8.916</c:v>
                </c:pt>
                <c:pt idx="567">
                  <c:v>8.935</c:v>
                </c:pt>
                <c:pt idx="568">
                  <c:v>8.936</c:v>
                </c:pt>
                <c:pt idx="569">
                  <c:v>8.946</c:v>
                </c:pt>
                <c:pt idx="570">
                  <c:v>8.975</c:v>
                </c:pt>
                <c:pt idx="571">
                  <c:v>8.983</c:v>
                </c:pt>
                <c:pt idx="572">
                  <c:v>8.984</c:v>
                </c:pt>
                <c:pt idx="573">
                  <c:v>8.994</c:v>
                </c:pt>
                <c:pt idx="574">
                  <c:v>9.023</c:v>
                </c:pt>
                <c:pt idx="575">
                  <c:v>9.032</c:v>
                </c:pt>
                <c:pt idx="576">
                  <c:v>9.052</c:v>
                </c:pt>
                <c:pt idx="577">
                  <c:v>9.043</c:v>
                </c:pt>
                <c:pt idx="578">
                  <c:v>9.071</c:v>
                </c:pt>
                <c:pt idx="579">
                  <c:v>9.07</c:v>
                </c:pt>
                <c:pt idx="580">
                  <c:v>9.101</c:v>
                </c:pt>
                <c:pt idx="581">
                  <c:v>9.101</c:v>
                </c:pt>
                <c:pt idx="582">
                  <c:v>9.12</c:v>
                </c:pt>
                <c:pt idx="583">
                  <c:v>9.13</c:v>
                </c:pt>
                <c:pt idx="584">
                  <c:v>9.148</c:v>
                </c:pt>
                <c:pt idx="585">
                  <c:v>9.15</c:v>
                </c:pt>
                <c:pt idx="586">
                  <c:v>9.169</c:v>
                </c:pt>
                <c:pt idx="587">
                  <c:v>9.178</c:v>
                </c:pt>
                <c:pt idx="588">
                  <c:v>9.187</c:v>
                </c:pt>
                <c:pt idx="589">
                  <c:v>9.207</c:v>
                </c:pt>
                <c:pt idx="590">
                  <c:v>9.207</c:v>
                </c:pt>
                <c:pt idx="591">
                  <c:v>9.226</c:v>
                </c:pt>
                <c:pt idx="592">
                  <c:v>9.237</c:v>
                </c:pt>
                <c:pt idx="593">
                  <c:v>9.245</c:v>
                </c:pt>
                <c:pt idx="594">
                  <c:v>9.265</c:v>
                </c:pt>
                <c:pt idx="595">
                  <c:v>9.265</c:v>
                </c:pt>
                <c:pt idx="596">
                  <c:v>9.285</c:v>
                </c:pt>
                <c:pt idx="597">
                  <c:v>9.293</c:v>
                </c:pt>
                <c:pt idx="598">
                  <c:v>9.314</c:v>
                </c:pt>
                <c:pt idx="599">
                  <c:v>9.305</c:v>
                </c:pt>
                <c:pt idx="600">
                  <c:v>9.342</c:v>
                </c:pt>
                <c:pt idx="601">
                  <c:v>9.333</c:v>
                </c:pt>
                <c:pt idx="602">
                  <c:v>9.351</c:v>
                </c:pt>
                <c:pt idx="603">
                  <c:v>9.362</c:v>
                </c:pt>
                <c:pt idx="604">
                  <c:v>9.372</c:v>
                </c:pt>
                <c:pt idx="605">
                  <c:v>9.391</c:v>
                </c:pt>
                <c:pt idx="606">
                  <c:v>9.391</c:v>
                </c:pt>
                <c:pt idx="607">
                  <c:v>9.409</c:v>
                </c:pt>
                <c:pt idx="608">
                  <c:v>9.41</c:v>
                </c:pt>
                <c:pt idx="609">
                  <c:v>9.43</c:v>
                </c:pt>
                <c:pt idx="610">
                  <c:v>9.44</c:v>
                </c:pt>
                <c:pt idx="611">
                  <c:v>9.458</c:v>
                </c:pt>
                <c:pt idx="612">
                  <c:v>9.458</c:v>
                </c:pt>
                <c:pt idx="613">
                  <c:v>9.478</c:v>
                </c:pt>
                <c:pt idx="614">
                  <c:v>9.488</c:v>
                </c:pt>
                <c:pt idx="615">
                  <c:v>9.497</c:v>
                </c:pt>
                <c:pt idx="616">
                  <c:v>9.508</c:v>
                </c:pt>
                <c:pt idx="617">
                  <c:v>9.526</c:v>
                </c:pt>
                <c:pt idx="618">
                  <c:v>9.536</c:v>
                </c:pt>
                <c:pt idx="619">
                  <c:v>9.546</c:v>
                </c:pt>
                <c:pt idx="620">
                  <c:v>9.546</c:v>
                </c:pt>
                <c:pt idx="621">
                  <c:v>9.576</c:v>
                </c:pt>
                <c:pt idx="622">
                  <c:v>9.585</c:v>
                </c:pt>
                <c:pt idx="623">
                  <c:v>9.594</c:v>
                </c:pt>
                <c:pt idx="624">
                  <c:v>9.613</c:v>
                </c:pt>
                <c:pt idx="625">
                  <c:v>9.604</c:v>
                </c:pt>
                <c:pt idx="626">
                  <c:v>9.633</c:v>
                </c:pt>
                <c:pt idx="627">
                  <c:v>9.652</c:v>
                </c:pt>
                <c:pt idx="628">
                  <c:v>9.643</c:v>
                </c:pt>
                <c:pt idx="629">
                  <c:v>9.671</c:v>
                </c:pt>
                <c:pt idx="630">
                  <c:v>9.692</c:v>
                </c:pt>
                <c:pt idx="631">
                  <c:v>9.692</c:v>
                </c:pt>
                <c:pt idx="632">
                  <c:v>9.711</c:v>
                </c:pt>
                <c:pt idx="633">
                  <c:v>9.72</c:v>
                </c:pt>
                <c:pt idx="634">
                  <c:v>9.729</c:v>
                </c:pt>
                <c:pt idx="635">
                  <c:v>9.749</c:v>
                </c:pt>
                <c:pt idx="636">
                  <c:v>9.759</c:v>
                </c:pt>
                <c:pt idx="637">
                  <c:v>9.779</c:v>
                </c:pt>
                <c:pt idx="638">
                  <c:v>9.788</c:v>
                </c:pt>
                <c:pt idx="639">
                  <c:v>9.797</c:v>
                </c:pt>
                <c:pt idx="640">
                  <c:v>9.817</c:v>
                </c:pt>
                <c:pt idx="641">
                  <c:v>9.827</c:v>
                </c:pt>
                <c:pt idx="642">
                  <c:v>9.845</c:v>
                </c:pt>
                <c:pt idx="643">
                  <c:v>9.856</c:v>
                </c:pt>
                <c:pt idx="644">
                  <c:v>9.865</c:v>
                </c:pt>
                <c:pt idx="645">
                  <c:v>9.884</c:v>
                </c:pt>
                <c:pt idx="646">
                  <c:v>9.904</c:v>
                </c:pt>
                <c:pt idx="647">
                  <c:v>9.913</c:v>
                </c:pt>
                <c:pt idx="648">
                  <c:v>9.933</c:v>
                </c:pt>
                <c:pt idx="649">
                  <c:v>9.933</c:v>
                </c:pt>
                <c:pt idx="650">
                  <c:v>9.952</c:v>
                </c:pt>
                <c:pt idx="651">
                  <c:v>9.972</c:v>
                </c:pt>
                <c:pt idx="652">
                  <c:v>9.981</c:v>
                </c:pt>
                <c:pt idx="653">
                  <c:v>9.991</c:v>
                </c:pt>
                <c:pt idx="654">
                  <c:v>10.02</c:v>
                </c:pt>
                <c:pt idx="655">
                  <c:v>10.02</c:v>
                </c:pt>
                <c:pt idx="656">
                  <c:v>10.039</c:v>
                </c:pt>
                <c:pt idx="657">
                  <c:v>10.058</c:v>
                </c:pt>
                <c:pt idx="658">
                  <c:v>10.068</c:v>
                </c:pt>
                <c:pt idx="659">
                  <c:v>10.088</c:v>
                </c:pt>
                <c:pt idx="660">
                  <c:v>10.098</c:v>
                </c:pt>
                <c:pt idx="661">
                  <c:v>10.107</c:v>
                </c:pt>
                <c:pt idx="662">
                  <c:v>10.127</c:v>
                </c:pt>
                <c:pt idx="663">
                  <c:v>10.146</c:v>
                </c:pt>
                <c:pt idx="664">
                  <c:v>10.146</c:v>
                </c:pt>
                <c:pt idx="665">
                  <c:v>10.175</c:v>
                </c:pt>
                <c:pt idx="666">
                  <c:v>10.184</c:v>
                </c:pt>
                <c:pt idx="667">
                  <c:v>10.204</c:v>
                </c:pt>
                <c:pt idx="668">
                  <c:v>10.214</c:v>
                </c:pt>
                <c:pt idx="669">
                  <c:v>10.223</c:v>
                </c:pt>
                <c:pt idx="670">
                  <c:v>10.252</c:v>
                </c:pt>
                <c:pt idx="671">
                  <c:v>10.252</c:v>
                </c:pt>
                <c:pt idx="672">
                  <c:v>10.282</c:v>
                </c:pt>
                <c:pt idx="673">
                  <c:v>10.301</c:v>
                </c:pt>
                <c:pt idx="674">
                  <c:v>10.301</c:v>
                </c:pt>
                <c:pt idx="675">
                  <c:v>10.311</c:v>
                </c:pt>
                <c:pt idx="676">
                  <c:v>10.35</c:v>
                </c:pt>
                <c:pt idx="677">
                  <c:v>10.348</c:v>
                </c:pt>
                <c:pt idx="678">
                  <c:v>10.369</c:v>
                </c:pt>
                <c:pt idx="679">
                  <c:v>10.387</c:v>
                </c:pt>
                <c:pt idx="680">
                  <c:v>10.398</c:v>
                </c:pt>
                <c:pt idx="681">
                  <c:v>10.417</c:v>
                </c:pt>
                <c:pt idx="682">
                  <c:v>10.437</c:v>
                </c:pt>
                <c:pt idx="683">
                  <c:v>10.446</c:v>
                </c:pt>
                <c:pt idx="684">
                  <c:v>10.466</c:v>
                </c:pt>
                <c:pt idx="685">
                  <c:v>10.475</c:v>
                </c:pt>
                <c:pt idx="686">
                  <c:v>10.505</c:v>
                </c:pt>
                <c:pt idx="687">
                  <c:v>10.514</c:v>
                </c:pt>
                <c:pt idx="688">
                  <c:v>10.533</c:v>
                </c:pt>
                <c:pt idx="689">
                  <c:v>10.542</c:v>
                </c:pt>
                <c:pt idx="690">
                  <c:v>10.553</c:v>
                </c:pt>
                <c:pt idx="691">
                  <c:v>10.572</c:v>
                </c:pt>
                <c:pt idx="692">
                  <c:v>10.601</c:v>
                </c:pt>
                <c:pt idx="693">
                  <c:v>10.601</c:v>
                </c:pt>
                <c:pt idx="694">
                  <c:v>10.63</c:v>
                </c:pt>
                <c:pt idx="695">
                  <c:v>10.64</c:v>
                </c:pt>
                <c:pt idx="696">
                  <c:v>10.649</c:v>
                </c:pt>
                <c:pt idx="697">
                  <c:v>10.678</c:v>
                </c:pt>
                <c:pt idx="698">
                  <c:v>10.678</c:v>
                </c:pt>
                <c:pt idx="699">
                  <c:v>10.698</c:v>
                </c:pt>
                <c:pt idx="700">
                  <c:v>10.717</c:v>
                </c:pt>
                <c:pt idx="701">
                  <c:v>10.737</c:v>
                </c:pt>
                <c:pt idx="702">
                  <c:v>10.756</c:v>
                </c:pt>
                <c:pt idx="703">
                  <c:v>10.756</c:v>
                </c:pt>
                <c:pt idx="704">
                  <c:v>10.785</c:v>
                </c:pt>
                <c:pt idx="705">
                  <c:v>10.794</c:v>
                </c:pt>
                <c:pt idx="706">
                  <c:v>10.804</c:v>
                </c:pt>
                <c:pt idx="707">
                  <c:v>10.814</c:v>
                </c:pt>
                <c:pt idx="708">
                  <c:v>10.844</c:v>
                </c:pt>
                <c:pt idx="709">
                  <c:v>10.853</c:v>
                </c:pt>
                <c:pt idx="710">
                  <c:v>10.862</c:v>
                </c:pt>
                <c:pt idx="711">
                  <c:v>10.881</c:v>
                </c:pt>
                <c:pt idx="712">
                  <c:v>10.892</c:v>
                </c:pt>
                <c:pt idx="713">
                  <c:v>10.911</c:v>
                </c:pt>
                <c:pt idx="714">
                  <c:v>10.92</c:v>
                </c:pt>
                <c:pt idx="715">
                  <c:v>10.94</c:v>
                </c:pt>
                <c:pt idx="716">
                  <c:v>10.949</c:v>
                </c:pt>
                <c:pt idx="717">
                  <c:v>10.969</c:v>
                </c:pt>
                <c:pt idx="718">
                  <c:v>10.979</c:v>
                </c:pt>
                <c:pt idx="719">
                  <c:v>10.988</c:v>
                </c:pt>
                <c:pt idx="720">
                  <c:v>10.999</c:v>
                </c:pt>
                <c:pt idx="721">
                  <c:v>11.027</c:v>
                </c:pt>
                <c:pt idx="722">
                  <c:v>11.027</c:v>
                </c:pt>
                <c:pt idx="723">
                  <c:v>11.047</c:v>
                </c:pt>
                <c:pt idx="724">
                  <c:v>11.056</c:v>
                </c:pt>
                <c:pt idx="725">
                  <c:v>11.066</c:v>
                </c:pt>
                <c:pt idx="726">
                  <c:v>11.085</c:v>
                </c:pt>
                <c:pt idx="727">
                  <c:v>11.095</c:v>
                </c:pt>
                <c:pt idx="728">
                  <c:v>11.115</c:v>
                </c:pt>
                <c:pt idx="729">
                  <c:v>11.124</c:v>
                </c:pt>
                <c:pt idx="730">
                  <c:v>11.134</c:v>
                </c:pt>
                <c:pt idx="731">
                  <c:v>11.143</c:v>
                </c:pt>
                <c:pt idx="732">
                  <c:v>11.163</c:v>
                </c:pt>
                <c:pt idx="733">
                  <c:v>11.172</c:v>
                </c:pt>
                <c:pt idx="734">
                  <c:v>11.192</c:v>
                </c:pt>
                <c:pt idx="735">
                  <c:v>11.191</c:v>
                </c:pt>
                <c:pt idx="736">
                  <c:v>11.211</c:v>
                </c:pt>
                <c:pt idx="737">
                  <c:v>11.22</c:v>
                </c:pt>
                <c:pt idx="738">
                  <c:v>11.24</c:v>
                </c:pt>
                <c:pt idx="739">
                  <c:v>11.24</c:v>
                </c:pt>
                <c:pt idx="740">
                  <c:v>11.27</c:v>
                </c:pt>
                <c:pt idx="741">
                  <c:v>11.27</c:v>
                </c:pt>
                <c:pt idx="742">
                  <c:v>11.288</c:v>
                </c:pt>
                <c:pt idx="743">
                  <c:v>11.298</c:v>
                </c:pt>
                <c:pt idx="744">
                  <c:v>11.307</c:v>
                </c:pt>
                <c:pt idx="745">
                  <c:v>11.318</c:v>
                </c:pt>
                <c:pt idx="746">
                  <c:v>11.337</c:v>
                </c:pt>
                <c:pt idx="747">
                  <c:v>11.347</c:v>
                </c:pt>
                <c:pt idx="748">
                  <c:v>11.366</c:v>
                </c:pt>
                <c:pt idx="749">
                  <c:v>11.366</c:v>
                </c:pt>
                <c:pt idx="750">
                  <c:v>11.386</c:v>
                </c:pt>
                <c:pt idx="751">
                  <c:v>11.386</c:v>
                </c:pt>
                <c:pt idx="752">
                  <c:v>11.414</c:v>
                </c:pt>
                <c:pt idx="753">
                  <c:v>11.414</c:v>
                </c:pt>
                <c:pt idx="754">
                  <c:v>11.443</c:v>
                </c:pt>
                <c:pt idx="755">
                  <c:v>11.434</c:v>
                </c:pt>
                <c:pt idx="756">
                  <c:v>11.463</c:v>
                </c:pt>
                <c:pt idx="757">
                  <c:v>11.473</c:v>
                </c:pt>
                <c:pt idx="758">
                  <c:v>11.473</c:v>
                </c:pt>
                <c:pt idx="759">
                  <c:v>11.502</c:v>
                </c:pt>
                <c:pt idx="760">
                  <c:v>11.502</c:v>
                </c:pt>
                <c:pt idx="761">
                  <c:v>11.521</c:v>
                </c:pt>
                <c:pt idx="762">
                  <c:v>11.511</c:v>
                </c:pt>
                <c:pt idx="763">
                  <c:v>11.521</c:v>
                </c:pt>
                <c:pt idx="764">
                  <c:v>11.521</c:v>
                </c:pt>
                <c:pt idx="765">
                  <c:v>11.502</c:v>
                </c:pt>
                <c:pt idx="766">
                  <c:v>11.53</c:v>
                </c:pt>
                <c:pt idx="767">
                  <c:v>11.502</c:v>
                </c:pt>
                <c:pt idx="768">
                  <c:v>11.511</c:v>
                </c:pt>
                <c:pt idx="769">
                  <c:v>11.511</c:v>
                </c:pt>
                <c:pt idx="770">
                  <c:v>11.511</c:v>
                </c:pt>
                <c:pt idx="771">
                  <c:v>11.511</c:v>
                </c:pt>
                <c:pt idx="772">
                  <c:v>11.502</c:v>
                </c:pt>
                <c:pt idx="773">
                  <c:v>11.521</c:v>
                </c:pt>
                <c:pt idx="774">
                  <c:v>11.502</c:v>
                </c:pt>
                <c:pt idx="775">
                  <c:v>11.511</c:v>
                </c:pt>
                <c:pt idx="776">
                  <c:v>11.511</c:v>
                </c:pt>
                <c:pt idx="777">
                  <c:v>11.511</c:v>
                </c:pt>
                <c:pt idx="778">
                  <c:v>11.491</c:v>
                </c:pt>
                <c:pt idx="779">
                  <c:v>11.502</c:v>
                </c:pt>
                <c:pt idx="780">
                  <c:v>11.491</c:v>
                </c:pt>
                <c:pt idx="781">
                  <c:v>11.502</c:v>
                </c:pt>
                <c:pt idx="782">
                  <c:v>11.502</c:v>
                </c:pt>
                <c:pt idx="783">
                  <c:v>11.502</c:v>
                </c:pt>
                <c:pt idx="784">
                  <c:v>11.502</c:v>
                </c:pt>
                <c:pt idx="785">
                  <c:v>11.502</c:v>
                </c:pt>
                <c:pt idx="786">
                  <c:v>11.491</c:v>
                </c:pt>
                <c:pt idx="787">
                  <c:v>11.491</c:v>
                </c:pt>
                <c:pt idx="788">
                  <c:v>11.491</c:v>
                </c:pt>
                <c:pt idx="789">
                  <c:v>11.482</c:v>
                </c:pt>
                <c:pt idx="790">
                  <c:v>11.491</c:v>
                </c:pt>
                <c:pt idx="791">
                  <c:v>11.491</c:v>
                </c:pt>
                <c:pt idx="792">
                  <c:v>11.491</c:v>
                </c:pt>
                <c:pt idx="793">
                  <c:v>11.482</c:v>
                </c:pt>
                <c:pt idx="794">
                  <c:v>11.473</c:v>
                </c:pt>
                <c:pt idx="795">
                  <c:v>11.482</c:v>
                </c:pt>
                <c:pt idx="796">
                  <c:v>11.482</c:v>
                </c:pt>
                <c:pt idx="797">
                  <c:v>11.462</c:v>
                </c:pt>
                <c:pt idx="798">
                  <c:v>11.482</c:v>
                </c:pt>
                <c:pt idx="799">
                  <c:v>11.473</c:v>
                </c:pt>
                <c:pt idx="800">
                  <c:v>11.462</c:v>
                </c:pt>
                <c:pt idx="801">
                  <c:v>11.462</c:v>
                </c:pt>
                <c:pt idx="802">
                  <c:v>11.462</c:v>
                </c:pt>
                <c:pt idx="803">
                  <c:v>11.453</c:v>
                </c:pt>
                <c:pt idx="804">
                  <c:v>11.462</c:v>
                </c:pt>
                <c:pt idx="805">
                  <c:v>11.443</c:v>
                </c:pt>
                <c:pt idx="806">
                  <c:v>11.443</c:v>
                </c:pt>
                <c:pt idx="807">
                  <c:v>11.443</c:v>
                </c:pt>
                <c:pt idx="808">
                  <c:v>11.434</c:v>
                </c:pt>
                <c:pt idx="809">
                  <c:v>11.443</c:v>
                </c:pt>
                <c:pt idx="810">
                  <c:v>11.443</c:v>
                </c:pt>
                <c:pt idx="811">
                  <c:v>11.423</c:v>
                </c:pt>
                <c:pt idx="812">
                  <c:v>11.414</c:v>
                </c:pt>
                <c:pt idx="813">
                  <c:v>11.405</c:v>
                </c:pt>
                <c:pt idx="814">
                  <c:v>11.395</c:v>
                </c:pt>
                <c:pt idx="815">
                  <c:v>11.386</c:v>
                </c:pt>
                <c:pt idx="816">
                  <c:v>11.336</c:v>
                </c:pt>
                <c:pt idx="817">
                  <c:v>11.356</c:v>
                </c:pt>
                <c:pt idx="818">
                  <c:v>11.337</c:v>
                </c:pt>
                <c:pt idx="819">
                  <c:v>11.318</c:v>
                </c:pt>
                <c:pt idx="820">
                  <c:v>11.307</c:v>
                </c:pt>
                <c:pt idx="821">
                  <c:v>11.318</c:v>
                </c:pt>
                <c:pt idx="822">
                  <c:v>11.307</c:v>
                </c:pt>
                <c:pt idx="823">
                  <c:v>11.279</c:v>
                </c:pt>
                <c:pt idx="824">
                  <c:v>11.27</c:v>
                </c:pt>
                <c:pt idx="825">
                  <c:v>11.25</c:v>
                </c:pt>
                <c:pt idx="826">
                  <c:v>11.24</c:v>
                </c:pt>
                <c:pt idx="827">
                  <c:v>11.23</c:v>
                </c:pt>
                <c:pt idx="828">
                  <c:v>11.22</c:v>
                </c:pt>
                <c:pt idx="829">
                  <c:v>11.22</c:v>
                </c:pt>
                <c:pt idx="830">
                  <c:v>11.191</c:v>
                </c:pt>
                <c:pt idx="831">
                  <c:v>11.191</c:v>
                </c:pt>
                <c:pt idx="832">
                  <c:v>11.182</c:v>
                </c:pt>
                <c:pt idx="833">
                  <c:v>11.163</c:v>
                </c:pt>
                <c:pt idx="834">
                  <c:v>11.143</c:v>
                </c:pt>
                <c:pt idx="835">
                  <c:v>11.134</c:v>
                </c:pt>
                <c:pt idx="836">
                  <c:v>11.134</c:v>
                </c:pt>
                <c:pt idx="837">
                  <c:v>11.123</c:v>
                </c:pt>
                <c:pt idx="838">
                  <c:v>11.104</c:v>
                </c:pt>
                <c:pt idx="839">
                  <c:v>11.095</c:v>
                </c:pt>
                <c:pt idx="840">
                  <c:v>11.084</c:v>
                </c:pt>
                <c:pt idx="841">
                  <c:v>11.066</c:v>
                </c:pt>
                <c:pt idx="842">
                  <c:v>11.066</c:v>
                </c:pt>
                <c:pt idx="843">
                  <c:v>11.047</c:v>
                </c:pt>
                <c:pt idx="844">
                  <c:v>11.036</c:v>
                </c:pt>
                <c:pt idx="845">
                  <c:v>11.036</c:v>
                </c:pt>
                <c:pt idx="846">
                  <c:v>11.007</c:v>
                </c:pt>
                <c:pt idx="847">
                  <c:v>11.017</c:v>
                </c:pt>
                <c:pt idx="848">
                  <c:v>10.988</c:v>
                </c:pt>
                <c:pt idx="849">
                  <c:v>10.979</c:v>
                </c:pt>
                <c:pt idx="850">
                  <c:v>10.988</c:v>
                </c:pt>
                <c:pt idx="851">
                  <c:v>10.959</c:v>
                </c:pt>
                <c:pt idx="852">
                  <c:v>10.959</c:v>
                </c:pt>
                <c:pt idx="853">
                  <c:v>10.94</c:v>
                </c:pt>
                <c:pt idx="854">
                  <c:v>10.94</c:v>
                </c:pt>
                <c:pt idx="855">
                  <c:v>10.92</c:v>
                </c:pt>
                <c:pt idx="856">
                  <c:v>10.92</c:v>
                </c:pt>
                <c:pt idx="857">
                  <c:v>10.901</c:v>
                </c:pt>
                <c:pt idx="858">
                  <c:v>10.901</c:v>
                </c:pt>
                <c:pt idx="859">
                  <c:v>10.881</c:v>
                </c:pt>
                <c:pt idx="860">
                  <c:v>10.881</c:v>
                </c:pt>
                <c:pt idx="861">
                  <c:v>10.861</c:v>
                </c:pt>
                <c:pt idx="862">
                  <c:v>10.852</c:v>
                </c:pt>
                <c:pt idx="863">
                  <c:v>10.843</c:v>
                </c:pt>
                <c:pt idx="864">
                  <c:v>10.833</c:v>
                </c:pt>
                <c:pt idx="865">
                  <c:v>10.824</c:v>
                </c:pt>
                <c:pt idx="866">
                  <c:v>10.804</c:v>
                </c:pt>
                <c:pt idx="867">
                  <c:v>10.804</c:v>
                </c:pt>
                <c:pt idx="868">
                  <c:v>10.794</c:v>
                </c:pt>
                <c:pt idx="869">
                  <c:v>10.785</c:v>
                </c:pt>
                <c:pt idx="870">
                  <c:v>10.756</c:v>
                </c:pt>
                <c:pt idx="871">
                  <c:v>10.756</c:v>
                </c:pt>
                <c:pt idx="872">
                  <c:v>10.756</c:v>
                </c:pt>
                <c:pt idx="873">
                  <c:v>10.736</c:v>
                </c:pt>
                <c:pt idx="874">
                  <c:v>10.726</c:v>
                </c:pt>
                <c:pt idx="875">
                  <c:v>10.708</c:v>
                </c:pt>
                <c:pt idx="876">
                  <c:v>10.717</c:v>
                </c:pt>
                <c:pt idx="877">
                  <c:v>10.697</c:v>
                </c:pt>
                <c:pt idx="878">
                  <c:v>10.678</c:v>
                </c:pt>
                <c:pt idx="879">
                  <c:v>10.678</c:v>
                </c:pt>
                <c:pt idx="880">
                  <c:v>10.668</c:v>
                </c:pt>
                <c:pt idx="881">
                  <c:v>10.649</c:v>
                </c:pt>
                <c:pt idx="882">
                  <c:v>10.64</c:v>
                </c:pt>
                <c:pt idx="883">
                  <c:v>10.64</c:v>
                </c:pt>
                <c:pt idx="884">
                  <c:v>10.62</c:v>
                </c:pt>
                <c:pt idx="885">
                  <c:v>10.61</c:v>
                </c:pt>
                <c:pt idx="886">
                  <c:v>10.601</c:v>
                </c:pt>
                <c:pt idx="887">
                  <c:v>10.59</c:v>
                </c:pt>
                <c:pt idx="888">
                  <c:v>10.581</c:v>
                </c:pt>
                <c:pt idx="889">
                  <c:v>10.581</c:v>
                </c:pt>
                <c:pt idx="890">
                  <c:v>10.572</c:v>
                </c:pt>
                <c:pt idx="891">
                  <c:v>10.552</c:v>
                </c:pt>
                <c:pt idx="892">
                  <c:v>10.542</c:v>
                </c:pt>
                <c:pt idx="893">
                  <c:v>10.552</c:v>
                </c:pt>
                <c:pt idx="894">
                  <c:v>10.533</c:v>
                </c:pt>
                <c:pt idx="895">
                  <c:v>10.522</c:v>
                </c:pt>
                <c:pt idx="896">
                  <c:v>10.522</c:v>
                </c:pt>
                <c:pt idx="897">
                  <c:v>10.513</c:v>
                </c:pt>
                <c:pt idx="898">
                  <c:v>10.494</c:v>
                </c:pt>
                <c:pt idx="899">
                  <c:v>10.494</c:v>
                </c:pt>
                <c:pt idx="900">
                  <c:v>10.494</c:v>
                </c:pt>
                <c:pt idx="901">
                  <c:v>10.474</c:v>
                </c:pt>
                <c:pt idx="902">
                  <c:v>10.485</c:v>
                </c:pt>
                <c:pt idx="903">
                  <c:v>10.465</c:v>
                </c:pt>
                <c:pt idx="904">
                  <c:v>10.455</c:v>
                </c:pt>
                <c:pt idx="905">
                  <c:v>10.455</c:v>
                </c:pt>
                <c:pt idx="906">
                  <c:v>10.446</c:v>
                </c:pt>
                <c:pt idx="907">
                  <c:v>10.446</c:v>
                </c:pt>
                <c:pt idx="908">
                  <c:v>10.436</c:v>
                </c:pt>
                <c:pt idx="909">
                  <c:v>10.426</c:v>
                </c:pt>
                <c:pt idx="910">
                  <c:v>10.426</c:v>
                </c:pt>
                <c:pt idx="911">
                  <c:v>10.426</c:v>
                </c:pt>
                <c:pt idx="912">
                  <c:v>10.406</c:v>
                </c:pt>
                <c:pt idx="913">
                  <c:v>10.417</c:v>
                </c:pt>
                <c:pt idx="914">
                  <c:v>10.397</c:v>
                </c:pt>
                <c:pt idx="915">
                  <c:v>10.387</c:v>
                </c:pt>
                <c:pt idx="916">
                  <c:v>10.387</c:v>
                </c:pt>
                <c:pt idx="917">
                  <c:v>10.387</c:v>
                </c:pt>
                <c:pt idx="918">
                  <c:v>10.378</c:v>
                </c:pt>
                <c:pt idx="919">
                  <c:v>10.369</c:v>
                </c:pt>
                <c:pt idx="920">
                  <c:v>10.378</c:v>
                </c:pt>
                <c:pt idx="921">
                  <c:v>10.358</c:v>
                </c:pt>
                <c:pt idx="922">
                  <c:v>10.349</c:v>
                </c:pt>
                <c:pt idx="923">
                  <c:v>10.349</c:v>
                </c:pt>
                <c:pt idx="924">
                  <c:v>10.349</c:v>
                </c:pt>
                <c:pt idx="925">
                  <c:v>10.339</c:v>
                </c:pt>
                <c:pt idx="926">
                  <c:v>10.339</c:v>
                </c:pt>
                <c:pt idx="927">
                  <c:v>10.319</c:v>
                </c:pt>
                <c:pt idx="928">
                  <c:v>10.319</c:v>
                </c:pt>
                <c:pt idx="929">
                  <c:v>10.31</c:v>
                </c:pt>
                <c:pt idx="930">
                  <c:v>10.31</c:v>
                </c:pt>
                <c:pt idx="931">
                  <c:v>10.301</c:v>
                </c:pt>
                <c:pt idx="932">
                  <c:v>10.29</c:v>
                </c:pt>
                <c:pt idx="933">
                  <c:v>10.301</c:v>
                </c:pt>
                <c:pt idx="934">
                  <c:v>10.281</c:v>
                </c:pt>
                <c:pt idx="935">
                  <c:v>10.271</c:v>
                </c:pt>
                <c:pt idx="936">
                  <c:v>10.281</c:v>
                </c:pt>
                <c:pt idx="937">
                  <c:v>10.251</c:v>
                </c:pt>
                <c:pt idx="938">
                  <c:v>10.251</c:v>
                </c:pt>
                <c:pt idx="939">
                  <c:v>10.251</c:v>
                </c:pt>
                <c:pt idx="940">
                  <c:v>10.233</c:v>
                </c:pt>
                <c:pt idx="941">
                  <c:v>10.233</c:v>
                </c:pt>
                <c:pt idx="942">
                  <c:v>10.233</c:v>
                </c:pt>
                <c:pt idx="943">
                  <c:v>10.203</c:v>
                </c:pt>
                <c:pt idx="944">
                  <c:v>10.203</c:v>
                </c:pt>
                <c:pt idx="945">
                  <c:v>10.213</c:v>
                </c:pt>
                <c:pt idx="946">
                  <c:v>10.184</c:v>
                </c:pt>
                <c:pt idx="947">
                  <c:v>10.174</c:v>
                </c:pt>
                <c:pt idx="948">
                  <c:v>10.174</c:v>
                </c:pt>
                <c:pt idx="949">
                  <c:v>10.155</c:v>
                </c:pt>
                <c:pt idx="950">
                  <c:v>10.155</c:v>
                </c:pt>
                <c:pt idx="951">
                  <c:v>10.146</c:v>
                </c:pt>
                <c:pt idx="952">
                  <c:v>10.135</c:v>
                </c:pt>
                <c:pt idx="953">
                  <c:v>10.116</c:v>
                </c:pt>
                <c:pt idx="954">
                  <c:v>10.116</c:v>
                </c:pt>
                <c:pt idx="955">
                  <c:v>10.097</c:v>
                </c:pt>
                <c:pt idx="956">
                  <c:v>10.107</c:v>
                </c:pt>
                <c:pt idx="957">
                  <c:v>10.078</c:v>
                </c:pt>
                <c:pt idx="958">
                  <c:v>10.077</c:v>
                </c:pt>
                <c:pt idx="959">
                  <c:v>10.068</c:v>
                </c:pt>
                <c:pt idx="960">
                  <c:v>10.039</c:v>
                </c:pt>
                <c:pt idx="961">
                  <c:v>10.039</c:v>
                </c:pt>
                <c:pt idx="962">
                  <c:v>10.019</c:v>
                </c:pt>
                <c:pt idx="963">
                  <c:v>10.01</c:v>
                </c:pt>
                <c:pt idx="964">
                  <c:v>10</c:v>
                </c:pt>
                <c:pt idx="965">
                  <c:v>9.98</c:v>
                </c:pt>
                <c:pt idx="966">
                  <c:v>9.98</c:v>
                </c:pt>
                <c:pt idx="967">
                  <c:v>9.962</c:v>
                </c:pt>
                <c:pt idx="968">
                  <c:v>9.942</c:v>
                </c:pt>
                <c:pt idx="969">
                  <c:v>9.932</c:v>
                </c:pt>
                <c:pt idx="970">
                  <c:v>9.923</c:v>
                </c:pt>
                <c:pt idx="971">
                  <c:v>9.912</c:v>
                </c:pt>
                <c:pt idx="972">
                  <c:v>9.884</c:v>
                </c:pt>
                <c:pt idx="973">
                  <c:v>9.873</c:v>
                </c:pt>
                <c:pt idx="974">
                  <c:v>9.864</c:v>
                </c:pt>
                <c:pt idx="975">
                  <c:v>9.846</c:v>
                </c:pt>
                <c:pt idx="976">
                  <c:v>9.835</c:v>
                </c:pt>
                <c:pt idx="977">
                  <c:v>9.807</c:v>
                </c:pt>
                <c:pt idx="978">
                  <c:v>9.807</c:v>
                </c:pt>
                <c:pt idx="979">
                  <c:v>9.787</c:v>
                </c:pt>
                <c:pt idx="980">
                  <c:v>9.777</c:v>
                </c:pt>
                <c:pt idx="981">
                  <c:v>9.739</c:v>
                </c:pt>
                <c:pt idx="982">
                  <c:v>9.739</c:v>
                </c:pt>
                <c:pt idx="983">
                  <c:v>9.71</c:v>
                </c:pt>
                <c:pt idx="984">
                  <c:v>9.7</c:v>
                </c:pt>
                <c:pt idx="985">
                  <c:v>9.691</c:v>
                </c:pt>
                <c:pt idx="986">
                  <c:v>9.67</c:v>
                </c:pt>
                <c:pt idx="987">
                  <c:v>9.661</c:v>
                </c:pt>
                <c:pt idx="988">
                  <c:v>9.632</c:v>
                </c:pt>
                <c:pt idx="989">
                  <c:v>9.623</c:v>
                </c:pt>
                <c:pt idx="990">
                  <c:v>9.593</c:v>
                </c:pt>
                <c:pt idx="991">
                  <c:v>9.584</c:v>
                </c:pt>
                <c:pt idx="992">
                  <c:v>9.563</c:v>
                </c:pt>
                <c:pt idx="993">
                  <c:v>9.545</c:v>
                </c:pt>
                <c:pt idx="994">
                  <c:v>9.525</c:v>
                </c:pt>
                <c:pt idx="995">
                  <c:v>9.507</c:v>
                </c:pt>
                <c:pt idx="996">
                  <c:v>9.497</c:v>
                </c:pt>
                <c:pt idx="997">
                  <c:v>9.468</c:v>
                </c:pt>
                <c:pt idx="998">
                  <c:v>9.457</c:v>
                </c:pt>
                <c:pt idx="999">
                  <c:v>9.429</c:v>
                </c:pt>
                <c:pt idx="1000">
                  <c:v>9.409</c:v>
                </c:pt>
                <c:pt idx="1001">
                  <c:v>9.4</c:v>
                </c:pt>
                <c:pt idx="1002">
                  <c:v>9.381</c:v>
                </c:pt>
                <c:pt idx="1003">
                  <c:v>9.36</c:v>
                </c:pt>
                <c:pt idx="1004">
                  <c:v>9.341</c:v>
                </c:pt>
                <c:pt idx="1005">
                  <c:v>9.322</c:v>
                </c:pt>
                <c:pt idx="1006">
                  <c:v>9.304</c:v>
                </c:pt>
                <c:pt idx="1007">
                  <c:v>9.272</c:v>
                </c:pt>
                <c:pt idx="1008">
                  <c:v>9.284</c:v>
                </c:pt>
                <c:pt idx="1009">
                  <c:v>9.245</c:v>
                </c:pt>
                <c:pt idx="1010">
                  <c:v>9.216</c:v>
                </c:pt>
                <c:pt idx="1011">
                  <c:v>9.206</c:v>
                </c:pt>
                <c:pt idx="1012">
                  <c:v>9.186</c:v>
                </c:pt>
                <c:pt idx="1013">
                  <c:v>9.177</c:v>
                </c:pt>
                <c:pt idx="1014">
                  <c:v>9.149</c:v>
                </c:pt>
                <c:pt idx="1015">
                  <c:v>9.138</c:v>
                </c:pt>
                <c:pt idx="1016">
                  <c:v>9.117</c:v>
                </c:pt>
                <c:pt idx="1017">
                  <c:v>9.1</c:v>
                </c:pt>
                <c:pt idx="1018">
                  <c:v>9.081</c:v>
                </c:pt>
                <c:pt idx="1019">
                  <c:v>9.061</c:v>
                </c:pt>
                <c:pt idx="1020">
                  <c:v>9.05</c:v>
                </c:pt>
                <c:pt idx="1021">
                  <c:v>9.022</c:v>
                </c:pt>
                <c:pt idx="1022">
                  <c:v>9.022</c:v>
                </c:pt>
                <c:pt idx="1023">
                  <c:v>8.983</c:v>
                </c:pt>
                <c:pt idx="1024">
                  <c:v>8.973</c:v>
                </c:pt>
                <c:pt idx="1025">
                  <c:v>8.965</c:v>
                </c:pt>
                <c:pt idx="1026">
                  <c:v>8.935</c:v>
                </c:pt>
                <c:pt idx="1027">
                  <c:v>8.935</c:v>
                </c:pt>
                <c:pt idx="1028">
                  <c:v>8.905</c:v>
                </c:pt>
                <c:pt idx="1029">
                  <c:v>8.906</c:v>
                </c:pt>
                <c:pt idx="1030">
                  <c:v>8.858</c:v>
                </c:pt>
                <c:pt idx="1031">
                  <c:v>8.867</c:v>
                </c:pt>
                <c:pt idx="1032">
                  <c:v>8.857</c:v>
                </c:pt>
                <c:pt idx="1033">
                  <c:v>8.829</c:v>
                </c:pt>
                <c:pt idx="1034">
                  <c:v>8.829</c:v>
                </c:pt>
                <c:pt idx="1035">
                  <c:v>8.79</c:v>
                </c:pt>
                <c:pt idx="1036">
                  <c:v>8.789</c:v>
                </c:pt>
                <c:pt idx="1037">
                  <c:v>8.781</c:v>
                </c:pt>
                <c:pt idx="1038">
                  <c:v>8.751</c:v>
                </c:pt>
                <c:pt idx="1039">
                  <c:v>8.75</c:v>
                </c:pt>
                <c:pt idx="1040">
                  <c:v>8.732</c:v>
                </c:pt>
                <c:pt idx="1041">
                  <c:v>8.713</c:v>
                </c:pt>
                <c:pt idx="1042">
                  <c:v>8.713</c:v>
                </c:pt>
                <c:pt idx="1043">
                  <c:v>8.702</c:v>
                </c:pt>
                <c:pt idx="1044">
                  <c:v>8.674</c:v>
                </c:pt>
                <c:pt idx="1045">
                  <c:v>8.655</c:v>
                </c:pt>
                <c:pt idx="1046">
                  <c:v>8.662</c:v>
                </c:pt>
                <c:pt idx="1047">
                  <c:v>8.646</c:v>
                </c:pt>
                <c:pt idx="1048">
                  <c:v>8.626</c:v>
                </c:pt>
                <c:pt idx="1049">
                  <c:v>8.616</c:v>
                </c:pt>
                <c:pt idx="1050">
                  <c:v>8.605</c:v>
                </c:pt>
                <c:pt idx="1051">
                  <c:v>8.587</c:v>
                </c:pt>
                <c:pt idx="1052">
                  <c:v>8.587</c:v>
                </c:pt>
                <c:pt idx="1053">
                  <c:v>8.566</c:v>
                </c:pt>
                <c:pt idx="1054">
                  <c:v>8.567</c:v>
                </c:pt>
                <c:pt idx="1055">
                  <c:v>8.528</c:v>
                </c:pt>
                <c:pt idx="1056">
                  <c:v>8.537</c:v>
                </c:pt>
                <c:pt idx="1057">
                  <c:v>8.519</c:v>
                </c:pt>
                <c:pt idx="1058">
                  <c:v>8.519</c:v>
                </c:pt>
                <c:pt idx="1059">
                  <c:v>8.479</c:v>
                </c:pt>
                <c:pt idx="1060">
                  <c:v>8.5</c:v>
                </c:pt>
                <c:pt idx="1061">
                  <c:v>8.471</c:v>
                </c:pt>
                <c:pt idx="1062">
                  <c:v>8.46</c:v>
                </c:pt>
                <c:pt idx="1063">
                  <c:v>8.459</c:v>
                </c:pt>
                <c:pt idx="1064">
                  <c:v>8.442</c:v>
                </c:pt>
                <c:pt idx="1065">
                  <c:v>8.423</c:v>
                </c:pt>
                <c:pt idx="1066">
                  <c:v>8.43</c:v>
                </c:pt>
                <c:pt idx="1067">
                  <c:v>8.393</c:v>
                </c:pt>
                <c:pt idx="1068">
                  <c:v>8.403</c:v>
                </c:pt>
                <c:pt idx="1069">
                  <c:v>8.372</c:v>
                </c:pt>
                <c:pt idx="1070">
                  <c:v>8.364</c:v>
                </c:pt>
                <c:pt idx="1071">
                  <c:v>8.344</c:v>
                </c:pt>
                <c:pt idx="1072">
                  <c:v>8.343</c:v>
                </c:pt>
                <c:pt idx="1073">
                  <c:v>8.335</c:v>
                </c:pt>
                <c:pt idx="1074">
                  <c:v>8.325</c:v>
                </c:pt>
                <c:pt idx="1075">
                  <c:v>8.304</c:v>
                </c:pt>
                <c:pt idx="1076">
                  <c:v>8.287</c:v>
                </c:pt>
                <c:pt idx="1077">
                  <c:v>8.287</c:v>
                </c:pt>
                <c:pt idx="1078">
                  <c:v>8.275</c:v>
                </c:pt>
                <c:pt idx="1079">
                  <c:v>8.248</c:v>
                </c:pt>
                <c:pt idx="1080">
                  <c:v>8.248</c:v>
                </c:pt>
                <c:pt idx="1081">
                  <c:v>8.236</c:v>
                </c:pt>
                <c:pt idx="1082">
                  <c:v>8.209</c:v>
                </c:pt>
                <c:pt idx="1083">
                  <c:v>8.219</c:v>
                </c:pt>
                <c:pt idx="1084">
                  <c:v>8.197</c:v>
                </c:pt>
                <c:pt idx="1085">
                  <c:v>8.171</c:v>
                </c:pt>
                <c:pt idx="1086">
                  <c:v>8.171</c:v>
                </c:pt>
                <c:pt idx="1087">
                  <c:v>8.159</c:v>
                </c:pt>
                <c:pt idx="1088">
                  <c:v>8.141</c:v>
                </c:pt>
                <c:pt idx="1089">
                  <c:v>8.12</c:v>
                </c:pt>
                <c:pt idx="1090">
                  <c:v>8.113</c:v>
                </c:pt>
                <c:pt idx="1091">
                  <c:v>8.103</c:v>
                </c:pt>
                <c:pt idx="1092">
                  <c:v>8.092</c:v>
                </c:pt>
                <c:pt idx="1093">
                  <c:v>8.073</c:v>
                </c:pt>
                <c:pt idx="1094">
                  <c:v>8.064</c:v>
                </c:pt>
                <c:pt idx="1095">
                  <c:v>8.053</c:v>
                </c:pt>
                <c:pt idx="1096">
                  <c:v>8.036</c:v>
                </c:pt>
                <c:pt idx="1097">
                  <c:v>8.016</c:v>
                </c:pt>
                <c:pt idx="1098">
                  <c:v>8.013</c:v>
                </c:pt>
                <c:pt idx="1099">
                  <c:v>8.006</c:v>
                </c:pt>
                <c:pt idx="1100">
                  <c:v>7.965</c:v>
                </c:pt>
                <c:pt idx="1101">
                  <c:v>7.977</c:v>
                </c:pt>
                <c:pt idx="1102">
                  <c:v>7.957</c:v>
                </c:pt>
                <c:pt idx="1103">
                  <c:v>7.946</c:v>
                </c:pt>
                <c:pt idx="1104">
                  <c:v>7.929</c:v>
                </c:pt>
                <c:pt idx="1105">
                  <c:v>7.917</c:v>
                </c:pt>
                <c:pt idx="1106">
                  <c:v>7.9</c:v>
                </c:pt>
                <c:pt idx="1107">
                  <c:v>7.9</c:v>
                </c:pt>
                <c:pt idx="1108">
                  <c:v>7.888</c:v>
                </c:pt>
                <c:pt idx="1109">
                  <c:v>7.861</c:v>
                </c:pt>
                <c:pt idx="1110">
                  <c:v>7.852</c:v>
                </c:pt>
                <c:pt idx="1111">
                  <c:v>7.849</c:v>
                </c:pt>
                <c:pt idx="1112">
                  <c:v>7.832</c:v>
                </c:pt>
                <c:pt idx="1113">
                  <c:v>7.81</c:v>
                </c:pt>
                <c:pt idx="1114">
                  <c:v>7.804</c:v>
                </c:pt>
                <c:pt idx="1115">
                  <c:v>7.804</c:v>
                </c:pt>
                <c:pt idx="1116">
                  <c:v>7.782</c:v>
                </c:pt>
                <c:pt idx="1117">
                  <c:v>7.774</c:v>
                </c:pt>
                <c:pt idx="1118">
                  <c:v>7.742</c:v>
                </c:pt>
                <c:pt idx="1119">
                  <c:v>7.745</c:v>
                </c:pt>
                <c:pt idx="1120">
                  <c:v>7.745</c:v>
                </c:pt>
                <c:pt idx="1121">
                  <c:v>7.723</c:v>
                </c:pt>
                <c:pt idx="1122">
                  <c:v>7.706</c:v>
                </c:pt>
                <c:pt idx="1123">
                  <c:v>7.705</c:v>
                </c:pt>
                <c:pt idx="1124">
                  <c:v>7.677</c:v>
                </c:pt>
                <c:pt idx="1125">
                  <c:v>7.675</c:v>
                </c:pt>
                <c:pt idx="1126">
                  <c:v>7.668</c:v>
                </c:pt>
                <c:pt idx="1127">
                  <c:v>7.638</c:v>
                </c:pt>
                <c:pt idx="1128">
                  <c:v>7.637</c:v>
                </c:pt>
                <c:pt idx="1129">
                  <c:v>7.638</c:v>
                </c:pt>
                <c:pt idx="1130">
                  <c:v>7.607</c:v>
                </c:pt>
                <c:pt idx="1131">
                  <c:v>7.6</c:v>
                </c:pt>
                <c:pt idx="1132">
                  <c:v>7.6</c:v>
                </c:pt>
                <c:pt idx="1133">
                  <c:v>7.578</c:v>
                </c:pt>
                <c:pt idx="1134">
                  <c:v>7.561</c:v>
                </c:pt>
                <c:pt idx="1135">
                  <c:v>7.559</c:v>
                </c:pt>
                <c:pt idx="1136">
                  <c:v>7.551</c:v>
                </c:pt>
                <c:pt idx="1137">
                  <c:v>7.53</c:v>
                </c:pt>
                <c:pt idx="1138">
                  <c:v>7.533</c:v>
                </c:pt>
                <c:pt idx="1139">
                  <c:v>7.491</c:v>
                </c:pt>
                <c:pt idx="1140">
                  <c:v>7.522</c:v>
                </c:pt>
                <c:pt idx="1141">
                  <c:v>7.503</c:v>
                </c:pt>
                <c:pt idx="1142">
                  <c:v>7.482</c:v>
                </c:pt>
                <c:pt idx="1143">
                  <c:v>7.454</c:v>
                </c:pt>
                <c:pt idx="1144">
                  <c:v>7.462</c:v>
                </c:pt>
                <c:pt idx="1145">
                  <c:v>7.454</c:v>
                </c:pt>
                <c:pt idx="1146">
                  <c:v>7.443</c:v>
                </c:pt>
                <c:pt idx="1147">
                  <c:v>7.426</c:v>
                </c:pt>
                <c:pt idx="1148">
                  <c:v>7.417</c:v>
                </c:pt>
                <c:pt idx="1149">
                  <c:v>7.404</c:v>
                </c:pt>
                <c:pt idx="1150">
                  <c:v>7.406</c:v>
                </c:pt>
                <c:pt idx="1151">
                  <c:v>7.394</c:v>
                </c:pt>
                <c:pt idx="1152">
                  <c:v>7.378</c:v>
                </c:pt>
                <c:pt idx="1153">
                  <c:v>7.355</c:v>
                </c:pt>
                <c:pt idx="1154">
                  <c:v>7.367</c:v>
                </c:pt>
                <c:pt idx="1155">
                  <c:v>7.346</c:v>
                </c:pt>
                <c:pt idx="1156">
                  <c:v>7.329</c:v>
                </c:pt>
                <c:pt idx="1157">
                  <c:v>7.327</c:v>
                </c:pt>
                <c:pt idx="1158">
                  <c:v>7.319</c:v>
                </c:pt>
                <c:pt idx="1159">
                  <c:v>7.319</c:v>
                </c:pt>
                <c:pt idx="1160">
                  <c:v>7.297</c:v>
                </c:pt>
                <c:pt idx="1161">
                  <c:v>7.29</c:v>
                </c:pt>
                <c:pt idx="1162">
                  <c:v>7.279</c:v>
                </c:pt>
                <c:pt idx="1163">
                  <c:v>7.281</c:v>
                </c:pt>
                <c:pt idx="1164">
                  <c:v>7.259</c:v>
                </c:pt>
                <c:pt idx="1165">
                  <c:v>7.251</c:v>
                </c:pt>
                <c:pt idx="1166">
                  <c:v>7.249</c:v>
                </c:pt>
                <c:pt idx="1167">
                  <c:v>7.242</c:v>
                </c:pt>
                <c:pt idx="1168">
                  <c:v>7.229</c:v>
                </c:pt>
                <c:pt idx="1169">
                  <c:v>7.222</c:v>
                </c:pt>
                <c:pt idx="1170">
                  <c:v>7.211</c:v>
                </c:pt>
                <c:pt idx="1171">
                  <c:v>7.213</c:v>
                </c:pt>
                <c:pt idx="1172">
                  <c:v>7.181</c:v>
                </c:pt>
                <c:pt idx="1173">
                  <c:v>7.183</c:v>
                </c:pt>
                <c:pt idx="1174">
                  <c:v>7.191</c:v>
                </c:pt>
                <c:pt idx="1175">
                  <c:v>7.164</c:v>
                </c:pt>
                <c:pt idx="1176">
                  <c:v>7.164</c:v>
                </c:pt>
                <c:pt idx="1177">
                  <c:v>7.152</c:v>
                </c:pt>
                <c:pt idx="1178">
                  <c:v>7.146</c:v>
                </c:pt>
                <c:pt idx="1179">
                  <c:v>7.143</c:v>
                </c:pt>
                <c:pt idx="1180">
                  <c:v>7.126</c:v>
                </c:pt>
                <c:pt idx="1181">
                  <c:v>7.133</c:v>
                </c:pt>
                <c:pt idx="1182">
                  <c:v>7.116</c:v>
                </c:pt>
                <c:pt idx="1183">
                  <c:v>7.113</c:v>
                </c:pt>
                <c:pt idx="1184">
                  <c:v>7.097</c:v>
                </c:pt>
                <c:pt idx="1185">
                  <c:v>7.093</c:v>
                </c:pt>
                <c:pt idx="1186">
                  <c:v>7.087</c:v>
                </c:pt>
                <c:pt idx="1187">
                  <c:v>7.075</c:v>
                </c:pt>
                <c:pt idx="1188">
                  <c:v>7.067</c:v>
                </c:pt>
                <c:pt idx="1189">
                  <c:v>7.065</c:v>
                </c:pt>
                <c:pt idx="1190">
                  <c:v>7.058</c:v>
                </c:pt>
                <c:pt idx="1191">
                  <c:v>7.036</c:v>
                </c:pt>
                <c:pt idx="1192">
                  <c:v>7.048</c:v>
                </c:pt>
                <c:pt idx="1193">
                  <c:v>7.036</c:v>
                </c:pt>
                <c:pt idx="1194">
                  <c:v>7.019</c:v>
                </c:pt>
                <c:pt idx="1195">
                  <c:v>7.017</c:v>
                </c:pt>
                <c:pt idx="1196">
                  <c:v>7.01</c:v>
                </c:pt>
                <c:pt idx="1197">
                  <c:v>6.997</c:v>
                </c:pt>
                <c:pt idx="1198">
                  <c:v>6.991</c:v>
                </c:pt>
                <c:pt idx="1199">
                  <c:v>6.988</c:v>
                </c:pt>
                <c:pt idx="1200">
                  <c:v>6.971</c:v>
                </c:pt>
                <c:pt idx="1201">
                  <c:v>6.978</c:v>
                </c:pt>
                <c:pt idx="1202">
                  <c:v>6.951</c:v>
                </c:pt>
                <c:pt idx="1203">
                  <c:v>6.949</c:v>
                </c:pt>
                <c:pt idx="1204">
                  <c:v>6.951</c:v>
                </c:pt>
                <c:pt idx="1205">
                  <c:v>6.92</c:v>
                </c:pt>
                <c:pt idx="1206">
                  <c:v>6.932</c:v>
                </c:pt>
                <c:pt idx="1207">
                  <c:v>6.91</c:v>
                </c:pt>
                <c:pt idx="1208">
                  <c:v>6.894</c:v>
                </c:pt>
                <c:pt idx="1209">
                  <c:v>6.89</c:v>
                </c:pt>
                <c:pt idx="1210">
                  <c:v>6.884</c:v>
                </c:pt>
                <c:pt idx="1211">
                  <c:v>6.872</c:v>
                </c:pt>
                <c:pt idx="1212">
                  <c:v>6.864</c:v>
                </c:pt>
                <c:pt idx="1213">
                  <c:v>6.842</c:v>
                </c:pt>
                <c:pt idx="1214">
                  <c:v>6.846</c:v>
                </c:pt>
                <c:pt idx="1215">
                  <c:v>6.833</c:v>
                </c:pt>
                <c:pt idx="1216">
                  <c:v>6.807</c:v>
                </c:pt>
                <c:pt idx="1217">
                  <c:v>6.804</c:v>
                </c:pt>
                <c:pt idx="1218">
                  <c:v>6.785</c:v>
                </c:pt>
                <c:pt idx="1219">
                  <c:v>6.768</c:v>
                </c:pt>
                <c:pt idx="1220">
                  <c:v>6.765</c:v>
                </c:pt>
                <c:pt idx="1221">
                  <c:v>6.759</c:v>
                </c:pt>
                <c:pt idx="1222">
                  <c:v>6.726</c:v>
                </c:pt>
                <c:pt idx="1223">
                  <c:v>6.72</c:v>
                </c:pt>
                <c:pt idx="1224">
                  <c:v>6.697</c:v>
                </c:pt>
                <c:pt idx="1225">
                  <c:v>6.691</c:v>
                </c:pt>
                <c:pt idx="1226">
                  <c:v>6.678</c:v>
                </c:pt>
                <c:pt idx="1227">
                  <c:v>6.652</c:v>
                </c:pt>
                <c:pt idx="1228">
                  <c:v>6.649</c:v>
                </c:pt>
                <c:pt idx="1229">
                  <c:v>6.613</c:v>
                </c:pt>
                <c:pt idx="1230">
                  <c:v>6.61</c:v>
                </c:pt>
                <c:pt idx="1231">
                  <c:v>6.571</c:v>
                </c:pt>
                <c:pt idx="1232">
                  <c:v>6.593</c:v>
                </c:pt>
                <c:pt idx="1233">
                  <c:v>6.551</c:v>
                </c:pt>
                <c:pt idx="1234">
                  <c:v>6.527</c:v>
                </c:pt>
                <c:pt idx="1235">
                  <c:v>6.523</c:v>
                </c:pt>
                <c:pt idx="1236">
                  <c:v>6.497</c:v>
                </c:pt>
                <c:pt idx="1237">
                  <c:v>6.484</c:v>
                </c:pt>
                <c:pt idx="1238">
                  <c:v>6.449</c:v>
                </c:pt>
                <c:pt idx="1239">
                  <c:v>6.446</c:v>
                </c:pt>
                <c:pt idx="1240">
                  <c:v>6.416</c:v>
                </c:pt>
                <c:pt idx="1241">
                  <c:v>6.4</c:v>
                </c:pt>
                <c:pt idx="1242">
                  <c:v>6.368</c:v>
                </c:pt>
                <c:pt idx="1243">
                  <c:v>6.352</c:v>
                </c:pt>
                <c:pt idx="1244">
                  <c:v>6.339</c:v>
                </c:pt>
                <c:pt idx="1245">
                  <c:v>6.333</c:v>
                </c:pt>
                <c:pt idx="1246">
                  <c:v>6.291</c:v>
                </c:pt>
                <c:pt idx="1247">
                  <c:v>6.271</c:v>
                </c:pt>
                <c:pt idx="1248">
                  <c:v>6.256</c:v>
                </c:pt>
                <c:pt idx="1249">
                  <c:v>6.232</c:v>
                </c:pt>
                <c:pt idx="1250">
                  <c:v>6.207</c:v>
                </c:pt>
                <c:pt idx="1251">
                  <c:v>6.194</c:v>
                </c:pt>
                <c:pt idx="1252">
                  <c:v>6.164</c:v>
                </c:pt>
                <c:pt idx="1253">
                  <c:v>6.149</c:v>
                </c:pt>
                <c:pt idx="1254">
                  <c:v>6.127</c:v>
                </c:pt>
                <c:pt idx="1255">
                  <c:v>6.09</c:v>
                </c:pt>
                <c:pt idx="1256">
                  <c:v>6.088</c:v>
                </c:pt>
                <c:pt idx="1257">
                  <c:v>6.068</c:v>
                </c:pt>
                <c:pt idx="1258">
                  <c:v>6.042</c:v>
                </c:pt>
                <c:pt idx="1259">
                  <c:v>6.029</c:v>
                </c:pt>
                <c:pt idx="1260">
                  <c:v>6.009</c:v>
                </c:pt>
                <c:pt idx="1261">
                  <c:v>5.985</c:v>
                </c:pt>
                <c:pt idx="1262">
                  <c:v>5.952</c:v>
                </c:pt>
                <c:pt idx="1263">
                  <c:v>5.956</c:v>
                </c:pt>
                <c:pt idx="1264">
                  <c:v>5.923</c:v>
                </c:pt>
                <c:pt idx="1265">
                  <c:v>5.913</c:v>
                </c:pt>
                <c:pt idx="1266">
                  <c:v>5.878</c:v>
                </c:pt>
                <c:pt idx="1267">
                  <c:v>5.884</c:v>
                </c:pt>
                <c:pt idx="1268">
                  <c:v>5.845</c:v>
                </c:pt>
                <c:pt idx="1269">
                  <c:v>5.83</c:v>
                </c:pt>
                <c:pt idx="1270">
                  <c:v>5.826</c:v>
                </c:pt>
                <c:pt idx="1271">
                  <c:v>5.778</c:v>
                </c:pt>
                <c:pt idx="1272">
                  <c:v>5.791</c:v>
                </c:pt>
                <c:pt idx="1273">
                  <c:v>5.758</c:v>
                </c:pt>
                <c:pt idx="1274">
                  <c:v>5.738</c:v>
                </c:pt>
                <c:pt idx="1275">
                  <c:v>5.753</c:v>
                </c:pt>
                <c:pt idx="1276">
                  <c:v>5.701</c:v>
                </c:pt>
                <c:pt idx="1277">
                  <c:v>5.69</c:v>
                </c:pt>
                <c:pt idx="1278">
                  <c:v>5.705</c:v>
                </c:pt>
                <c:pt idx="1279">
                  <c:v>5.662</c:v>
                </c:pt>
                <c:pt idx="1280">
                  <c:v>5.642</c:v>
                </c:pt>
                <c:pt idx="1281">
                  <c:v>5.665</c:v>
                </c:pt>
                <c:pt idx="1282">
                  <c:v>5.633</c:v>
                </c:pt>
                <c:pt idx="1283">
                  <c:v>5.603</c:v>
                </c:pt>
                <c:pt idx="1284">
                  <c:v>5.598</c:v>
                </c:pt>
                <c:pt idx="1285">
                  <c:v>5.585</c:v>
                </c:pt>
                <c:pt idx="1286">
                  <c:v>5.574</c:v>
                </c:pt>
                <c:pt idx="1287">
                  <c:v>5.559</c:v>
                </c:pt>
                <c:pt idx="1288">
                  <c:v>5.546</c:v>
                </c:pt>
                <c:pt idx="1289">
                  <c:v>5.526</c:v>
                </c:pt>
                <c:pt idx="1290">
                  <c:v>5.521</c:v>
                </c:pt>
                <c:pt idx="1291">
                  <c:v>5.507</c:v>
                </c:pt>
                <c:pt idx="1292">
                  <c:v>5.487</c:v>
                </c:pt>
                <c:pt idx="1293">
                  <c:v>5.482</c:v>
                </c:pt>
                <c:pt idx="1294">
                  <c:v>5.478</c:v>
                </c:pt>
                <c:pt idx="1295">
                  <c:v>5.449</c:v>
                </c:pt>
                <c:pt idx="1296">
                  <c:v>5.443</c:v>
                </c:pt>
                <c:pt idx="1297">
                  <c:v>5.439</c:v>
                </c:pt>
                <c:pt idx="1298">
                  <c:v>5.419</c:v>
                </c:pt>
                <c:pt idx="1299">
                  <c:v>5.404</c:v>
                </c:pt>
                <c:pt idx="1300">
                  <c:v>5.41</c:v>
                </c:pt>
                <c:pt idx="1301">
                  <c:v>5.381</c:v>
                </c:pt>
                <c:pt idx="1302">
                  <c:v>5.371</c:v>
                </c:pt>
                <c:pt idx="1303">
                  <c:v>5.366</c:v>
                </c:pt>
                <c:pt idx="1304">
                  <c:v>5.352</c:v>
                </c:pt>
                <c:pt idx="1305">
                  <c:v>5.342</c:v>
                </c:pt>
                <c:pt idx="1306">
                  <c:v>5.337</c:v>
                </c:pt>
                <c:pt idx="1307">
                  <c:v>5.323</c:v>
                </c:pt>
                <c:pt idx="1308">
                  <c:v>5.314</c:v>
                </c:pt>
                <c:pt idx="1309">
                  <c:v>5.294</c:v>
                </c:pt>
                <c:pt idx="1310">
                  <c:v>5.288</c:v>
                </c:pt>
                <c:pt idx="1311">
                  <c:v>5.275</c:v>
                </c:pt>
                <c:pt idx="1312">
                  <c:v>5.264</c:v>
                </c:pt>
                <c:pt idx="1313">
                  <c:v>5.259</c:v>
                </c:pt>
                <c:pt idx="1314">
                  <c:v>5.246</c:v>
                </c:pt>
                <c:pt idx="1315">
                  <c:v>5.236</c:v>
                </c:pt>
                <c:pt idx="1316">
                  <c:v>5.236</c:v>
                </c:pt>
                <c:pt idx="1317">
                  <c:v>5.211</c:v>
                </c:pt>
                <c:pt idx="1318">
                  <c:v>5.207</c:v>
                </c:pt>
                <c:pt idx="1319">
                  <c:v>5.207</c:v>
                </c:pt>
                <c:pt idx="1320">
                  <c:v>5.182</c:v>
                </c:pt>
                <c:pt idx="1321">
                  <c:v>5.178</c:v>
                </c:pt>
                <c:pt idx="1322">
                  <c:v>5.159</c:v>
                </c:pt>
                <c:pt idx="1323">
                  <c:v>5.168</c:v>
                </c:pt>
                <c:pt idx="1324">
                  <c:v>5.143</c:v>
                </c:pt>
                <c:pt idx="1325">
                  <c:v>5.139</c:v>
                </c:pt>
                <c:pt idx="1326">
                  <c:v>5.139</c:v>
                </c:pt>
                <c:pt idx="1327">
                  <c:v>5.111</c:v>
                </c:pt>
                <c:pt idx="1328">
                  <c:v>5.114</c:v>
                </c:pt>
                <c:pt idx="1329">
                  <c:v>5.1</c:v>
                </c:pt>
                <c:pt idx="1330">
                  <c:v>5.11</c:v>
                </c:pt>
                <c:pt idx="1331">
                  <c:v>5.062</c:v>
                </c:pt>
                <c:pt idx="1332">
                  <c:v>5.075</c:v>
                </c:pt>
                <c:pt idx="1333">
                  <c:v>5.071</c:v>
                </c:pt>
                <c:pt idx="1334">
                  <c:v>5.052</c:v>
                </c:pt>
                <c:pt idx="1335">
                  <c:v>5.036</c:v>
                </c:pt>
                <c:pt idx="1336">
                  <c:v>5.043</c:v>
                </c:pt>
                <c:pt idx="1337">
                  <c:v>5.023</c:v>
                </c:pt>
                <c:pt idx="1338">
                  <c:v>5.013</c:v>
                </c:pt>
                <c:pt idx="1339">
                  <c:v>5.008</c:v>
                </c:pt>
                <c:pt idx="1340">
                  <c:v>4.995</c:v>
                </c:pt>
                <c:pt idx="1341">
                  <c:v>5.004</c:v>
                </c:pt>
                <c:pt idx="1342">
                  <c:v>4.965</c:v>
                </c:pt>
                <c:pt idx="1343">
                  <c:v>4.97</c:v>
                </c:pt>
                <c:pt idx="1344">
                  <c:v>4.955</c:v>
                </c:pt>
                <c:pt idx="1345">
                  <c:v>4.955</c:v>
                </c:pt>
                <c:pt idx="1346">
                  <c:v>4.936</c:v>
                </c:pt>
                <c:pt idx="1347">
                  <c:v>4.916</c:v>
                </c:pt>
                <c:pt idx="1348">
                  <c:v>4.92</c:v>
                </c:pt>
                <c:pt idx="1349">
                  <c:v>4.907</c:v>
                </c:pt>
                <c:pt idx="1350">
                  <c:v>4.897</c:v>
                </c:pt>
                <c:pt idx="1351">
                  <c:v>4.877</c:v>
                </c:pt>
                <c:pt idx="1352">
                  <c:v>4.872</c:v>
                </c:pt>
                <c:pt idx="1353">
                  <c:v>4.859</c:v>
                </c:pt>
                <c:pt idx="1354">
                  <c:v>4.849</c:v>
                </c:pt>
                <c:pt idx="1355">
                  <c:v>4.829</c:v>
                </c:pt>
                <c:pt idx="1356">
                  <c:v>4.834</c:v>
                </c:pt>
                <c:pt idx="1357">
                  <c:v>4.81</c:v>
                </c:pt>
                <c:pt idx="1358">
                  <c:v>4.8</c:v>
                </c:pt>
                <c:pt idx="1359">
                  <c:v>4.8</c:v>
                </c:pt>
                <c:pt idx="1360">
                  <c:v>4.756</c:v>
                </c:pt>
                <c:pt idx="1361">
                  <c:v>4.772</c:v>
                </c:pt>
                <c:pt idx="1362">
                  <c:v>4.742</c:v>
                </c:pt>
                <c:pt idx="1363">
                  <c:v>4.733</c:v>
                </c:pt>
                <c:pt idx="1364">
                  <c:v>4.724</c:v>
                </c:pt>
                <c:pt idx="1365">
                  <c:v>4.699</c:v>
                </c:pt>
                <c:pt idx="1366">
                  <c:v>4.694</c:v>
                </c:pt>
                <c:pt idx="1367">
                  <c:v>4.665</c:v>
                </c:pt>
                <c:pt idx="1368">
                  <c:v>4.665</c:v>
                </c:pt>
                <c:pt idx="1369">
                  <c:v>4.636</c:v>
                </c:pt>
                <c:pt idx="1370">
                  <c:v>4.64</c:v>
                </c:pt>
                <c:pt idx="1371">
                  <c:v>4.617</c:v>
                </c:pt>
                <c:pt idx="1372">
                  <c:v>4.597</c:v>
                </c:pt>
                <c:pt idx="1373">
                  <c:v>4.588</c:v>
                </c:pt>
                <c:pt idx="1374">
                  <c:v>4.569</c:v>
                </c:pt>
                <c:pt idx="1375">
                  <c:v>4.553</c:v>
                </c:pt>
                <c:pt idx="1376">
                  <c:v>4.54</c:v>
                </c:pt>
                <c:pt idx="1377">
                  <c:v>4.52</c:v>
                </c:pt>
                <c:pt idx="1378">
                  <c:v>4.51</c:v>
                </c:pt>
                <c:pt idx="1379">
                  <c:v>4.481</c:v>
                </c:pt>
                <c:pt idx="1380">
                  <c:v>4.467</c:v>
                </c:pt>
                <c:pt idx="1381">
                  <c:v>4.462</c:v>
                </c:pt>
                <c:pt idx="1382">
                  <c:v>4.442</c:v>
                </c:pt>
                <c:pt idx="1383">
                  <c:v>4.414</c:v>
                </c:pt>
                <c:pt idx="1384">
                  <c:v>4.414</c:v>
                </c:pt>
                <c:pt idx="1385">
                  <c:v>4.374</c:v>
                </c:pt>
                <c:pt idx="1386">
                  <c:v>4.389</c:v>
                </c:pt>
                <c:pt idx="1387">
                  <c:v>4.355</c:v>
                </c:pt>
                <c:pt idx="1388">
                  <c:v>4.337</c:v>
                </c:pt>
                <c:pt idx="1389">
                  <c:v>4.337</c:v>
                </c:pt>
                <c:pt idx="1390">
                  <c:v>4.307</c:v>
                </c:pt>
                <c:pt idx="1391">
                  <c:v>4.298</c:v>
                </c:pt>
                <c:pt idx="1392">
                  <c:v>4.283</c:v>
                </c:pt>
                <c:pt idx="1393">
                  <c:v>4.269</c:v>
                </c:pt>
                <c:pt idx="1394">
                  <c:v>4.249</c:v>
                </c:pt>
                <c:pt idx="1395">
                  <c:v>4.239</c:v>
                </c:pt>
                <c:pt idx="1396">
                  <c:v>4.21</c:v>
                </c:pt>
                <c:pt idx="1397">
                  <c:v>4.219</c:v>
                </c:pt>
                <c:pt idx="1398">
                  <c:v>4.186</c:v>
                </c:pt>
                <c:pt idx="1399">
                  <c:v>4.182</c:v>
                </c:pt>
                <c:pt idx="1400">
                  <c:v>4.182</c:v>
                </c:pt>
                <c:pt idx="1401">
                  <c:v>4.143</c:v>
                </c:pt>
                <c:pt idx="1402">
                  <c:v>4.152</c:v>
                </c:pt>
                <c:pt idx="1403">
                  <c:v>4.133</c:v>
                </c:pt>
                <c:pt idx="1404">
                  <c:v>4.133</c:v>
                </c:pt>
                <c:pt idx="1405">
                  <c:v>4.109</c:v>
                </c:pt>
                <c:pt idx="1406">
                  <c:v>4.104</c:v>
                </c:pt>
                <c:pt idx="1407">
                  <c:v>4.094</c:v>
                </c:pt>
                <c:pt idx="1408">
                  <c:v>4.075</c:v>
                </c:pt>
                <c:pt idx="1409">
                  <c:v>4.075</c:v>
                </c:pt>
                <c:pt idx="1410">
                  <c:v>4.075</c:v>
                </c:pt>
                <c:pt idx="1411">
                  <c:v>4.066</c:v>
                </c:pt>
                <c:pt idx="1412">
                  <c:v>4.041</c:v>
                </c:pt>
                <c:pt idx="1413">
                  <c:v>4.055</c:v>
                </c:pt>
                <c:pt idx="1414">
                  <c:v>4.036</c:v>
                </c:pt>
                <c:pt idx="1415">
                  <c:v>4.036</c:v>
                </c:pt>
                <c:pt idx="1416">
                  <c:v>4.027</c:v>
                </c:pt>
                <c:pt idx="1417">
                  <c:v>4.027</c:v>
                </c:pt>
                <c:pt idx="1418">
                  <c:v>4.027</c:v>
                </c:pt>
                <c:pt idx="1419">
                  <c:v>4.018</c:v>
                </c:pt>
                <c:pt idx="1420">
                  <c:v>4.012</c:v>
                </c:pt>
                <c:pt idx="1421">
                  <c:v>4.007</c:v>
                </c:pt>
                <c:pt idx="1422">
                  <c:v>3.998</c:v>
                </c:pt>
                <c:pt idx="1423">
                  <c:v>4.007</c:v>
                </c:pt>
                <c:pt idx="1424">
                  <c:v>4.007</c:v>
                </c:pt>
                <c:pt idx="1425">
                  <c:v>4.007</c:v>
                </c:pt>
                <c:pt idx="1426">
                  <c:v>3.988</c:v>
                </c:pt>
                <c:pt idx="1427">
                  <c:v>3.988</c:v>
                </c:pt>
                <c:pt idx="1428">
                  <c:v>4.002</c:v>
                </c:pt>
                <c:pt idx="1429">
                  <c:v>3.988</c:v>
                </c:pt>
                <c:pt idx="1430">
                  <c:v>3.998</c:v>
                </c:pt>
                <c:pt idx="1431">
                  <c:v>3.988</c:v>
                </c:pt>
                <c:pt idx="1432">
                  <c:v>3.988</c:v>
                </c:pt>
                <c:pt idx="1433">
                  <c:v>3.988</c:v>
                </c:pt>
                <c:pt idx="1434">
                  <c:v>3.978</c:v>
                </c:pt>
                <c:pt idx="1435">
                  <c:v>3.998</c:v>
                </c:pt>
                <c:pt idx="1436">
                  <c:v>3.973</c:v>
                </c:pt>
                <c:pt idx="1437">
                  <c:v>3.978</c:v>
                </c:pt>
                <c:pt idx="1438">
                  <c:v>3.988</c:v>
                </c:pt>
                <c:pt idx="1439">
                  <c:v>3.968</c:v>
                </c:pt>
                <c:pt idx="1440">
                  <c:v>3.978</c:v>
                </c:pt>
                <c:pt idx="1441">
                  <c:v>3.968</c:v>
                </c:pt>
                <c:pt idx="1442">
                  <c:v>3.968</c:v>
                </c:pt>
                <c:pt idx="1443">
                  <c:v>3.968</c:v>
                </c:pt>
                <c:pt idx="1444">
                  <c:v>3.954</c:v>
                </c:pt>
                <c:pt idx="1445">
                  <c:v>3.959</c:v>
                </c:pt>
                <c:pt idx="1446">
                  <c:v>3.95</c:v>
                </c:pt>
                <c:pt idx="1447">
                  <c:v>3.939</c:v>
                </c:pt>
                <c:pt idx="1448">
                  <c:v>3.95</c:v>
                </c:pt>
                <c:pt idx="1449">
                  <c:v>3.93</c:v>
                </c:pt>
                <c:pt idx="1450">
                  <c:v>3.93</c:v>
                </c:pt>
                <c:pt idx="1451">
                  <c:v>3.911</c:v>
                </c:pt>
                <c:pt idx="1452">
                  <c:v>3.93</c:v>
                </c:pt>
                <c:pt idx="1453">
                  <c:v>3.886</c:v>
                </c:pt>
                <c:pt idx="1454">
                  <c:v>3.9</c:v>
                </c:pt>
                <c:pt idx="1455">
                  <c:v>3.882</c:v>
                </c:pt>
                <c:pt idx="1456">
                  <c:v>3.862</c:v>
                </c:pt>
                <c:pt idx="1457">
                  <c:v>3.872</c:v>
                </c:pt>
                <c:pt idx="1458">
                  <c:v>3.852</c:v>
                </c:pt>
                <c:pt idx="1459">
                  <c:v>3.833</c:v>
                </c:pt>
                <c:pt idx="1460">
                  <c:v>3.814</c:v>
                </c:pt>
                <c:pt idx="1461">
                  <c:v>3.804</c:v>
                </c:pt>
                <c:pt idx="1462">
                  <c:v>3.8</c:v>
                </c:pt>
                <c:pt idx="1463">
                  <c:v>3.775</c:v>
                </c:pt>
                <c:pt idx="1464">
                  <c:v>3.765</c:v>
                </c:pt>
                <c:pt idx="1465">
                  <c:v>3.747</c:v>
                </c:pt>
                <c:pt idx="1466">
                  <c:v>3.727</c:v>
                </c:pt>
                <c:pt idx="1467">
                  <c:v>3.727</c:v>
                </c:pt>
                <c:pt idx="1468">
                  <c:v>3.717</c:v>
                </c:pt>
                <c:pt idx="1469">
                  <c:v>3.688</c:v>
                </c:pt>
                <c:pt idx="1470">
                  <c:v>3.659</c:v>
                </c:pt>
                <c:pt idx="1471">
                  <c:v>3.64</c:v>
                </c:pt>
                <c:pt idx="1472">
                  <c:v>3.611</c:v>
                </c:pt>
                <c:pt idx="1473">
                  <c:v>3.586</c:v>
                </c:pt>
                <c:pt idx="1474">
                  <c:v>3.572</c:v>
                </c:pt>
                <c:pt idx="1475">
                  <c:v>3.543</c:v>
                </c:pt>
                <c:pt idx="1476">
                  <c:v>3.533</c:v>
                </c:pt>
                <c:pt idx="1477">
                  <c:v>3.504</c:v>
                </c:pt>
                <c:pt idx="1478">
                  <c:v>3.476</c:v>
                </c:pt>
                <c:pt idx="1479">
                  <c:v>3.456</c:v>
                </c:pt>
                <c:pt idx="1480">
                  <c:v>3.427</c:v>
                </c:pt>
                <c:pt idx="1481">
                  <c:v>3.397</c:v>
                </c:pt>
                <c:pt idx="1482">
                  <c:v>3.36</c:v>
                </c:pt>
                <c:pt idx="1483">
                  <c:v>3.33</c:v>
                </c:pt>
                <c:pt idx="1484">
                  <c:v>3.321</c:v>
                </c:pt>
                <c:pt idx="1485">
                  <c:v>3.282</c:v>
                </c:pt>
                <c:pt idx="1486">
                  <c:v>3.262</c:v>
                </c:pt>
                <c:pt idx="1487">
                  <c:v>3.233</c:v>
                </c:pt>
                <c:pt idx="1488">
                  <c:v>3.214</c:v>
                </c:pt>
                <c:pt idx="1489">
                  <c:v>3.185</c:v>
                </c:pt>
                <c:pt idx="1490">
                  <c:v>3.166</c:v>
                </c:pt>
                <c:pt idx="1491">
                  <c:v>3.127</c:v>
                </c:pt>
                <c:pt idx="1492">
                  <c:v>3.117</c:v>
                </c:pt>
                <c:pt idx="1493">
                  <c:v>3.078</c:v>
                </c:pt>
              </c:numCache>
            </c:numRef>
          </c:xVal>
          <c:yVal>
            <c:numRef>
              <c:f>Uitwerking!$U$7:$U$1500</c:f>
              <c:numCache>
                <c:formatCode>General</c:formatCode>
                <c:ptCount val="1494"/>
                <c:pt idx="0">
                  <c:v>1.0734</c:v>
                </c:pt>
                <c:pt idx="1">
                  <c:v>1.0703</c:v>
                </c:pt>
                <c:pt idx="2">
                  <c:v>1.0672</c:v>
                </c:pt>
                <c:pt idx="3">
                  <c:v>1.0642</c:v>
                </c:pt>
                <c:pt idx="4">
                  <c:v>1.0611</c:v>
                </c:pt>
                <c:pt idx="5">
                  <c:v>1.0581</c:v>
                </c:pt>
                <c:pt idx="6">
                  <c:v>1.0551</c:v>
                </c:pt>
                <c:pt idx="7">
                  <c:v>1.0581</c:v>
                </c:pt>
                <c:pt idx="8">
                  <c:v>1.0611</c:v>
                </c:pt>
                <c:pt idx="9">
                  <c:v>1.0642</c:v>
                </c:pt>
                <c:pt idx="10">
                  <c:v>1.0703</c:v>
                </c:pt>
                <c:pt idx="11">
                  <c:v>1.0826</c:v>
                </c:pt>
                <c:pt idx="12">
                  <c:v>1.0919</c:v>
                </c:pt>
                <c:pt idx="13">
                  <c:v>1.1013</c:v>
                </c:pt>
                <c:pt idx="14">
                  <c:v>1.114</c:v>
                </c:pt>
                <c:pt idx="15">
                  <c:v>1.1236</c:v>
                </c:pt>
                <c:pt idx="16">
                  <c:v>1.1301</c:v>
                </c:pt>
                <c:pt idx="17">
                  <c:v>1.1398</c:v>
                </c:pt>
                <c:pt idx="18">
                  <c:v>1.1463</c:v>
                </c:pt>
                <c:pt idx="19">
                  <c:v>1.1529</c:v>
                </c:pt>
                <c:pt idx="20">
                  <c:v>1.1562</c:v>
                </c:pt>
                <c:pt idx="21">
                  <c:v>1.1595</c:v>
                </c:pt>
                <c:pt idx="22">
                  <c:v>1.1628</c:v>
                </c:pt>
                <c:pt idx="23">
                  <c:v>1.1695</c:v>
                </c:pt>
                <c:pt idx="24">
                  <c:v>1.1728</c:v>
                </c:pt>
                <c:pt idx="25">
                  <c:v>1.1762</c:v>
                </c:pt>
                <c:pt idx="26">
                  <c:v>1.1795</c:v>
                </c:pt>
                <c:pt idx="27">
                  <c:v>1.1829</c:v>
                </c:pt>
                <c:pt idx="28">
                  <c:v>1.1897</c:v>
                </c:pt>
                <c:pt idx="29">
                  <c:v>1.1965</c:v>
                </c:pt>
                <c:pt idx="30">
                  <c:v>1.1999</c:v>
                </c:pt>
                <c:pt idx="31">
                  <c:v>1.2068</c:v>
                </c:pt>
                <c:pt idx="32">
                  <c:v>1.2102</c:v>
                </c:pt>
                <c:pt idx="33">
                  <c:v>1.2137</c:v>
                </c:pt>
                <c:pt idx="34">
                  <c:v>1.2137</c:v>
                </c:pt>
                <c:pt idx="35">
                  <c:v>1.2172</c:v>
                </c:pt>
                <c:pt idx="36">
                  <c:v>1.2137</c:v>
                </c:pt>
                <c:pt idx="37">
                  <c:v>1.2137</c:v>
                </c:pt>
                <c:pt idx="38">
                  <c:v>1.2137</c:v>
                </c:pt>
                <c:pt idx="39">
                  <c:v>1.2102</c:v>
                </c:pt>
                <c:pt idx="40">
                  <c:v>1.2068</c:v>
                </c:pt>
                <c:pt idx="41">
                  <c:v>1.2068</c:v>
                </c:pt>
                <c:pt idx="42">
                  <c:v>1.2034</c:v>
                </c:pt>
                <c:pt idx="43">
                  <c:v>1.1965</c:v>
                </c:pt>
                <c:pt idx="44">
                  <c:v>1.1931</c:v>
                </c:pt>
                <c:pt idx="45">
                  <c:v>1.1897</c:v>
                </c:pt>
                <c:pt idx="46">
                  <c:v>1.1863</c:v>
                </c:pt>
                <c:pt idx="47">
                  <c:v>1.1863</c:v>
                </c:pt>
                <c:pt idx="48">
                  <c:v>1.1863</c:v>
                </c:pt>
                <c:pt idx="49">
                  <c:v>1.1829</c:v>
                </c:pt>
                <c:pt idx="50">
                  <c:v>1.1795</c:v>
                </c:pt>
                <c:pt idx="51">
                  <c:v>1.1728</c:v>
                </c:pt>
                <c:pt idx="52">
                  <c:v>1.1695</c:v>
                </c:pt>
                <c:pt idx="53">
                  <c:v>1.1661</c:v>
                </c:pt>
                <c:pt idx="54">
                  <c:v>1.1661</c:v>
                </c:pt>
                <c:pt idx="55">
                  <c:v>1.1661</c:v>
                </c:pt>
                <c:pt idx="56">
                  <c:v>1.1695</c:v>
                </c:pt>
                <c:pt idx="57">
                  <c:v>1.1695</c:v>
                </c:pt>
                <c:pt idx="58">
                  <c:v>1.1695</c:v>
                </c:pt>
                <c:pt idx="59">
                  <c:v>1.1695</c:v>
                </c:pt>
                <c:pt idx="60">
                  <c:v>1.1695</c:v>
                </c:pt>
                <c:pt idx="61">
                  <c:v>1.1695</c:v>
                </c:pt>
                <c:pt idx="62">
                  <c:v>1.1695</c:v>
                </c:pt>
                <c:pt idx="63">
                  <c:v>1.1695</c:v>
                </c:pt>
                <c:pt idx="64">
                  <c:v>1.1695</c:v>
                </c:pt>
                <c:pt idx="65">
                  <c:v>1.1728</c:v>
                </c:pt>
                <c:pt idx="66">
                  <c:v>1.1795</c:v>
                </c:pt>
                <c:pt idx="67">
                  <c:v>1.1863</c:v>
                </c:pt>
                <c:pt idx="68">
                  <c:v>1.1897</c:v>
                </c:pt>
                <c:pt idx="69">
                  <c:v>1.1965</c:v>
                </c:pt>
                <c:pt idx="70">
                  <c:v>1.2034</c:v>
                </c:pt>
                <c:pt idx="71">
                  <c:v>1.2102</c:v>
                </c:pt>
                <c:pt idx="72">
                  <c:v>1.2137</c:v>
                </c:pt>
                <c:pt idx="73">
                  <c:v>1.2137</c:v>
                </c:pt>
                <c:pt idx="74">
                  <c:v>1.2137</c:v>
                </c:pt>
                <c:pt idx="75">
                  <c:v>1.2102</c:v>
                </c:pt>
                <c:pt idx="76">
                  <c:v>1.2137</c:v>
                </c:pt>
                <c:pt idx="77">
                  <c:v>1.2172</c:v>
                </c:pt>
                <c:pt idx="78">
                  <c:v>1.2241</c:v>
                </c:pt>
                <c:pt idx="79">
                  <c:v>1.2241</c:v>
                </c:pt>
                <c:pt idx="80">
                  <c:v>1.2276</c:v>
                </c:pt>
                <c:pt idx="81">
                  <c:v>1.2312</c:v>
                </c:pt>
                <c:pt idx="82">
                  <c:v>1.2312</c:v>
                </c:pt>
                <c:pt idx="83">
                  <c:v>1.2312</c:v>
                </c:pt>
                <c:pt idx="84">
                  <c:v>1.2347</c:v>
                </c:pt>
                <c:pt idx="85">
                  <c:v>1.2347</c:v>
                </c:pt>
                <c:pt idx="86">
                  <c:v>1.2312</c:v>
                </c:pt>
                <c:pt idx="87">
                  <c:v>1.2276</c:v>
                </c:pt>
                <c:pt idx="88">
                  <c:v>1.2276</c:v>
                </c:pt>
                <c:pt idx="89">
                  <c:v>1.2276</c:v>
                </c:pt>
                <c:pt idx="90">
                  <c:v>1.2276</c:v>
                </c:pt>
                <c:pt idx="91">
                  <c:v>1.2312</c:v>
                </c:pt>
                <c:pt idx="92">
                  <c:v>1.2312</c:v>
                </c:pt>
                <c:pt idx="93">
                  <c:v>1.2276</c:v>
                </c:pt>
                <c:pt idx="94">
                  <c:v>1.2276</c:v>
                </c:pt>
                <c:pt idx="95">
                  <c:v>1.2276</c:v>
                </c:pt>
                <c:pt idx="96">
                  <c:v>1.2312</c:v>
                </c:pt>
                <c:pt idx="97">
                  <c:v>1.2276</c:v>
                </c:pt>
                <c:pt idx="98">
                  <c:v>1.2276</c:v>
                </c:pt>
                <c:pt idx="99">
                  <c:v>1.2276</c:v>
                </c:pt>
                <c:pt idx="100">
                  <c:v>1.2276</c:v>
                </c:pt>
                <c:pt idx="101">
                  <c:v>1.2276</c:v>
                </c:pt>
                <c:pt idx="102">
                  <c:v>1.2276</c:v>
                </c:pt>
                <c:pt idx="103">
                  <c:v>1.2276</c:v>
                </c:pt>
                <c:pt idx="104">
                  <c:v>1.2241</c:v>
                </c:pt>
                <c:pt idx="105">
                  <c:v>1.2172</c:v>
                </c:pt>
                <c:pt idx="106">
                  <c:v>1.2137</c:v>
                </c:pt>
                <c:pt idx="107">
                  <c:v>1.2068</c:v>
                </c:pt>
                <c:pt idx="108">
                  <c:v>1.2034</c:v>
                </c:pt>
                <c:pt idx="109">
                  <c:v>1.1999</c:v>
                </c:pt>
                <c:pt idx="110">
                  <c:v>1.1931</c:v>
                </c:pt>
                <c:pt idx="111">
                  <c:v>1.1863</c:v>
                </c:pt>
                <c:pt idx="112">
                  <c:v>1.1829</c:v>
                </c:pt>
                <c:pt idx="113">
                  <c:v>1.1795</c:v>
                </c:pt>
                <c:pt idx="114">
                  <c:v>1.1829</c:v>
                </c:pt>
                <c:pt idx="115">
                  <c:v>1.1829</c:v>
                </c:pt>
                <c:pt idx="116">
                  <c:v>1.1897</c:v>
                </c:pt>
                <c:pt idx="117">
                  <c:v>1.1931</c:v>
                </c:pt>
                <c:pt idx="118">
                  <c:v>1.1931</c:v>
                </c:pt>
                <c:pt idx="119">
                  <c:v>1.1965</c:v>
                </c:pt>
                <c:pt idx="120">
                  <c:v>1.1931</c:v>
                </c:pt>
                <c:pt idx="121">
                  <c:v>1.1965</c:v>
                </c:pt>
                <c:pt idx="122">
                  <c:v>1.1931</c:v>
                </c:pt>
                <c:pt idx="123">
                  <c:v>1.1897</c:v>
                </c:pt>
                <c:pt idx="124">
                  <c:v>1.1863</c:v>
                </c:pt>
                <c:pt idx="125">
                  <c:v>1.1829</c:v>
                </c:pt>
                <c:pt idx="126">
                  <c:v>1.1795</c:v>
                </c:pt>
                <c:pt idx="127">
                  <c:v>1.1795</c:v>
                </c:pt>
                <c:pt idx="128">
                  <c:v>1.1762</c:v>
                </c:pt>
                <c:pt idx="129">
                  <c:v>1.1728</c:v>
                </c:pt>
                <c:pt idx="130">
                  <c:v>1.1695</c:v>
                </c:pt>
                <c:pt idx="131">
                  <c:v>1.1695</c:v>
                </c:pt>
                <c:pt idx="132">
                  <c:v>1.1661</c:v>
                </c:pt>
                <c:pt idx="133">
                  <c:v>1.1695</c:v>
                </c:pt>
                <c:pt idx="134">
                  <c:v>1.1695</c:v>
                </c:pt>
                <c:pt idx="135">
                  <c:v>1.1695</c:v>
                </c:pt>
                <c:pt idx="136">
                  <c:v>1.1661</c:v>
                </c:pt>
                <c:pt idx="137">
                  <c:v>1.1628</c:v>
                </c:pt>
                <c:pt idx="138">
                  <c:v>1.1595</c:v>
                </c:pt>
                <c:pt idx="139">
                  <c:v>1.1595</c:v>
                </c:pt>
                <c:pt idx="140">
                  <c:v>1.1529</c:v>
                </c:pt>
                <c:pt idx="141">
                  <c:v>1.1496</c:v>
                </c:pt>
                <c:pt idx="142">
                  <c:v>1.1463</c:v>
                </c:pt>
                <c:pt idx="143">
                  <c:v>1.1398</c:v>
                </c:pt>
                <c:pt idx="144">
                  <c:v>1.1365</c:v>
                </c:pt>
                <c:pt idx="145">
                  <c:v>1.1365</c:v>
                </c:pt>
                <c:pt idx="146">
                  <c:v>1.1333</c:v>
                </c:pt>
                <c:pt idx="147">
                  <c:v>1.1333</c:v>
                </c:pt>
                <c:pt idx="148">
                  <c:v>1.1333</c:v>
                </c:pt>
                <c:pt idx="149">
                  <c:v>1.1301</c:v>
                </c:pt>
                <c:pt idx="150">
                  <c:v>1.1301</c:v>
                </c:pt>
                <c:pt idx="151">
                  <c:v>1.1333</c:v>
                </c:pt>
                <c:pt idx="152">
                  <c:v>1.1333</c:v>
                </c:pt>
                <c:pt idx="153">
                  <c:v>1.1301</c:v>
                </c:pt>
                <c:pt idx="154">
                  <c:v>1.1301</c:v>
                </c:pt>
                <c:pt idx="155">
                  <c:v>1.1268</c:v>
                </c:pt>
                <c:pt idx="156">
                  <c:v>1.1236</c:v>
                </c:pt>
                <c:pt idx="157">
                  <c:v>1.1268</c:v>
                </c:pt>
                <c:pt idx="158">
                  <c:v>1.1204</c:v>
                </c:pt>
                <c:pt idx="159">
                  <c:v>1.1204</c:v>
                </c:pt>
                <c:pt idx="160">
                  <c:v>1.1172</c:v>
                </c:pt>
                <c:pt idx="161">
                  <c:v>1.114</c:v>
                </c:pt>
                <c:pt idx="162">
                  <c:v>1.1108</c:v>
                </c:pt>
                <c:pt idx="163">
                  <c:v>1.1108</c:v>
                </c:pt>
                <c:pt idx="164">
                  <c:v>1.1077</c:v>
                </c:pt>
                <c:pt idx="165">
                  <c:v>1.1045</c:v>
                </c:pt>
                <c:pt idx="166">
                  <c:v>1.1013</c:v>
                </c:pt>
                <c:pt idx="167">
                  <c:v>1.0982</c:v>
                </c:pt>
                <c:pt idx="168">
                  <c:v>1.0951</c:v>
                </c:pt>
                <c:pt idx="169">
                  <c:v>1.0951</c:v>
                </c:pt>
                <c:pt idx="170">
                  <c:v>1.0919</c:v>
                </c:pt>
                <c:pt idx="171">
                  <c:v>1.0919</c:v>
                </c:pt>
                <c:pt idx="172">
                  <c:v>1.0919</c:v>
                </c:pt>
                <c:pt idx="173">
                  <c:v>1.0919</c:v>
                </c:pt>
                <c:pt idx="174">
                  <c:v>1.0888</c:v>
                </c:pt>
                <c:pt idx="175">
                  <c:v>1.0951</c:v>
                </c:pt>
                <c:pt idx="176">
                  <c:v>1.0951</c:v>
                </c:pt>
                <c:pt idx="177">
                  <c:v>1.0951</c:v>
                </c:pt>
                <c:pt idx="178">
                  <c:v>1.0919</c:v>
                </c:pt>
                <c:pt idx="179">
                  <c:v>1.0919</c:v>
                </c:pt>
                <c:pt idx="180">
                  <c:v>1.0919</c:v>
                </c:pt>
                <c:pt idx="181">
                  <c:v>1.0919</c:v>
                </c:pt>
                <c:pt idx="182">
                  <c:v>1.0919</c:v>
                </c:pt>
                <c:pt idx="183">
                  <c:v>1.0888</c:v>
                </c:pt>
                <c:pt idx="184">
                  <c:v>1.0857</c:v>
                </c:pt>
                <c:pt idx="185">
                  <c:v>1.0857</c:v>
                </c:pt>
                <c:pt idx="186">
                  <c:v>1.0826</c:v>
                </c:pt>
                <c:pt idx="187">
                  <c:v>1.0857</c:v>
                </c:pt>
                <c:pt idx="188">
                  <c:v>1.0857</c:v>
                </c:pt>
                <c:pt idx="189">
                  <c:v>1.0888</c:v>
                </c:pt>
                <c:pt idx="190">
                  <c:v>1.0919</c:v>
                </c:pt>
                <c:pt idx="191">
                  <c:v>1.0982</c:v>
                </c:pt>
                <c:pt idx="192">
                  <c:v>1.1013</c:v>
                </c:pt>
                <c:pt idx="193">
                  <c:v>1.1108</c:v>
                </c:pt>
                <c:pt idx="194">
                  <c:v>1.114</c:v>
                </c:pt>
                <c:pt idx="195">
                  <c:v>1.1204</c:v>
                </c:pt>
                <c:pt idx="196">
                  <c:v>1.1236</c:v>
                </c:pt>
                <c:pt idx="197">
                  <c:v>1.1268</c:v>
                </c:pt>
                <c:pt idx="198">
                  <c:v>1.1268</c:v>
                </c:pt>
                <c:pt idx="199">
                  <c:v>1.1268</c:v>
                </c:pt>
                <c:pt idx="200">
                  <c:v>1.1301</c:v>
                </c:pt>
                <c:pt idx="201">
                  <c:v>1.1301</c:v>
                </c:pt>
                <c:pt idx="202">
                  <c:v>1.1301</c:v>
                </c:pt>
                <c:pt idx="203">
                  <c:v>1.1301</c:v>
                </c:pt>
                <c:pt idx="204">
                  <c:v>1.1268</c:v>
                </c:pt>
                <c:pt idx="205">
                  <c:v>1.1268</c:v>
                </c:pt>
                <c:pt idx="206">
                  <c:v>1.1268</c:v>
                </c:pt>
                <c:pt idx="207">
                  <c:v>1.1236</c:v>
                </c:pt>
                <c:pt idx="208">
                  <c:v>1.1204</c:v>
                </c:pt>
                <c:pt idx="209">
                  <c:v>1.1204</c:v>
                </c:pt>
                <c:pt idx="210">
                  <c:v>1.1204</c:v>
                </c:pt>
                <c:pt idx="211">
                  <c:v>1.1236</c:v>
                </c:pt>
                <c:pt idx="212">
                  <c:v>1.1268</c:v>
                </c:pt>
                <c:pt idx="213">
                  <c:v>1.1301</c:v>
                </c:pt>
                <c:pt idx="214">
                  <c:v>1.1301</c:v>
                </c:pt>
                <c:pt idx="215">
                  <c:v>1.1333</c:v>
                </c:pt>
                <c:pt idx="216">
                  <c:v>1.1333</c:v>
                </c:pt>
                <c:pt idx="217">
                  <c:v>1.1365</c:v>
                </c:pt>
                <c:pt idx="218">
                  <c:v>1.1398</c:v>
                </c:pt>
                <c:pt idx="219">
                  <c:v>1.1398</c:v>
                </c:pt>
                <c:pt idx="220">
                  <c:v>1.143</c:v>
                </c:pt>
                <c:pt idx="221">
                  <c:v>1.1398</c:v>
                </c:pt>
                <c:pt idx="222">
                  <c:v>1.1398</c:v>
                </c:pt>
                <c:pt idx="223">
                  <c:v>1.1333</c:v>
                </c:pt>
                <c:pt idx="224">
                  <c:v>1.1333</c:v>
                </c:pt>
                <c:pt idx="225">
                  <c:v>1.1333</c:v>
                </c:pt>
                <c:pt idx="226">
                  <c:v>1.1301</c:v>
                </c:pt>
                <c:pt idx="227">
                  <c:v>1.1236</c:v>
                </c:pt>
                <c:pt idx="228">
                  <c:v>1.1204</c:v>
                </c:pt>
                <c:pt idx="229">
                  <c:v>1.1172</c:v>
                </c:pt>
                <c:pt idx="230">
                  <c:v>1.1204</c:v>
                </c:pt>
                <c:pt idx="231">
                  <c:v>1.1204</c:v>
                </c:pt>
                <c:pt idx="232">
                  <c:v>1.1172</c:v>
                </c:pt>
                <c:pt idx="233">
                  <c:v>1.1204</c:v>
                </c:pt>
                <c:pt idx="234">
                  <c:v>1.1236</c:v>
                </c:pt>
                <c:pt idx="235">
                  <c:v>1.1236</c:v>
                </c:pt>
                <c:pt idx="236">
                  <c:v>1.1301</c:v>
                </c:pt>
                <c:pt idx="237">
                  <c:v>1.1333</c:v>
                </c:pt>
                <c:pt idx="238">
                  <c:v>1.1333</c:v>
                </c:pt>
                <c:pt idx="239">
                  <c:v>1.1333</c:v>
                </c:pt>
                <c:pt idx="240">
                  <c:v>1.1333</c:v>
                </c:pt>
                <c:pt idx="241">
                  <c:v>1.1333</c:v>
                </c:pt>
                <c:pt idx="242">
                  <c:v>1.1333</c:v>
                </c:pt>
                <c:pt idx="243">
                  <c:v>1.1301</c:v>
                </c:pt>
                <c:pt idx="244">
                  <c:v>1.1301</c:v>
                </c:pt>
                <c:pt idx="245">
                  <c:v>1.1236</c:v>
                </c:pt>
                <c:pt idx="246">
                  <c:v>1.1204</c:v>
                </c:pt>
                <c:pt idx="247">
                  <c:v>1.1172</c:v>
                </c:pt>
                <c:pt idx="248">
                  <c:v>1.1172</c:v>
                </c:pt>
                <c:pt idx="249">
                  <c:v>1.1172</c:v>
                </c:pt>
                <c:pt idx="250">
                  <c:v>1.1172</c:v>
                </c:pt>
                <c:pt idx="251">
                  <c:v>1.1172</c:v>
                </c:pt>
                <c:pt idx="252">
                  <c:v>1.1204</c:v>
                </c:pt>
                <c:pt idx="253">
                  <c:v>1.1204</c:v>
                </c:pt>
                <c:pt idx="254">
                  <c:v>1.1236</c:v>
                </c:pt>
                <c:pt idx="255">
                  <c:v>1.1268</c:v>
                </c:pt>
                <c:pt idx="256">
                  <c:v>1.1301</c:v>
                </c:pt>
                <c:pt idx="257">
                  <c:v>1.1333</c:v>
                </c:pt>
                <c:pt idx="258">
                  <c:v>1.1365</c:v>
                </c:pt>
                <c:pt idx="259">
                  <c:v>1.1398</c:v>
                </c:pt>
                <c:pt idx="260">
                  <c:v>1.1463</c:v>
                </c:pt>
                <c:pt idx="261">
                  <c:v>1.1496</c:v>
                </c:pt>
                <c:pt idx="262">
                  <c:v>1.1529</c:v>
                </c:pt>
                <c:pt idx="263">
                  <c:v>1.1529</c:v>
                </c:pt>
                <c:pt idx="264">
                  <c:v>1.1496</c:v>
                </c:pt>
                <c:pt idx="265">
                  <c:v>1.1496</c:v>
                </c:pt>
                <c:pt idx="266">
                  <c:v>1.1496</c:v>
                </c:pt>
                <c:pt idx="267">
                  <c:v>1.143</c:v>
                </c:pt>
                <c:pt idx="268">
                  <c:v>1.1398</c:v>
                </c:pt>
                <c:pt idx="269">
                  <c:v>1.1365</c:v>
                </c:pt>
                <c:pt idx="270">
                  <c:v>1.1333</c:v>
                </c:pt>
                <c:pt idx="271">
                  <c:v>1.1301</c:v>
                </c:pt>
                <c:pt idx="272">
                  <c:v>1.1333</c:v>
                </c:pt>
                <c:pt idx="273">
                  <c:v>1.1301</c:v>
                </c:pt>
                <c:pt idx="274">
                  <c:v>1.1333</c:v>
                </c:pt>
                <c:pt idx="275">
                  <c:v>1.1301</c:v>
                </c:pt>
                <c:pt idx="276">
                  <c:v>1.1333</c:v>
                </c:pt>
                <c:pt idx="277">
                  <c:v>1.1333</c:v>
                </c:pt>
                <c:pt idx="278">
                  <c:v>1.1365</c:v>
                </c:pt>
                <c:pt idx="279">
                  <c:v>1.1365</c:v>
                </c:pt>
                <c:pt idx="280">
                  <c:v>1.1398</c:v>
                </c:pt>
                <c:pt idx="281">
                  <c:v>1.143</c:v>
                </c:pt>
                <c:pt idx="282">
                  <c:v>1.143</c:v>
                </c:pt>
                <c:pt idx="283">
                  <c:v>1.1398</c:v>
                </c:pt>
                <c:pt idx="284">
                  <c:v>1.1463</c:v>
                </c:pt>
                <c:pt idx="285">
                  <c:v>1.143</c:v>
                </c:pt>
                <c:pt idx="286">
                  <c:v>1.143</c:v>
                </c:pt>
                <c:pt idx="287">
                  <c:v>1.143</c:v>
                </c:pt>
                <c:pt idx="288">
                  <c:v>1.1398</c:v>
                </c:pt>
                <c:pt idx="289">
                  <c:v>1.1398</c:v>
                </c:pt>
                <c:pt idx="290">
                  <c:v>1.1398</c:v>
                </c:pt>
                <c:pt idx="291">
                  <c:v>1.1398</c:v>
                </c:pt>
                <c:pt idx="292">
                  <c:v>1.1398</c:v>
                </c:pt>
                <c:pt idx="293">
                  <c:v>1.1365</c:v>
                </c:pt>
                <c:pt idx="294">
                  <c:v>1.1333</c:v>
                </c:pt>
                <c:pt idx="295">
                  <c:v>1.1333</c:v>
                </c:pt>
                <c:pt idx="296">
                  <c:v>1.1333</c:v>
                </c:pt>
                <c:pt idx="297">
                  <c:v>1.1365</c:v>
                </c:pt>
                <c:pt idx="298">
                  <c:v>1.1365</c:v>
                </c:pt>
                <c:pt idx="299">
                  <c:v>1.1398</c:v>
                </c:pt>
                <c:pt idx="300">
                  <c:v>1.1496</c:v>
                </c:pt>
                <c:pt idx="301">
                  <c:v>1.1595</c:v>
                </c:pt>
                <c:pt idx="302">
                  <c:v>1.1695</c:v>
                </c:pt>
                <c:pt idx="303">
                  <c:v>1.1795</c:v>
                </c:pt>
                <c:pt idx="304">
                  <c:v>1.1863</c:v>
                </c:pt>
                <c:pt idx="305">
                  <c:v>1.1897</c:v>
                </c:pt>
                <c:pt idx="306">
                  <c:v>1.1931</c:v>
                </c:pt>
                <c:pt idx="307">
                  <c:v>1.1965</c:v>
                </c:pt>
                <c:pt idx="308">
                  <c:v>1.1965</c:v>
                </c:pt>
                <c:pt idx="309">
                  <c:v>1.1965</c:v>
                </c:pt>
                <c:pt idx="310">
                  <c:v>1.1931</c:v>
                </c:pt>
                <c:pt idx="311">
                  <c:v>1.1897</c:v>
                </c:pt>
                <c:pt idx="312">
                  <c:v>1.1863</c:v>
                </c:pt>
                <c:pt idx="313">
                  <c:v>1.1829</c:v>
                </c:pt>
                <c:pt idx="314">
                  <c:v>1.1795</c:v>
                </c:pt>
                <c:pt idx="315">
                  <c:v>1.1795</c:v>
                </c:pt>
                <c:pt idx="316">
                  <c:v>1.1762</c:v>
                </c:pt>
                <c:pt idx="317">
                  <c:v>1.1728</c:v>
                </c:pt>
                <c:pt idx="318">
                  <c:v>1.1695</c:v>
                </c:pt>
                <c:pt idx="319">
                  <c:v>1.1661</c:v>
                </c:pt>
                <c:pt idx="320">
                  <c:v>1.1661</c:v>
                </c:pt>
                <c:pt idx="321">
                  <c:v>1.1661</c:v>
                </c:pt>
                <c:pt idx="322">
                  <c:v>1.1661</c:v>
                </c:pt>
                <c:pt idx="323">
                  <c:v>1.1628</c:v>
                </c:pt>
                <c:pt idx="324">
                  <c:v>1.1628</c:v>
                </c:pt>
                <c:pt idx="325">
                  <c:v>1.1628</c:v>
                </c:pt>
                <c:pt idx="326">
                  <c:v>1.1628</c:v>
                </c:pt>
                <c:pt idx="327">
                  <c:v>1.1661</c:v>
                </c:pt>
                <c:pt idx="328">
                  <c:v>1.1661</c:v>
                </c:pt>
                <c:pt idx="329">
                  <c:v>1.1661</c:v>
                </c:pt>
                <c:pt idx="330">
                  <c:v>1.1661</c:v>
                </c:pt>
                <c:pt idx="331">
                  <c:v>1.1661</c:v>
                </c:pt>
                <c:pt idx="332">
                  <c:v>1.1661</c:v>
                </c:pt>
                <c:pt idx="333">
                  <c:v>1.1628</c:v>
                </c:pt>
                <c:pt idx="334">
                  <c:v>1.1595</c:v>
                </c:pt>
                <c:pt idx="335">
                  <c:v>1.1529</c:v>
                </c:pt>
                <c:pt idx="336">
                  <c:v>1.1496</c:v>
                </c:pt>
                <c:pt idx="337">
                  <c:v>1.1398</c:v>
                </c:pt>
                <c:pt idx="338">
                  <c:v>1.1333</c:v>
                </c:pt>
                <c:pt idx="339">
                  <c:v>1.1301</c:v>
                </c:pt>
                <c:pt idx="340">
                  <c:v>1.1236</c:v>
                </c:pt>
                <c:pt idx="341">
                  <c:v>1.1172</c:v>
                </c:pt>
                <c:pt idx="342">
                  <c:v>1.1108</c:v>
                </c:pt>
                <c:pt idx="343">
                  <c:v>1.1045</c:v>
                </c:pt>
                <c:pt idx="344">
                  <c:v>1.1013</c:v>
                </c:pt>
                <c:pt idx="345">
                  <c:v>1.0982</c:v>
                </c:pt>
                <c:pt idx="346">
                  <c:v>1.0919</c:v>
                </c:pt>
                <c:pt idx="347">
                  <c:v>1.0919</c:v>
                </c:pt>
                <c:pt idx="348">
                  <c:v>1.0857</c:v>
                </c:pt>
                <c:pt idx="349">
                  <c:v>1.0857</c:v>
                </c:pt>
                <c:pt idx="350">
                  <c:v>1.0826</c:v>
                </c:pt>
                <c:pt idx="351">
                  <c:v>1.0857</c:v>
                </c:pt>
                <c:pt idx="352">
                  <c:v>1.0857</c:v>
                </c:pt>
                <c:pt idx="353">
                  <c:v>1.0857</c:v>
                </c:pt>
                <c:pt idx="354">
                  <c:v>1.0857</c:v>
                </c:pt>
                <c:pt idx="355">
                  <c:v>1.0857</c:v>
                </c:pt>
                <c:pt idx="356">
                  <c:v>1.0826</c:v>
                </c:pt>
                <c:pt idx="357">
                  <c:v>1.0826</c:v>
                </c:pt>
                <c:pt idx="358">
                  <c:v>1.0826</c:v>
                </c:pt>
                <c:pt idx="359">
                  <c:v>1.0795</c:v>
                </c:pt>
                <c:pt idx="360">
                  <c:v>1.0795</c:v>
                </c:pt>
                <c:pt idx="361">
                  <c:v>1.0795</c:v>
                </c:pt>
                <c:pt idx="362">
                  <c:v>1.0795</c:v>
                </c:pt>
                <c:pt idx="363">
                  <c:v>1.0795</c:v>
                </c:pt>
                <c:pt idx="364">
                  <c:v>1.0795</c:v>
                </c:pt>
                <c:pt idx="365">
                  <c:v>1.0764</c:v>
                </c:pt>
                <c:pt idx="366">
                  <c:v>1.0764</c:v>
                </c:pt>
                <c:pt idx="367">
                  <c:v>1.0734</c:v>
                </c:pt>
                <c:pt idx="368">
                  <c:v>1.0703</c:v>
                </c:pt>
                <c:pt idx="369">
                  <c:v>1.0703</c:v>
                </c:pt>
                <c:pt idx="370">
                  <c:v>1.0703</c:v>
                </c:pt>
                <c:pt idx="371">
                  <c:v>1.0642</c:v>
                </c:pt>
                <c:pt idx="372">
                  <c:v>1.0611</c:v>
                </c:pt>
                <c:pt idx="373">
                  <c:v>1.0611</c:v>
                </c:pt>
                <c:pt idx="374">
                  <c:v>1.0581</c:v>
                </c:pt>
                <c:pt idx="375">
                  <c:v>1.0581</c:v>
                </c:pt>
                <c:pt idx="376">
                  <c:v>1.0581</c:v>
                </c:pt>
                <c:pt idx="377">
                  <c:v>1.0581</c:v>
                </c:pt>
                <c:pt idx="378">
                  <c:v>1.0581</c:v>
                </c:pt>
                <c:pt idx="379">
                  <c:v>1.0611</c:v>
                </c:pt>
                <c:pt idx="380">
                  <c:v>1.0642</c:v>
                </c:pt>
                <c:pt idx="381">
                  <c:v>1.0672</c:v>
                </c:pt>
                <c:pt idx="382">
                  <c:v>1.0764</c:v>
                </c:pt>
                <c:pt idx="383">
                  <c:v>1.0764</c:v>
                </c:pt>
                <c:pt idx="384">
                  <c:v>1.0826</c:v>
                </c:pt>
                <c:pt idx="385">
                  <c:v>1.0826</c:v>
                </c:pt>
                <c:pt idx="386">
                  <c:v>1.0826</c:v>
                </c:pt>
                <c:pt idx="387">
                  <c:v>1.0826</c:v>
                </c:pt>
                <c:pt idx="388">
                  <c:v>1.0888</c:v>
                </c:pt>
                <c:pt idx="389">
                  <c:v>1.0857</c:v>
                </c:pt>
                <c:pt idx="390">
                  <c:v>1.0857</c:v>
                </c:pt>
                <c:pt idx="391">
                  <c:v>1.0826</c:v>
                </c:pt>
                <c:pt idx="392">
                  <c:v>1.0826</c:v>
                </c:pt>
                <c:pt idx="393">
                  <c:v>1.0826</c:v>
                </c:pt>
                <c:pt idx="394">
                  <c:v>1.0857</c:v>
                </c:pt>
                <c:pt idx="395">
                  <c:v>1.0888</c:v>
                </c:pt>
                <c:pt idx="396">
                  <c:v>1.0888</c:v>
                </c:pt>
                <c:pt idx="397">
                  <c:v>1.0919</c:v>
                </c:pt>
                <c:pt idx="398">
                  <c:v>1.0919</c:v>
                </c:pt>
                <c:pt idx="399">
                  <c:v>1.0951</c:v>
                </c:pt>
                <c:pt idx="400">
                  <c:v>1.0982</c:v>
                </c:pt>
                <c:pt idx="401">
                  <c:v>1.1013</c:v>
                </c:pt>
                <c:pt idx="402">
                  <c:v>1.1013</c:v>
                </c:pt>
                <c:pt idx="403">
                  <c:v>1.1077</c:v>
                </c:pt>
                <c:pt idx="404">
                  <c:v>1.1108</c:v>
                </c:pt>
                <c:pt idx="405">
                  <c:v>1.114</c:v>
                </c:pt>
                <c:pt idx="406">
                  <c:v>1.1204</c:v>
                </c:pt>
                <c:pt idx="407">
                  <c:v>1.1204</c:v>
                </c:pt>
                <c:pt idx="408">
                  <c:v>1.1204</c:v>
                </c:pt>
                <c:pt idx="409">
                  <c:v>1.1236</c:v>
                </c:pt>
                <c:pt idx="410">
                  <c:v>1.1236</c:v>
                </c:pt>
                <c:pt idx="411">
                  <c:v>1.1236</c:v>
                </c:pt>
                <c:pt idx="412">
                  <c:v>1.1268</c:v>
                </c:pt>
                <c:pt idx="413">
                  <c:v>1.1301</c:v>
                </c:pt>
                <c:pt idx="414">
                  <c:v>1.1301</c:v>
                </c:pt>
                <c:pt idx="415">
                  <c:v>1.1333</c:v>
                </c:pt>
                <c:pt idx="416">
                  <c:v>1.1333</c:v>
                </c:pt>
                <c:pt idx="417">
                  <c:v>1.1301</c:v>
                </c:pt>
                <c:pt idx="418">
                  <c:v>1.1333</c:v>
                </c:pt>
                <c:pt idx="419">
                  <c:v>1.1301</c:v>
                </c:pt>
                <c:pt idx="420">
                  <c:v>1.1301</c:v>
                </c:pt>
                <c:pt idx="421">
                  <c:v>1.1236</c:v>
                </c:pt>
                <c:pt idx="422">
                  <c:v>1.1204</c:v>
                </c:pt>
                <c:pt idx="423">
                  <c:v>1.114</c:v>
                </c:pt>
                <c:pt idx="424">
                  <c:v>1.1108</c:v>
                </c:pt>
                <c:pt idx="425">
                  <c:v>1.1045</c:v>
                </c:pt>
                <c:pt idx="426">
                  <c:v>1.0982</c:v>
                </c:pt>
                <c:pt idx="427">
                  <c:v>1.0919</c:v>
                </c:pt>
                <c:pt idx="428">
                  <c:v>1.0857</c:v>
                </c:pt>
                <c:pt idx="429">
                  <c:v>1.0795</c:v>
                </c:pt>
                <c:pt idx="430">
                  <c:v>1.0764</c:v>
                </c:pt>
                <c:pt idx="431">
                  <c:v>1.0734</c:v>
                </c:pt>
                <c:pt idx="432">
                  <c:v>1.0734</c:v>
                </c:pt>
                <c:pt idx="433">
                  <c:v>1.0734</c:v>
                </c:pt>
                <c:pt idx="434">
                  <c:v>1.0764</c:v>
                </c:pt>
                <c:pt idx="435">
                  <c:v>1.0764</c:v>
                </c:pt>
                <c:pt idx="436">
                  <c:v>1.0795</c:v>
                </c:pt>
                <c:pt idx="437">
                  <c:v>1.0764</c:v>
                </c:pt>
                <c:pt idx="438">
                  <c:v>1.0734</c:v>
                </c:pt>
                <c:pt idx="439">
                  <c:v>1.0734</c:v>
                </c:pt>
                <c:pt idx="440">
                  <c:v>1.0703</c:v>
                </c:pt>
                <c:pt idx="441">
                  <c:v>1.0703</c:v>
                </c:pt>
                <c:pt idx="442">
                  <c:v>1.0734</c:v>
                </c:pt>
                <c:pt idx="443">
                  <c:v>1.0764</c:v>
                </c:pt>
                <c:pt idx="444">
                  <c:v>1.0795</c:v>
                </c:pt>
                <c:pt idx="445">
                  <c:v>1.0795</c:v>
                </c:pt>
                <c:pt idx="446">
                  <c:v>1.0795</c:v>
                </c:pt>
                <c:pt idx="447">
                  <c:v>1.0795</c:v>
                </c:pt>
                <c:pt idx="448">
                  <c:v>1.0826</c:v>
                </c:pt>
                <c:pt idx="449">
                  <c:v>1.0826</c:v>
                </c:pt>
                <c:pt idx="450">
                  <c:v>1.0826</c:v>
                </c:pt>
                <c:pt idx="451">
                  <c:v>1.0826</c:v>
                </c:pt>
                <c:pt idx="452">
                  <c:v>1.0826</c:v>
                </c:pt>
                <c:pt idx="453">
                  <c:v>1.0826</c:v>
                </c:pt>
                <c:pt idx="454">
                  <c:v>1.0795</c:v>
                </c:pt>
                <c:pt idx="455">
                  <c:v>1.0764</c:v>
                </c:pt>
                <c:pt idx="456">
                  <c:v>1.0734</c:v>
                </c:pt>
                <c:pt idx="457">
                  <c:v>1.0703</c:v>
                </c:pt>
                <c:pt idx="458">
                  <c:v>1.0642</c:v>
                </c:pt>
                <c:pt idx="459">
                  <c:v>1.0611</c:v>
                </c:pt>
                <c:pt idx="460">
                  <c:v>1.0581</c:v>
                </c:pt>
                <c:pt idx="461">
                  <c:v>1.0521</c:v>
                </c:pt>
                <c:pt idx="462">
                  <c:v>1.0491</c:v>
                </c:pt>
                <c:pt idx="463">
                  <c:v>1.0431</c:v>
                </c:pt>
                <c:pt idx="464">
                  <c:v>1.0401</c:v>
                </c:pt>
                <c:pt idx="465">
                  <c:v>1.0342</c:v>
                </c:pt>
                <c:pt idx="466">
                  <c:v>1.0342</c:v>
                </c:pt>
                <c:pt idx="467">
                  <c:v>1.0283</c:v>
                </c:pt>
                <c:pt idx="468">
                  <c:v>1.0224</c:v>
                </c:pt>
                <c:pt idx="469">
                  <c:v>1.0166</c:v>
                </c:pt>
                <c:pt idx="470">
                  <c:v>1.0136</c:v>
                </c:pt>
                <c:pt idx="471">
                  <c:v>1.0107</c:v>
                </c:pt>
                <c:pt idx="472">
                  <c:v>1.0107</c:v>
                </c:pt>
                <c:pt idx="473">
                  <c:v>1.0079</c:v>
                </c:pt>
                <c:pt idx="474">
                  <c:v>1.005</c:v>
                </c:pt>
                <c:pt idx="475">
                  <c:v>1.0021</c:v>
                </c:pt>
                <c:pt idx="476">
                  <c:v>0.9992</c:v>
                </c:pt>
                <c:pt idx="477">
                  <c:v>0.9935</c:v>
                </c:pt>
                <c:pt idx="478">
                  <c:v>0.9907</c:v>
                </c:pt>
                <c:pt idx="479">
                  <c:v>0.9879</c:v>
                </c:pt>
                <c:pt idx="480">
                  <c:v>0.985</c:v>
                </c:pt>
                <c:pt idx="481">
                  <c:v>0.9794</c:v>
                </c:pt>
                <c:pt idx="482">
                  <c:v>0.9738</c:v>
                </c:pt>
                <c:pt idx="483">
                  <c:v>0.971</c:v>
                </c:pt>
                <c:pt idx="484">
                  <c:v>0.9682</c:v>
                </c:pt>
                <c:pt idx="485">
                  <c:v>0.9655</c:v>
                </c:pt>
                <c:pt idx="486">
                  <c:v>0.9627</c:v>
                </c:pt>
                <c:pt idx="487">
                  <c:v>0.9599</c:v>
                </c:pt>
                <c:pt idx="488">
                  <c:v>0.9599</c:v>
                </c:pt>
                <c:pt idx="489">
                  <c:v>0.9599</c:v>
                </c:pt>
                <c:pt idx="490">
                  <c:v>0.9599</c:v>
                </c:pt>
                <c:pt idx="491">
                  <c:v>0.9627</c:v>
                </c:pt>
                <c:pt idx="492">
                  <c:v>0.9627</c:v>
                </c:pt>
                <c:pt idx="493">
                  <c:v>0.9682</c:v>
                </c:pt>
                <c:pt idx="494">
                  <c:v>0.9682</c:v>
                </c:pt>
                <c:pt idx="495">
                  <c:v>0.971</c:v>
                </c:pt>
                <c:pt idx="496">
                  <c:v>0.9738</c:v>
                </c:pt>
                <c:pt idx="497">
                  <c:v>0.9794</c:v>
                </c:pt>
                <c:pt idx="498">
                  <c:v>0.9822</c:v>
                </c:pt>
                <c:pt idx="499">
                  <c:v>0.985</c:v>
                </c:pt>
                <c:pt idx="500">
                  <c:v>0.9879</c:v>
                </c:pt>
                <c:pt idx="501">
                  <c:v>0.9907</c:v>
                </c:pt>
                <c:pt idx="502">
                  <c:v>0.9964</c:v>
                </c:pt>
                <c:pt idx="503">
                  <c:v>1.0021</c:v>
                </c:pt>
                <c:pt idx="504">
                  <c:v>1.0079</c:v>
                </c:pt>
                <c:pt idx="505">
                  <c:v>1.0136</c:v>
                </c:pt>
                <c:pt idx="506">
                  <c:v>1.0195</c:v>
                </c:pt>
                <c:pt idx="507">
                  <c:v>1.0283</c:v>
                </c:pt>
                <c:pt idx="508">
                  <c:v>1.0342</c:v>
                </c:pt>
                <c:pt idx="509">
                  <c:v>1.0401</c:v>
                </c:pt>
                <c:pt idx="510">
                  <c:v>1.0431</c:v>
                </c:pt>
                <c:pt idx="511">
                  <c:v>1.0461</c:v>
                </c:pt>
                <c:pt idx="512">
                  <c:v>1.0461</c:v>
                </c:pt>
                <c:pt idx="513">
                  <c:v>1.0491</c:v>
                </c:pt>
                <c:pt idx="514">
                  <c:v>1.0521</c:v>
                </c:pt>
                <c:pt idx="515">
                  <c:v>1.0521</c:v>
                </c:pt>
                <c:pt idx="516">
                  <c:v>1.0551</c:v>
                </c:pt>
                <c:pt idx="517">
                  <c:v>1.0551</c:v>
                </c:pt>
                <c:pt idx="518">
                  <c:v>1.0551</c:v>
                </c:pt>
                <c:pt idx="519">
                  <c:v>1.0551</c:v>
                </c:pt>
                <c:pt idx="520">
                  <c:v>1.0551</c:v>
                </c:pt>
                <c:pt idx="521">
                  <c:v>1.0551</c:v>
                </c:pt>
                <c:pt idx="522">
                  <c:v>1.0551</c:v>
                </c:pt>
                <c:pt idx="523">
                  <c:v>1.0551</c:v>
                </c:pt>
                <c:pt idx="524">
                  <c:v>1.0521</c:v>
                </c:pt>
                <c:pt idx="525">
                  <c:v>1.0521</c:v>
                </c:pt>
                <c:pt idx="526">
                  <c:v>1.0491</c:v>
                </c:pt>
                <c:pt idx="527">
                  <c:v>1.0491</c:v>
                </c:pt>
                <c:pt idx="528">
                  <c:v>1.0461</c:v>
                </c:pt>
                <c:pt idx="529">
                  <c:v>1.0461</c:v>
                </c:pt>
                <c:pt idx="530">
                  <c:v>1.0461</c:v>
                </c:pt>
                <c:pt idx="531">
                  <c:v>1.0461</c:v>
                </c:pt>
                <c:pt idx="532">
                  <c:v>1.0461</c:v>
                </c:pt>
                <c:pt idx="533">
                  <c:v>1.0521</c:v>
                </c:pt>
                <c:pt idx="534">
                  <c:v>1.0521</c:v>
                </c:pt>
                <c:pt idx="535">
                  <c:v>1.0551</c:v>
                </c:pt>
                <c:pt idx="536">
                  <c:v>1.0551</c:v>
                </c:pt>
                <c:pt idx="537">
                  <c:v>1.0551</c:v>
                </c:pt>
                <c:pt idx="538">
                  <c:v>1.0551</c:v>
                </c:pt>
                <c:pt idx="539">
                  <c:v>1.0551</c:v>
                </c:pt>
                <c:pt idx="540">
                  <c:v>1.0521</c:v>
                </c:pt>
                <c:pt idx="541">
                  <c:v>1.0491</c:v>
                </c:pt>
                <c:pt idx="542">
                  <c:v>1.0491</c:v>
                </c:pt>
                <c:pt idx="543">
                  <c:v>1.0431</c:v>
                </c:pt>
                <c:pt idx="544">
                  <c:v>1.0401</c:v>
                </c:pt>
                <c:pt idx="545">
                  <c:v>1.0371</c:v>
                </c:pt>
                <c:pt idx="546">
                  <c:v>1.0312</c:v>
                </c:pt>
                <c:pt idx="547">
                  <c:v>1.0253</c:v>
                </c:pt>
                <c:pt idx="548">
                  <c:v>1.0195</c:v>
                </c:pt>
                <c:pt idx="549">
                  <c:v>1.0136</c:v>
                </c:pt>
                <c:pt idx="550">
                  <c:v>1.0079</c:v>
                </c:pt>
                <c:pt idx="551">
                  <c:v>1.005</c:v>
                </c:pt>
                <c:pt idx="552">
                  <c:v>0.9992</c:v>
                </c:pt>
                <c:pt idx="553">
                  <c:v>0.9964</c:v>
                </c:pt>
                <c:pt idx="554">
                  <c:v>0.9935</c:v>
                </c:pt>
                <c:pt idx="555">
                  <c:v>0.9907</c:v>
                </c:pt>
                <c:pt idx="556">
                  <c:v>0.9907</c:v>
                </c:pt>
                <c:pt idx="557">
                  <c:v>0.9935</c:v>
                </c:pt>
                <c:pt idx="558">
                  <c:v>0.9964</c:v>
                </c:pt>
                <c:pt idx="559">
                  <c:v>0.9964</c:v>
                </c:pt>
                <c:pt idx="560">
                  <c:v>0.9935</c:v>
                </c:pt>
                <c:pt idx="561">
                  <c:v>0.9907</c:v>
                </c:pt>
                <c:pt idx="562">
                  <c:v>0.9879</c:v>
                </c:pt>
                <c:pt idx="563">
                  <c:v>0.9879</c:v>
                </c:pt>
                <c:pt idx="564">
                  <c:v>0.9822</c:v>
                </c:pt>
                <c:pt idx="565">
                  <c:v>0.9766</c:v>
                </c:pt>
                <c:pt idx="566">
                  <c:v>0.971</c:v>
                </c:pt>
                <c:pt idx="567">
                  <c:v>0.9655</c:v>
                </c:pt>
                <c:pt idx="568">
                  <c:v>0.9599</c:v>
                </c:pt>
                <c:pt idx="569">
                  <c:v>0.9572</c:v>
                </c:pt>
                <c:pt idx="570">
                  <c:v>0.9517</c:v>
                </c:pt>
                <c:pt idx="571">
                  <c:v>0.9463</c:v>
                </c:pt>
                <c:pt idx="572">
                  <c:v>0.9409</c:v>
                </c:pt>
                <c:pt idx="573">
                  <c:v>0.9355</c:v>
                </c:pt>
                <c:pt idx="574">
                  <c:v>0.9328</c:v>
                </c:pt>
                <c:pt idx="575">
                  <c:v>0.9355</c:v>
                </c:pt>
                <c:pt idx="576">
                  <c:v>0.9328</c:v>
                </c:pt>
                <c:pt idx="577">
                  <c:v>0.9301</c:v>
                </c:pt>
                <c:pt idx="578">
                  <c:v>0.9275</c:v>
                </c:pt>
                <c:pt idx="579">
                  <c:v>0.9222</c:v>
                </c:pt>
                <c:pt idx="580">
                  <c:v>0.9169</c:v>
                </c:pt>
                <c:pt idx="581">
                  <c:v>0.9116</c:v>
                </c:pt>
                <c:pt idx="582">
                  <c:v>0.909</c:v>
                </c:pt>
                <c:pt idx="583">
                  <c:v>0.9012</c:v>
                </c:pt>
                <c:pt idx="584">
                  <c:v>0.8961</c:v>
                </c:pt>
                <c:pt idx="585">
                  <c:v>0.891</c:v>
                </c:pt>
                <c:pt idx="586">
                  <c:v>0.8859</c:v>
                </c:pt>
                <c:pt idx="587">
                  <c:v>0.8859</c:v>
                </c:pt>
                <c:pt idx="588">
                  <c:v>0.8783</c:v>
                </c:pt>
                <c:pt idx="589">
                  <c:v>0.8732</c:v>
                </c:pt>
                <c:pt idx="590">
                  <c:v>0.8707</c:v>
                </c:pt>
                <c:pt idx="591">
                  <c:v>0.8657</c:v>
                </c:pt>
                <c:pt idx="592">
                  <c:v>0.8633</c:v>
                </c:pt>
                <c:pt idx="593">
                  <c:v>0.8608</c:v>
                </c:pt>
                <c:pt idx="594">
                  <c:v>0.8608</c:v>
                </c:pt>
                <c:pt idx="595">
                  <c:v>0.8608</c:v>
                </c:pt>
                <c:pt idx="596">
                  <c:v>0.8583</c:v>
                </c:pt>
                <c:pt idx="597">
                  <c:v>0.8583</c:v>
                </c:pt>
                <c:pt idx="598">
                  <c:v>0.8608</c:v>
                </c:pt>
                <c:pt idx="599">
                  <c:v>0.8608</c:v>
                </c:pt>
                <c:pt idx="600">
                  <c:v>0.8608</c:v>
                </c:pt>
                <c:pt idx="601">
                  <c:v>0.8633</c:v>
                </c:pt>
                <c:pt idx="602">
                  <c:v>0.8633</c:v>
                </c:pt>
                <c:pt idx="603">
                  <c:v>0.8633</c:v>
                </c:pt>
                <c:pt idx="604">
                  <c:v>0.8633</c:v>
                </c:pt>
                <c:pt idx="605">
                  <c:v>0.8608</c:v>
                </c:pt>
                <c:pt idx="606">
                  <c:v>0.8608</c:v>
                </c:pt>
                <c:pt idx="607">
                  <c:v>0.8583</c:v>
                </c:pt>
                <c:pt idx="608">
                  <c:v>0.8558</c:v>
                </c:pt>
                <c:pt idx="609">
                  <c:v>0.8534</c:v>
                </c:pt>
                <c:pt idx="610">
                  <c:v>0.8485</c:v>
                </c:pt>
                <c:pt idx="611">
                  <c:v>0.8436</c:v>
                </c:pt>
                <c:pt idx="612">
                  <c:v>0.8412</c:v>
                </c:pt>
                <c:pt idx="613">
                  <c:v>0.8364</c:v>
                </c:pt>
                <c:pt idx="614">
                  <c:v>0.8268</c:v>
                </c:pt>
                <c:pt idx="615">
                  <c:v>0.8221</c:v>
                </c:pt>
                <c:pt idx="616">
                  <c:v>0.815</c:v>
                </c:pt>
                <c:pt idx="617">
                  <c:v>0.8104</c:v>
                </c:pt>
                <c:pt idx="618">
                  <c:v>0.808</c:v>
                </c:pt>
                <c:pt idx="619">
                  <c:v>0.8034</c:v>
                </c:pt>
                <c:pt idx="620">
                  <c:v>0.8011</c:v>
                </c:pt>
                <c:pt idx="621">
                  <c:v>0.7988</c:v>
                </c:pt>
                <c:pt idx="622">
                  <c:v>0.7965</c:v>
                </c:pt>
                <c:pt idx="623">
                  <c:v>0.7965</c:v>
                </c:pt>
                <c:pt idx="624">
                  <c:v>0.7965</c:v>
                </c:pt>
                <c:pt idx="625">
                  <c:v>0.7988</c:v>
                </c:pt>
                <c:pt idx="626">
                  <c:v>0.7988</c:v>
                </c:pt>
                <c:pt idx="627">
                  <c:v>0.7988</c:v>
                </c:pt>
                <c:pt idx="628">
                  <c:v>0.8011</c:v>
                </c:pt>
                <c:pt idx="629">
                  <c:v>0.8011</c:v>
                </c:pt>
                <c:pt idx="630">
                  <c:v>0.8011</c:v>
                </c:pt>
                <c:pt idx="631">
                  <c:v>0.7965</c:v>
                </c:pt>
                <c:pt idx="632">
                  <c:v>0.7942</c:v>
                </c:pt>
                <c:pt idx="633">
                  <c:v>0.7896</c:v>
                </c:pt>
                <c:pt idx="634">
                  <c:v>0.7851</c:v>
                </c:pt>
                <c:pt idx="635">
                  <c:v>0.7806</c:v>
                </c:pt>
                <c:pt idx="636">
                  <c:v>0.7784</c:v>
                </c:pt>
                <c:pt idx="637">
                  <c:v>0.7761</c:v>
                </c:pt>
                <c:pt idx="638">
                  <c:v>0.7717</c:v>
                </c:pt>
                <c:pt idx="639">
                  <c:v>0.7672</c:v>
                </c:pt>
                <c:pt idx="640">
                  <c:v>0.765</c:v>
                </c:pt>
                <c:pt idx="641">
                  <c:v>0.7606</c:v>
                </c:pt>
                <c:pt idx="642">
                  <c:v>0.7584</c:v>
                </c:pt>
                <c:pt idx="643">
                  <c:v>0.7563</c:v>
                </c:pt>
                <c:pt idx="644">
                  <c:v>0.7519</c:v>
                </c:pt>
                <c:pt idx="645">
                  <c:v>0.7497</c:v>
                </c:pt>
                <c:pt idx="646">
                  <c:v>0.7497</c:v>
                </c:pt>
                <c:pt idx="647">
                  <c:v>0.7519</c:v>
                </c:pt>
                <c:pt idx="648">
                  <c:v>0.7563</c:v>
                </c:pt>
                <c:pt idx="649">
                  <c:v>0.7606</c:v>
                </c:pt>
                <c:pt idx="650">
                  <c:v>0.765</c:v>
                </c:pt>
                <c:pt idx="651">
                  <c:v>0.7694</c:v>
                </c:pt>
                <c:pt idx="652">
                  <c:v>0.7761</c:v>
                </c:pt>
                <c:pt idx="653">
                  <c:v>0.7806</c:v>
                </c:pt>
                <c:pt idx="654">
                  <c:v>0.7851</c:v>
                </c:pt>
                <c:pt idx="655">
                  <c:v>0.7874</c:v>
                </c:pt>
                <c:pt idx="656">
                  <c:v>0.7874</c:v>
                </c:pt>
                <c:pt idx="657">
                  <c:v>0.7851</c:v>
                </c:pt>
                <c:pt idx="658">
                  <c:v>0.7851</c:v>
                </c:pt>
                <c:pt idx="659">
                  <c:v>0.7828</c:v>
                </c:pt>
                <c:pt idx="660">
                  <c:v>0.7806</c:v>
                </c:pt>
                <c:pt idx="661">
                  <c:v>0.7784</c:v>
                </c:pt>
                <c:pt idx="662">
                  <c:v>0.7739</c:v>
                </c:pt>
                <c:pt idx="663">
                  <c:v>0.7717</c:v>
                </c:pt>
                <c:pt idx="664">
                  <c:v>0.7694</c:v>
                </c:pt>
                <c:pt idx="665">
                  <c:v>0.7672</c:v>
                </c:pt>
                <c:pt idx="666">
                  <c:v>0.765</c:v>
                </c:pt>
                <c:pt idx="667">
                  <c:v>0.7628</c:v>
                </c:pt>
                <c:pt idx="668">
                  <c:v>0.7606</c:v>
                </c:pt>
                <c:pt idx="669">
                  <c:v>0.7563</c:v>
                </c:pt>
                <c:pt idx="670">
                  <c:v>0.7541</c:v>
                </c:pt>
                <c:pt idx="671">
                  <c:v>0.7497</c:v>
                </c:pt>
                <c:pt idx="672">
                  <c:v>0.7497</c:v>
                </c:pt>
                <c:pt idx="673">
                  <c:v>0.7454</c:v>
                </c:pt>
                <c:pt idx="674">
                  <c:v>0.7411</c:v>
                </c:pt>
                <c:pt idx="675">
                  <c:v>0.739</c:v>
                </c:pt>
                <c:pt idx="676">
                  <c:v>0.7369</c:v>
                </c:pt>
                <c:pt idx="677">
                  <c:v>0.7348</c:v>
                </c:pt>
                <c:pt idx="678">
                  <c:v>0.7369</c:v>
                </c:pt>
                <c:pt idx="679">
                  <c:v>0.7348</c:v>
                </c:pt>
                <c:pt idx="680">
                  <c:v>0.7348</c:v>
                </c:pt>
                <c:pt idx="681">
                  <c:v>0.7369</c:v>
                </c:pt>
                <c:pt idx="682">
                  <c:v>0.7411</c:v>
                </c:pt>
                <c:pt idx="683">
                  <c:v>0.7454</c:v>
                </c:pt>
                <c:pt idx="684">
                  <c:v>0.7519</c:v>
                </c:pt>
                <c:pt idx="685">
                  <c:v>0.7584</c:v>
                </c:pt>
                <c:pt idx="686">
                  <c:v>0.765</c:v>
                </c:pt>
                <c:pt idx="687">
                  <c:v>0.7694</c:v>
                </c:pt>
                <c:pt idx="688">
                  <c:v>0.7761</c:v>
                </c:pt>
                <c:pt idx="689">
                  <c:v>0.7828</c:v>
                </c:pt>
                <c:pt idx="690">
                  <c:v>0.7874</c:v>
                </c:pt>
                <c:pt idx="691">
                  <c:v>0.7942</c:v>
                </c:pt>
                <c:pt idx="692">
                  <c:v>0.7988</c:v>
                </c:pt>
                <c:pt idx="693">
                  <c:v>0.8011</c:v>
                </c:pt>
                <c:pt idx="694">
                  <c:v>0.8034</c:v>
                </c:pt>
                <c:pt idx="695">
                  <c:v>0.8057</c:v>
                </c:pt>
                <c:pt idx="696">
                  <c:v>0.808</c:v>
                </c:pt>
                <c:pt idx="697">
                  <c:v>0.8104</c:v>
                </c:pt>
                <c:pt idx="698">
                  <c:v>0.8127</c:v>
                </c:pt>
                <c:pt idx="699">
                  <c:v>0.815</c:v>
                </c:pt>
                <c:pt idx="700">
                  <c:v>0.815</c:v>
                </c:pt>
                <c:pt idx="701">
                  <c:v>0.8197</c:v>
                </c:pt>
                <c:pt idx="702">
                  <c:v>0.8221</c:v>
                </c:pt>
                <c:pt idx="703">
                  <c:v>0.8292</c:v>
                </c:pt>
                <c:pt idx="704">
                  <c:v>0.834</c:v>
                </c:pt>
                <c:pt idx="705">
                  <c:v>0.8388</c:v>
                </c:pt>
                <c:pt idx="706">
                  <c:v>0.8412</c:v>
                </c:pt>
                <c:pt idx="707">
                  <c:v>0.8436</c:v>
                </c:pt>
                <c:pt idx="708">
                  <c:v>0.8412</c:v>
                </c:pt>
                <c:pt idx="709">
                  <c:v>0.8412</c:v>
                </c:pt>
                <c:pt idx="710">
                  <c:v>0.8412</c:v>
                </c:pt>
                <c:pt idx="711">
                  <c:v>0.8388</c:v>
                </c:pt>
                <c:pt idx="712">
                  <c:v>0.8388</c:v>
                </c:pt>
                <c:pt idx="713">
                  <c:v>0.8364</c:v>
                </c:pt>
                <c:pt idx="714">
                  <c:v>0.8364</c:v>
                </c:pt>
                <c:pt idx="715">
                  <c:v>0.8364</c:v>
                </c:pt>
                <c:pt idx="716">
                  <c:v>0.8316</c:v>
                </c:pt>
                <c:pt idx="717">
                  <c:v>0.8292</c:v>
                </c:pt>
                <c:pt idx="718">
                  <c:v>0.8245</c:v>
                </c:pt>
                <c:pt idx="719">
                  <c:v>0.8197</c:v>
                </c:pt>
                <c:pt idx="720">
                  <c:v>0.815</c:v>
                </c:pt>
                <c:pt idx="721">
                  <c:v>0.8104</c:v>
                </c:pt>
                <c:pt idx="722">
                  <c:v>0.808</c:v>
                </c:pt>
                <c:pt idx="723">
                  <c:v>0.8034</c:v>
                </c:pt>
                <c:pt idx="724">
                  <c:v>0.7988</c:v>
                </c:pt>
                <c:pt idx="725">
                  <c:v>0.7942</c:v>
                </c:pt>
                <c:pt idx="726">
                  <c:v>0.7874</c:v>
                </c:pt>
                <c:pt idx="727">
                  <c:v>0.7851</c:v>
                </c:pt>
                <c:pt idx="728">
                  <c:v>0.7806</c:v>
                </c:pt>
                <c:pt idx="729">
                  <c:v>0.7784</c:v>
                </c:pt>
                <c:pt idx="730">
                  <c:v>0.7739</c:v>
                </c:pt>
                <c:pt idx="731">
                  <c:v>0.7717</c:v>
                </c:pt>
                <c:pt idx="732">
                  <c:v>0.7694</c:v>
                </c:pt>
                <c:pt idx="733">
                  <c:v>0.7694</c:v>
                </c:pt>
                <c:pt idx="734">
                  <c:v>0.7672</c:v>
                </c:pt>
                <c:pt idx="735">
                  <c:v>0.7672</c:v>
                </c:pt>
                <c:pt idx="736">
                  <c:v>0.7739</c:v>
                </c:pt>
                <c:pt idx="737">
                  <c:v>0.7874</c:v>
                </c:pt>
                <c:pt idx="738">
                  <c:v>0.8034</c:v>
                </c:pt>
                <c:pt idx="739">
                  <c:v>0.8245</c:v>
                </c:pt>
                <c:pt idx="740">
                  <c:v>0.8388</c:v>
                </c:pt>
                <c:pt idx="741">
                  <c:v>0.8534</c:v>
                </c:pt>
                <c:pt idx="742">
                  <c:v>0.8608</c:v>
                </c:pt>
                <c:pt idx="743">
                  <c:v>0.8682</c:v>
                </c:pt>
                <c:pt idx="744">
                  <c:v>0.8707</c:v>
                </c:pt>
                <c:pt idx="745">
                  <c:v>0.8757</c:v>
                </c:pt>
                <c:pt idx="746">
                  <c:v>0.8757</c:v>
                </c:pt>
                <c:pt idx="747">
                  <c:v>0.8732</c:v>
                </c:pt>
                <c:pt idx="748">
                  <c:v>0.8732</c:v>
                </c:pt>
                <c:pt idx="749">
                  <c:v>0.8707</c:v>
                </c:pt>
                <c:pt idx="750">
                  <c:v>0.8657</c:v>
                </c:pt>
                <c:pt idx="751">
                  <c:v>0.8657</c:v>
                </c:pt>
                <c:pt idx="752">
                  <c:v>0.8608</c:v>
                </c:pt>
                <c:pt idx="753">
                  <c:v>0.8558</c:v>
                </c:pt>
                <c:pt idx="754">
                  <c:v>0.8509</c:v>
                </c:pt>
                <c:pt idx="755">
                  <c:v>0.8436</c:v>
                </c:pt>
                <c:pt idx="756">
                  <c:v>0.8364</c:v>
                </c:pt>
                <c:pt idx="757">
                  <c:v>0.8316</c:v>
                </c:pt>
                <c:pt idx="758">
                  <c:v>0.8245</c:v>
                </c:pt>
                <c:pt idx="759">
                  <c:v>0.8174</c:v>
                </c:pt>
                <c:pt idx="760">
                  <c:v>0.8127</c:v>
                </c:pt>
                <c:pt idx="761">
                  <c:v>0.8057</c:v>
                </c:pt>
                <c:pt idx="762">
                  <c:v>0.8011</c:v>
                </c:pt>
                <c:pt idx="763">
                  <c:v>0.7965</c:v>
                </c:pt>
                <c:pt idx="764">
                  <c:v>0.7896</c:v>
                </c:pt>
                <c:pt idx="765">
                  <c:v>0.7828</c:v>
                </c:pt>
                <c:pt idx="766">
                  <c:v>0.7761</c:v>
                </c:pt>
                <c:pt idx="767">
                  <c:v>0.7717</c:v>
                </c:pt>
                <c:pt idx="768">
                  <c:v>0.7628</c:v>
                </c:pt>
                <c:pt idx="769">
                  <c:v>0.7606</c:v>
                </c:pt>
                <c:pt idx="770">
                  <c:v>0.7541</c:v>
                </c:pt>
                <c:pt idx="771">
                  <c:v>0.7497</c:v>
                </c:pt>
                <c:pt idx="772">
                  <c:v>0.7454</c:v>
                </c:pt>
                <c:pt idx="773">
                  <c:v>0.7433</c:v>
                </c:pt>
                <c:pt idx="774">
                  <c:v>0.7411</c:v>
                </c:pt>
                <c:pt idx="775">
                  <c:v>0.7411</c:v>
                </c:pt>
                <c:pt idx="776">
                  <c:v>0.739</c:v>
                </c:pt>
                <c:pt idx="777">
                  <c:v>0.7369</c:v>
                </c:pt>
                <c:pt idx="778">
                  <c:v>0.7348</c:v>
                </c:pt>
                <c:pt idx="779">
                  <c:v>0.7327</c:v>
                </c:pt>
                <c:pt idx="780">
                  <c:v>0.7305</c:v>
                </c:pt>
                <c:pt idx="781">
                  <c:v>0.7284</c:v>
                </c:pt>
                <c:pt idx="782">
                  <c:v>0.7263</c:v>
                </c:pt>
                <c:pt idx="783">
                  <c:v>0.7242</c:v>
                </c:pt>
                <c:pt idx="784">
                  <c:v>0.7201</c:v>
                </c:pt>
                <c:pt idx="785">
                  <c:v>0.7159</c:v>
                </c:pt>
                <c:pt idx="786">
                  <c:v>0.7118</c:v>
                </c:pt>
                <c:pt idx="787">
                  <c:v>0.7118</c:v>
                </c:pt>
                <c:pt idx="788">
                  <c:v>0.7077</c:v>
                </c:pt>
                <c:pt idx="789">
                  <c:v>0.7057</c:v>
                </c:pt>
                <c:pt idx="790">
                  <c:v>0.7016</c:v>
                </c:pt>
                <c:pt idx="791">
                  <c:v>0.6996</c:v>
                </c:pt>
                <c:pt idx="792">
                  <c:v>0.6976</c:v>
                </c:pt>
                <c:pt idx="793">
                  <c:v>0.6976</c:v>
                </c:pt>
                <c:pt idx="794">
                  <c:v>0.6976</c:v>
                </c:pt>
                <c:pt idx="795">
                  <c:v>0.6956</c:v>
                </c:pt>
                <c:pt idx="796">
                  <c:v>0.6976</c:v>
                </c:pt>
                <c:pt idx="797">
                  <c:v>0.6976</c:v>
                </c:pt>
                <c:pt idx="798">
                  <c:v>0.6976</c:v>
                </c:pt>
                <c:pt idx="799">
                  <c:v>0.6976</c:v>
                </c:pt>
                <c:pt idx="800">
                  <c:v>0.7016</c:v>
                </c:pt>
                <c:pt idx="801">
                  <c:v>0.7036</c:v>
                </c:pt>
                <c:pt idx="802">
                  <c:v>0.7077</c:v>
                </c:pt>
                <c:pt idx="803">
                  <c:v>0.7139</c:v>
                </c:pt>
                <c:pt idx="804">
                  <c:v>0.718</c:v>
                </c:pt>
                <c:pt idx="805">
                  <c:v>0.7222</c:v>
                </c:pt>
                <c:pt idx="806">
                  <c:v>0.7263</c:v>
                </c:pt>
                <c:pt idx="807">
                  <c:v>0.7305</c:v>
                </c:pt>
                <c:pt idx="808">
                  <c:v>0.7327</c:v>
                </c:pt>
                <c:pt idx="809">
                  <c:v>0.7348</c:v>
                </c:pt>
                <c:pt idx="810">
                  <c:v>0.7369</c:v>
                </c:pt>
                <c:pt idx="811">
                  <c:v>0.739</c:v>
                </c:pt>
                <c:pt idx="812">
                  <c:v>0.7433</c:v>
                </c:pt>
                <c:pt idx="813">
                  <c:v>0.7454</c:v>
                </c:pt>
                <c:pt idx="814">
                  <c:v>0.7454</c:v>
                </c:pt>
                <c:pt idx="815">
                  <c:v>0.7454</c:v>
                </c:pt>
                <c:pt idx="816">
                  <c:v>0.7454</c:v>
                </c:pt>
                <c:pt idx="817">
                  <c:v>0.7411</c:v>
                </c:pt>
                <c:pt idx="818">
                  <c:v>0.7411</c:v>
                </c:pt>
                <c:pt idx="819">
                  <c:v>0.739</c:v>
                </c:pt>
                <c:pt idx="820">
                  <c:v>0.7348</c:v>
                </c:pt>
                <c:pt idx="821">
                  <c:v>0.7327</c:v>
                </c:pt>
                <c:pt idx="822">
                  <c:v>0.7284</c:v>
                </c:pt>
                <c:pt idx="823">
                  <c:v>0.7284</c:v>
                </c:pt>
                <c:pt idx="824">
                  <c:v>0.7305</c:v>
                </c:pt>
                <c:pt idx="825">
                  <c:v>0.7284</c:v>
                </c:pt>
                <c:pt idx="826">
                  <c:v>0.7305</c:v>
                </c:pt>
                <c:pt idx="827">
                  <c:v>0.7284</c:v>
                </c:pt>
                <c:pt idx="828">
                  <c:v>0.7284</c:v>
                </c:pt>
                <c:pt idx="829">
                  <c:v>0.7263</c:v>
                </c:pt>
                <c:pt idx="830">
                  <c:v>0.7284</c:v>
                </c:pt>
                <c:pt idx="831">
                  <c:v>0.7263</c:v>
                </c:pt>
                <c:pt idx="832">
                  <c:v>0.7242</c:v>
                </c:pt>
                <c:pt idx="833">
                  <c:v>0.7222</c:v>
                </c:pt>
                <c:pt idx="834">
                  <c:v>0.7201</c:v>
                </c:pt>
                <c:pt idx="835">
                  <c:v>0.7201</c:v>
                </c:pt>
                <c:pt idx="836">
                  <c:v>0.7222</c:v>
                </c:pt>
                <c:pt idx="837">
                  <c:v>0.7242</c:v>
                </c:pt>
                <c:pt idx="838">
                  <c:v>0.7242</c:v>
                </c:pt>
                <c:pt idx="839">
                  <c:v>0.7263</c:v>
                </c:pt>
                <c:pt idx="840">
                  <c:v>0.7284</c:v>
                </c:pt>
                <c:pt idx="841">
                  <c:v>0.7305</c:v>
                </c:pt>
                <c:pt idx="842">
                  <c:v>0.7348</c:v>
                </c:pt>
                <c:pt idx="843">
                  <c:v>0.7369</c:v>
                </c:pt>
                <c:pt idx="844">
                  <c:v>0.7369</c:v>
                </c:pt>
                <c:pt idx="845">
                  <c:v>0.739</c:v>
                </c:pt>
                <c:pt idx="846">
                  <c:v>0.739</c:v>
                </c:pt>
                <c:pt idx="847">
                  <c:v>0.739</c:v>
                </c:pt>
                <c:pt idx="848">
                  <c:v>0.7411</c:v>
                </c:pt>
                <c:pt idx="849">
                  <c:v>0.739</c:v>
                </c:pt>
                <c:pt idx="850">
                  <c:v>0.7369</c:v>
                </c:pt>
                <c:pt idx="851">
                  <c:v>0.7348</c:v>
                </c:pt>
                <c:pt idx="852">
                  <c:v>0.7327</c:v>
                </c:pt>
                <c:pt idx="853">
                  <c:v>0.7327</c:v>
                </c:pt>
                <c:pt idx="854">
                  <c:v>0.7327</c:v>
                </c:pt>
                <c:pt idx="855">
                  <c:v>0.7284</c:v>
                </c:pt>
                <c:pt idx="856">
                  <c:v>0.7284</c:v>
                </c:pt>
                <c:pt idx="857">
                  <c:v>0.7263</c:v>
                </c:pt>
                <c:pt idx="858">
                  <c:v>0.7263</c:v>
                </c:pt>
                <c:pt idx="859">
                  <c:v>0.7242</c:v>
                </c:pt>
                <c:pt idx="860">
                  <c:v>0.7263</c:v>
                </c:pt>
                <c:pt idx="861">
                  <c:v>0.7242</c:v>
                </c:pt>
                <c:pt idx="862">
                  <c:v>0.7263</c:v>
                </c:pt>
                <c:pt idx="863">
                  <c:v>0.7263</c:v>
                </c:pt>
                <c:pt idx="864">
                  <c:v>0.7263</c:v>
                </c:pt>
                <c:pt idx="865">
                  <c:v>0.7284</c:v>
                </c:pt>
                <c:pt idx="866">
                  <c:v>0.7284</c:v>
                </c:pt>
                <c:pt idx="867">
                  <c:v>0.7305</c:v>
                </c:pt>
                <c:pt idx="868">
                  <c:v>0.7305</c:v>
                </c:pt>
                <c:pt idx="869">
                  <c:v>0.7284</c:v>
                </c:pt>
                <c:pt idx="870">
                  <c:v>0.7284</c:v>
                </c:pt>
                <c:pt idx="871">
                  <c:v>0.7263</c:v>
                </c:pt>
                <c:pt idx="872">
                  <c:v>0.7242</c:v>
                </c:pt>
                <c:pt idx="873">
                  <c:v>0.7242</c:v>
                </c:pt>
                <c:pt idx="874">
                  <c:v>0.7242</c:v>
                </c:pt>
                <c:pt idx="875">
                  <c:v>0.7222</c:v>
                </c:pt>
                <c:pt idx="876">
                  <c:v>0.7201</c:v>
                </c:pt>
                <c:pt idx="877">
                  <c:v>0.718</c:v>
                </c:pt>
                <c:pt idx="878">
                  <c:v>0.7159</c:v>
                </c:pt>
                <c:pt idx="879">
                  <c:v>0.7159</c:v>
                </c:pt>
                <c:pt idx="880">
                  <c:v>0.7118</c:v>
                </c:pt>
                <c:pt idx="881">
                  <c:v>0.7098</c:v>
                </c:pt>
                <c:pt idx="882">
                  <c:v>0.7077</c:v>
                </c:pt>
                <c:pt idx="883">
                  <c:v>0.7077</c:v>
                </c:pt>
                <c:pt idx="884">
                  <c:v>0.7057</c:v>
                </c:pt>
                <c:pt idx="885">
                  <c:v>0.7077</c:v>
                </c:pt>
                <c:pt idx="886">
                  <c:v>0.7057</c:v>
                </c:pt>
                <c:pt idx="887">
                  <c:v>0.7057</c:v>
                </c:pt>
                <c:pt idx="888">
                  <c:v>0.7057</c:v>
                </c:pt>
                <c:pt idx="889">
                  <c:v>0.7077</c:v>
                </c:pt>
                <c:pt idx="890">
                  <c:v>0.7077</c:v>
                </c:pt>
                <c:pt idx="891">
                  <c:v>0.7118</c:v>
                </c:pt>
                <c:pt idx="892">
                  <c:v>0.7139</c:v>
                </c:pt>
                <c:pt idx="893">
                  <c:v>0.718</c:v>
                </c:pt>
                <c:pt idx="894">
                  <c:v>0.7222</c:v>
                </c:pt>
                <c:pt idx="895">
                  <c:v>0.7284</c:v>
                </c:pt>
                <c:pt idx="896">
                  <c:v>0.7327</c:v>
                </c:pt>
                <c:pt idx="897">
                  <c:v>0.7411</c:v>
                </c:pt>
                <c:pt idx="898">
                  <c:v>0.7476</c:v>
                </c:pt>
                <c:pt idx="899">
                  <c:v>0.7519</c:v>
                </c:pt>
                <c:pt idx="900">
                  <c:v>0.7563</c:v>
                </c:pt>
                <c:pt idx="901">
                  <c:v>0.7584</c:v>
                </c:pt>
                <c:pt idx="902">
                  <c:v>0.7584</c:v>
                </c:pt>
                <c:pt idx="903">
                  <c:v>0.7584</c:v>
                </c:pt>
                <c:pt idx="904">
                  <c:v>0.7606</c:v>
                </c:pt>
                <c:pt idx="905">
                  <c:v>0.7606</c:v>
                </c:pt>
                <c:pt idx="906">
                  <c:v>0.7584</c:v>
                </c:pt>
                <c:pt idx="907">
                  <c:v>0.7584</c:v>
                </c:pt>
                <c:pt idx="908">
                  <c:v>0.7584</c:v>
                </c:pt>
                <c:pt idx="909">
                  <c:v>0.7584</c:v>
                </c:pt>
                <c:pt idx="910">
                  <c:v>0.7606</c:v>
                </c:pt>
                <c:pt idx="911">
                  <c:v>0.7606</c:v>
                </c:pt>
                <c:pt idx="912">
                  <c:v>0.7606</c:v>
                </c:pt>
                <c:pt idx="913">
                  <c:v>0.7628</c:v>
                </c:pt>
                <c:pt idx="914">
                  <c:v>0.7628</c:v>
                </c:pt>
                <c:pt idx="915">
                  <c:v>0.7628</c:v>
                </c:pt>
                <c:pt idx="916">
                  <c:v>0.765</c:v>
                </c:pt>
                <c:pt idx="917">
                  <c:v>0.765</c:v>
                </c:pt>
                <c:pt idx="918">
                  <c:v>0.7628</c:v>
                </c:pt>
                <c:pt idx="919">
                  <c:v>0.7628</c:v>
                </c:pt>
                <c:pt idx="920">
                  <c:v>0.7606</c:v>
                </c:pt>
                <c:pt idx="921">
                  <c:v>0.7584</c:v>
                </c:pt>
                <c:pt idx="922">
                  <c:v>0.7606</c:v>
                </c:pt>
                <c:pt idx="923">
                  <c:v>0.7584</c:v>
                </c:pt>
                <c:pt idx="924">
                  <c:v>0.7563</c:v>
                </c:pt>
                <c:pt idx="925">
                  <c:v>0.7541</c:v>
                </c:pt>
                <c:pt idx="926">
                  <c:v>0.7541</c:v>
                </c:pt>
                <c:pt idx="927">
                  <c:v>0.7541</c:v>
                </c:pt>
                <c:pt idx="928">
                  <c:v>0.7584</c:v>
                </c:pt>
                <c:pt idx="929">
                  <c:v>0.7563</c:v>
                </c:pt>
                <c:pt idx="930">
                  <c:v>0.7541</c:v>
                </c:pt>
                <c:pt idx="931">
                  <c:v>0.7519</c:v>
                </c:pt>
                <c:pt idx="932">
                  <c:v>0.7497</c:v>
                </c:pt>
                <c:pt idx="933">
                  <c:v>0.7476</c:v>
                </c:pt>
                <c:pt idx="934">
                  <c:v>0.7476</c:v>
                </c:pt>
                <c:pt idx="935">
                  <c:v>0.7454</c:v>
                </c:pt>
                <c:pt idx="936">
                  <c:v>0.7433</c:v>
                </c:pt>
                <c:pt idx="937">
                  <c:v>0.7433</c:v>
                </c:pt>
                <c:pt idx="938">
                  <c:v>0.7433</c:v>
                </c:pt>
                <c:pt idx="939">
                  <c:v>0.7433</c:v>
                </c:pt>
                <c:pt idx="940">
                  <c:v>0.7433</c:v>
                </c:pt>
                <c:pt idx="941">
                  <c:v>0.7411</c:v>
                </c:pt>
                <c:pt idx="942">
                  <c:v>0.7411</c:v>
                </c:pt>
                <c:pt idx="943">
                  <c:v>0.7411</c:v>
                </c:pt>
                <c:pt idx="944">
                  <c:v>0.7411</c:v>
                </c:pt>
                <c:pt idx="945">
                  <c:v>0.739</c:v>
                </c:pt>
                <c:pt idx="946">
                  <c:v>0.739</c:v>
                </c:pt>
                <c:pt idx="947">
                  <c:v>0.739</c:v>
                </c:pt>
                <c:pt idx="948">
                  <c:v>0.739</c:v>
                </c:pt>
                <c:pt idx="949">
                  <c:v>0.7369</c:v>
                </c:pt>
                <c:pt idx="950">
                  <c:v>0.7369</c:v>
                </c:pt>
                <c:pt idx="951">
                  <c:v>0.7369</c:v>
                </c:pt>
                <c:pt idx="952">
                  <c:v>0.7369</c:v>
                </c:pt>
                <c:pt idx="953">
                  <c:v>0.739</c:v>
                </c:pt>
                <c:pt idx="954">
                  <c:v>0.739</c:v>
                </c:pt>
                <c:pt idx="955">
                  <c:v>0.7411</c:v>
                </c:pt>
                <c:pt idx="956">
                  <c:v>0.7433</c:v>
                </c:pt>
                <c:pt idx="957">
                  <c:v>0.7454</c:v>
                </c:pt>
                <c:pt idx="958">
                  <c:v>0.7497</c:v>
                </c:pt>
                <c:pt idx="959">
                  <c:v>0.7584</c:v>
                </c:pt>
                <c:pt idx="960">
                  <c:v>0.765</c:v>
                </c:pt>
                <c:pt idx="961">
                  <c:v>0.7739</c:v>
                </c:pt>
                <c:pt idx="962">
                  <c:v>0.7828</c:v>
                </c:pt>
                <c:pt idx="963">
                  <c:v>0.7896</c:v>
                </c:pt>
                <c:pt idx="964">
                  <c:v>0.7965</c:v>
                </c:pt>
                <c:pt idx="965">
                  <c:v>0.8034</c:v>
                </c:pt>
                <c:pt idx="966">
                  <c:v>0.8057</c:v>
                </c:pt>
                <c:pt idx="967">
                  <c:v>0.8057</c:v>
                </c:pt>
                <c:pt idx="968">
                  <c:v>0.808</c:v>
                </c:pt>
                <c:pt idx="969">
                  <c:v>0.808</c:v>
                </c:pt>
                <c:pt idx="970">
                  <c:v>0.8057</c:v>
                </c:pt>
                <c:pt idx="971">
                  <c:v>0.8034</c:v>
                </c:pt>
                <c:pt idx="972">
                  <c:v>0.8034</c:v>
                </c:pt>
                <c:pt idx="973">
                  <c:v>0.8011</c:v>
                </c:pt>
                <c:pt idx="974">
                  <c:v>0.7988</c:v>
                </c:pt>
                <c:pt idx="975">
                  <c:v>0.7965</c:v>
                </c:pt>
                <c:pt idx="976">
                  <c:v>0.7942</c:v>
                </c:pt>
                <c:pt idx="977">
                  <c:v>0.7942</c:v>
                </c:pt>
                <c:pt idx="978">
                  <c:v>0.7896</c:v>
                </c:pt>
                <c:pt idx="979">
                  <c:v>0.7851</c:v>
                </c:pt>
                <c:pt idx="980">
                  <c:v>0.7828</c:v>
                </c:pt>
                <c:pt idx="981">
                  <c:v>0.7806</c:v>
                </c:pt>
                <c:pt idx="982">
                  <c:v>0.7784</c:v>
                </c:pt>
                <c:pt idx="983">
                  <c:v>0.7784</c:v>
                </c:pt>
                <c:pt idx="984">
                  <c:v>0.7784</c:v>
                </c:pt>
                <c:pt idx="985">
                  <c:v>0.7761</c:v>
                </c:pt>
                <c:pt idx="986">
                  <c:v>0.7761</c:v>
                </c:pt>
                <c:pt idx="987">
                  <c:v>0.7739</c:v>
                </c:pt>
                <c:pt idx="988">
                  <c:v>0.7717</c:v>
                </c:pt>
                <c:pt idx="989">
                  <c:v>0.7739</c:v>
                </c:pt>
                <c:pt idx="990">
                  <c:v>0.7694</c:v>
                </c:pt>
                <c:pt idx="991">
                  <c:v>0.7672</c:v>
                </c:pt>
                <c:pt idx="992">
                  <c:v>0.765</c:v>
                </c:pt>
                <c:pt idx="993">
                  <c:v>0.7628</c:v>
                </c:pt>
                <c:pt idx="994">
                  <c:v>0.7606</c:v>
                </c:pt>
                <c:pt idx="995">
                  <c:v>0.7563</c:v>
                </c:pt>
                <c:pt idx="996">
                  <c:v>0.7541</c:v>
                </c:pt>
                <c:pt idx="997">
                  <c:v>0.7497</c:v>
                </c:pt>
                <c:pt idx="998">
                  <c:v>0.7476</c:v>
                </c:pt>
                <c:pt idx="999">
                  <c:v>0.7454</c:v>
                </c:pt>
                <c:pt idx="1000">
                  <c:v>0.7454</c:v>
                </c:pt>
                <c:pt idx="1001">
                  <c:v>0.7454</c:v>
                </c:pt>
                <c:pt idx="1002">
                  <c:v>0.7454</c:v>
                </c:pt>
                <c:pt idx="1003">
                  <c:v>0.7433</c:v>
                </c:pt>
                <c:pt idx="1004">
                  <c:v>0.7411</c:v>
                </c:pt>
                <c:pt idx="1005">
                  <c:v>0.739</c:v>
                </c:pt>
                <c:pt idx="1006">
                  <c:v>0.7348</c:v>
                </c:pt>
                <c:pt idx="1007">
                  <c:v>0.7327</c:v>
                </c:pt>
                <c:pt idx="1008">
                  <c:v>0.7305</c:v>
                </c:pt>
                <c:pt idx="1009">
                  <c:v>0.7263</c:v>
                </c:pt>
                <c:pt idx="1010">
                  <c:v>0.7242</c:v>
                </c:pt>
                <c:pt idx="1011">
                  <c:v>0.7222</c:v>
                </c:pt>
                <c:pt idx="1012">
                  <c:v>0.718</c:v>
                </c:pt>
                <c:pt idx="1013">
                  <c:v>0.718</c:v>
                </c:pt>
                <c:pt idx="1014">
                  <c:v>0.718</c:v>
                </c:pt>
                <c:pt idx="1015">
                  <c:v>0.7159</c:v>
                </c:pt>
                <c:pt idx="1016">
                  <c:v>0.7139</c:v>
                </c:pt>
                <c:pt idx="1017">
                  <c:v>0.7118</c:v>
                </c:pt>
                <c:pt idx="1018">
                  <c:v>0.7098</c:v>
                </c:pt>
                <c:pt idx="1019">
                  <c:v>0.7057</c:v>
                </c:pt>
                <c:pt idx="1020">
                  <c:v>0.7057</c:v>
                </c:pt>
                <c:pt idx="1021">
                  <c:v>0.7016</c:v>
                </c:pt>
                <c:pt idx="1022">
                  <c:v>0.6976</c:v>
                </c:pt>
                <c:pt idx="1023">
                  <c:v>0.6916</c:v>
                </c:pt>
                <c:pt idx="1024">
                  <c:v>0.6896</c:v>
                </c:pt>
                <c:pt idx="1025">
                  <c:v>0.6856</c:v>
                </c:pt>
                <c:pt idx="1026">
                  <c:v>0.6817</c:v>
                </c:pt>
                <c:pt idx="1027">
                  <c:v>0.6797</c:v>
                </c:pt>
                <c:pt idx="1028">
                  <c:v>0.6758</c:v>
                </c:pt>
                <c:pt idx="1029">
                  <c:v>0.6719</c:v>
                </c:pt>
                <c:pt idx="1030">
                  <c:v>0.668</c:v>
                </c:pt>
                <c:pt idx="1031">
                  <c:v>0.6641</c:v>
                </c:pt>
                <c:pt idx="1032">
                  <c:v>0.6641</c:v>
                </c:pt>
                <c:pt idx="1033">
                  <c:v>0.6622</c:v>
                </c:pt>
                <c:pt idx="1034">
                  <c:v>0.6622</c:v>
                </c:pt>
                <c:pt idx="1035">
                  <c:v>0.6622</c:v>
                </c:pt>
                <c:pt idx="1036">
                  <c:v>0.6641</c:v>
                </c:pt>
                <c:pt idx="1037">
                  <c:v>0.6641</c:v>
                </c:pt>
                <c:pt idx="1038">
                  <c:v>0.6661</c:v>
                </c:pt>
                <c:pt idx="1039">
                  <c:v>0.668</c:v>
                </c:pt>
                <c:pt idx="1040">
                  <c:v>0.6699</c:v>
                </c:pt>
                <c:pt idx="1041">
                  <c:v>0.6719</c:v>
                </c:pt>
                <c:pt idx="1042">
                  <c:v>0.6738</c:v>
                </c:pt>
                <c:pt idx="1043">
                  <c:v>0.6758</c:v>
                </c:pt>
                <c:pt idx="1044">
                  <c:v>0.6777</c:v>
                </c:pt>
                <c:pt idx="1045">
                  <c:v>0.6797</c:v>
                </c:pt>
                <c:pt idx="1046">
                  <c:v>0.6817</c:v>
                </c:pt>
                <c:pt idx="1047">
                  <c:v>0.6817</c:v>
                </c:pt>
                <c:pt idx="1048">
                  <c:v>0.6817</c:v>
                </c:pt>
                <c:pt idx="1049">
                  <c:v>0.6817</c:v>
                </c:pt>
                <c:pt idx="1050">
                  <c:v>0.6817</c:v>
                </c:pt>
                <c:pt idx="1051">
                  <c:v>0.6836</c:v>
                </c:pt>
                <c:pt idx="1052">
                  <c:v>0.6856</c:v>
                </c:pt>
                <c:pt idx="1053">
                  <c:v>0.6836</c:v>
                </c:pt>
                <c:pt idx="1054">
                  <c:v>0.6836</c:v>
                </c:pt>
                <c:pt idx="1055">
                  <c:v>0.6836</c:v>
                </c:pt>
                <c:pt idx="1056">
                  <c:v>0.6817</c:v>
                </c:pt>
                <c:pt idx="1057">
                  <c:v>0.6836</c:v>
                </c:pt>
                <c:pt idx="1058">
                  <c:v>0.6817</c:v>
                </c:pt>
                <c:pt idx="1059">
                  <c:v>0.6817</c:v>
                </c:pt>
                <c:pt idx="1060">
                  <c:v>0.6817</c:v>
                </c:pt>
                <c:pt idx="1061">
                  <c:v>0.6817</c:v>
                </c:pt>
                <c:pt idx="1062">
                  <c:v>0.6797</c:v>
                </c:pt>
                <c:pt idx="1063">
                  <c:v>0.6817</c:v>
                </c:pt>
                <c:pt idx="1064">
                  <c:v>0.6817</c:v>
                </c:pt>
                <c:pt idx="1065">
                  <c:v>0.6797</c:v>
                </c:pt>
                <c:pt idx="1066">
                  <c:v>0.6777</c:v>
                </c:pt>
                <c:pt idx="1067">
                  <c:v>0.6777</c:v>
                </c:pt>
                <c:pt idx="1068">
                  <c:v>0.6777</c:v>
                </c:pt>
                <c:pt idx="1069">
                  <c:v>0.6797</c:v>
                </c:pt>
                <c:pt idx="1070">
                  <c:v>0.6817</c:v>
                </c:pt>
                <c:pt idx="1071">
                  <c:v>0.6836</c:v>
                </c:pt>
                <c:pt idx="1072">
                  <c:v>0.6836</c:v>
                </c:pt>
                <c:pt idx="1073">
                  <c:v>0.6856</c:v>
                </c:pt>
                <c:pt idx="1074">
                  <c:v>0.6876</c:v>
                </c:pt>
                <c:pt idx="1075">
                  <c:v>0.6876</c:v>
                </c:pt>
                <c:pt idx="1076">
                  <c:v>0.6896</c:v>
                </c:pt>
                <c:pt idx="1077">
                  <c:v>0.6916</c:v>
                </c:pt>
                <c:pt idx="1078">
                  <c:v>0.6916</c:v>
                </c:pt>
                <c:pt idx="1079">
                  <c:v>0.6936</c:v>
                </c:pt>
                <c:pt idx="1080">
                  <c:v>0.6956</c:v>
                </c:pt>
                <c:pt idx="1081">
                  <c:v>0.6976</c:v>
                </c:pt>
                <c:pt idx="1082">
                  <c:v>0.7036</c:v>
                </c:pt>
                <c:pt idx="1083">
                  <c:v>0.7057</c:v>
                </c:pt>
                <c:pt idx="1084">
                  <c:v>0.7077</c:v>
                </c:pt>
                <c:pt idx="1085">
                  <c:v>0.7098</c:v>
                </c:pt>
                <c:pt idx="1086">
                  <c:v>0.7098</c:v>
                </c:pt>
                <c:pt idx="1087">
                  <c:v>0.7118</c:v>
                </c:pt>
                <c:pt idx="1088">
                  <c:v>0.7139</c:v>
                </c:pt>
                <c:pt idx="1089">
                  <c:v>0.7139</c:v>
                </c:pt>
                <c:pt idx="1090">
                  <c:v>0.7159</c:v>
                </c:pt>
                <c:pt idx="1091">
                  <c:v>0.7159</c:v>
                </c:pt>
                <c:pt idx="1092">
                  <c:v>0.718</c:v>
                </c:pt>
                <c:pt idx="1093">
                  <c:v>0.7201</c:v>
                </c:pt>
                <c:pt idx="1094">
                  <c:v>0.7242</c:v>
                </c:pt>
                <c:pt idx="1095">
                  <c:v>0.7263</c:v>
                </c:pt>
                <c:pt idx="1096">
                  <c:v>0.7284</c:v>
                </c:pt>
                <c:pt idx="1097">
                  <c:v>0.7327</c:v>
                </c:pt>
                <c:pt idx="1098">
                  <c:v>0.7348</c:v>
                </c:pt>
                <c:pt idx="1099">
                  <c:v>0.7369</c:v>
                </c:pt>
                <c:pt idx="1100">
                  <c:v>0.739</c:v>
                </c:pt>
                <c:pt idx="1101">
                  <c:v>0.7411</c:v>
                </c:pt>
                <c:pt idx="1102">
                  <c:v>0.7411</c:v>
                </c:pt>
                <c:pt idx="1103">
                  <c:v>0.7433</c:v>
                </c:pt>
                <c:pt idx="1104">
                  <c:v>0.7433</c:v>
                </c:pt>
                <c:pt idx="1105">
                  <c:v>0.7454</c:v>
                </c:pt>
                <c:pt idx="1106">
                  <c:v>0.7497</c:v>
                </c:pt>
                <c:pt idx="1107">
                  <c:v>0.7519</c:v>
                </c:pt>
                <c:pt idx="1108">
                  <c:v>0.7541</c:v>
                </c:pt>
                <c:pt idx="1109">
                  <c:v>0.7584</c:v>
                </c:pt>
                <c:pt idx="1110">
                  <c:v>0.7606</c:v>
                </c:pt>
                <c:pt idx="1111">
                  <c:v>0.765</c:v>
                </c:pt>
                <c:pt idx="1112">
                  <c:v>0.7694</c:v>
                </c:pt>
                <c:pt idx="1113">
                  <c:v>0.7739</c:v>
                </c:pt>
                <c:pt idx="1114">
                  <c:v>0.7761</c:v>
                </c:pt>
                <c:pt idx="1115">
                  <c:v>0.7784</c:v>
                </c:pt>
                <c:pt idx="1116">
                  <c:v>0.7806</c:v>
                </c:pt>
                <c:pt idx="1117">
                  <c:v>0.7828</c:v>
                </c:pt>
                <c:pt idx="1118">
                  <c:v>0.7851</c:v>
                </c:pt>
                <c:pt idx="1119">
                  <c:v>0.7874</c:v>
                </c:pt>
                <c:pt idx="1120">
                  <c:v>0.7896</c:v>
                </c:pt>
                <c:pt idx="1121">
                  <c:v>0.7919</c:v>
                </c:pt>
                <c:pt idx="1122">
                  <c:v>0.7942</c:v>
                </c:pt>
                <c:pt idx="1123">
                  <c:v>0.7942</c:v>
                </c:pt>
                <c:pt idx="1124">
                  <c:v>0.7965</c:v>
                </c:pt>
                <c:pt idx="1125">
                  <c:v>0.7965</c:v>
                </c:pt>
                <c:pt idx="1126">
                  <c:v>0.7965</c:v>
                </c:pt>
                <c:pt idx="1127">
                  <c:v>0.7988</c:v>
                </c:pt>
                <c:pt idx="1128">
                  <c:v>0.7988</c:v>
                </c:pt>
                <c:pt idx="1129">
                  <c:v>0.8034</c:v>
                </c:pt>
                <c:pt idx="1130">
                  <c:v>0.8057</c:v>
                </c:pt>
                <c:pt idx="1131">
                  <c:v>0.8104</c:v>
                </c:pt>
                <c:pt idx="1132">
                  <c:v>0.8127</c:v>
                </c:pt>
                <c:pt idx="1133">
                  <c:v>0.8127</c:v>
                </c:pt>
                <c:pt idx="1134">
                  <c:v>0.8127</c:v>
                </c:pt>
                <c:pt idx="1135">
                  <c:v>0.815</c:v>
                </c:pt>
                <c:pt idx="1136">
                  <c:v>0.8174</c:v>
                </c:pt>
                <c:pt idx="1137">
                  <c:v>0.8245</c:v>
                </c:pt>
                <c:pt idx="1138">
                  <c:v>0.8292</c:v>
                </c:pt>
                <c:pt idx="1139">
                  <c:v>0.8316</c:v>
                </c:pt>
                <c:pt idx="1140">
                  <c:v>0.834</c:v>
                </c:pt>
                <c:pt idx="1141">
                  <c:v>0.8388</c:v>
                </c:pt>
                <c:pt idx="1142">
                  <c:v>0.8412</c:v>
                </c:pt>
                <c:pt idx="1143">
                  <c:v>0.8436</c:v>
                </c:pt>
                <c:pt idx="1144">
                  <c:v>0.8461</c:v>
                </c:pt>
                <c:pt idx="1145">
                  <c:v>0.8485</c:v>
                </c:pt>
                <c:pt idx="1146">
                  <c:v>0.8509</c:v>
                </c:pt>
                <c:pt idx="1147">
                  <c:v>0.8534</c:v>
                </c:pt>
                <c:pt idx="1148">
                  <c:v>0.8534</c:v>
                </c:pt>
                <c:pt idx="1149">
                  <c:v>0.8534</c:v>
                </c:pt>
                <c:pt idx="1150">
                  <c:v>0.8534</c:v>
                </c:pt>
                <c:pt idx="1151">
                  <c:v>0.8485</c:v>
                </c:pt>
                <c:pt idx="1152">
                  <c:v>0.8485</c:v>
                </c:pt>
                <c:pt idx="1153">
                  <c:v>0.8461</c:v>
                </c:pt>
                <c:pt idx="1154">
                  <c:v>0.8461</c:v>
                </c:pt>
                <c:pt idx="1155">
                  <c:v>0.8485</c:v>
                </c:pt>
                <c:pt idx="1156">
                  <c:v>0.8509</c:v>
                </c:pt>
                <c:pt idx="1157">
                  <c:v>0.8509</c:v>
                </c:pt>
                <c:pt idx="1158">
                  <c:v>0.8509</c:v>
                </c:pt>
                <c:pt idx="1159">
                  <c:v>0.8509</c:v>
                </c:pt>
                <c:pt idx="1160">
                  <c:v>0.8509</c:v>
                </c:pt>
                <c:pt idx="1161">
                  <c:v>0.8509</c:v>
                </c:pt>
                <c:pt idx="1162">
                  <c:v>0.8534</c:v>
                </c:pt>
                <c:pt idx="1163">
                  <c:v>0.8509</c:v>
                </c:pt>
                <c:pt idx="1164">
                  <c:v>0.8485</c:v>
                </c:pt>
                <c:pt idx="1165">
                  <c:v>0.8461</c:v>
                </c:pt>
                <c:pt idx="1166">
                  <c:v>0.8461</c:v>
                </c:pt>
                <c:pt idx="1167">
                  <c:v>0.8412</c:v>
                </c:pt>
                <c:pt idx="1168">
                  <c:v>0.8412</c:v>
                </c:pt>
                <c:pt idx="1169">
                  <c:v>0.8388</c:v>
                </c:pt>
                <c:pt idx="1170">
                  <c:v>0.8364</c:v>
                </c:pt>
                <c:pt idx="1171">
                  <c:v>0.8364</c:v>
                </c:pt>
                <c:pt idx="1172">
                  <c:v>0.8364</c:v>
                </c:pt>
                <c:pt idx="1173">
                  <c:v>0.8364</c:v>
                </c:pt>
                <c:pt idx="1174">
                  <c:v>0.8412</c:v>
                </c:pt>
                <c:pt idx="1175">
                  <c:v>0.8436</c:v>
                </c:pt>
                <c:pt idx="1176">
                  <c:v>0.8461</c:v>
                </c:pt>
                <c:pt idx="1177">
                  <c:v>0.8509</c:v>
                </c:pt>
                <c:pt idx="1178">
                  <c:v>0.8534</c:v>
                </c:pt>
                <c:pt idx="1179">
                  <c:v>0.8558</c:v>
                </c:pt>
                <c:pt idx="1180">
                  <c:v>0.8558</c:v>
                </c:pt>
                <c:pt idx="1181">
                  <c:v>0.8558</c:v>
                </c:pt>
                <c:pt idx="1182">
                  <c:v>0.8558</c:v>
                </c:pt>
                <c:pt idx="1183">
                  <c:v>0.8534</c:v>
                </c:pt>
                <c:pt idx="1184">
                  <c:v>0.8534</c:v>
                </c:pt>
                <c:pt idx="1185">
                  <c:v>0.8509</c:v>
                </c:pt>
                <c:pt idx="1186">
                  <c:v>0.8509</c:v>
                </c:pt>
                <c:pt idx="1187">
                  <c:v>0.8509</c:v>
                </c:pt>
                <c:pt idx="1188">
                  <c:v>0.8509</c:v>
                </c:pt>
                <c:pt idx="1189">
                  <c:v>0.8509</c:v>
                </c:pt>
                <c:pt idx="1190">
                  <c:v>0.8509</c:v>
                </c:pt>
                <c:pt idx="1191">
                  <c:v>0.8509</c:v>
                </c:pt>
                <c:pt idx="1192">
                  <c:v>0.8509</c:v>
                </c:pt>
                <c:pt idx="1193">
                  <c:v>0.8509</c:v>
                </c:pt>
                <c:pt idx="1194">
                  <c:v>0.8509</c:v>
                </c:pt>
                <c:pt idx="1195">
                  <c:v>0.8509</c:v>
                </c:pt>
                <c:pt idx="1196">
                  <c:v>0.8534</c:v>
                </c:pt>
                <c:pt idx="1197">
                  <c:v>0.8534</c:v>
                </c:pt>
                <c:pt idx="1198">
                  <c:v>0.8558</c:v>
                </c:pt>
                <c:pt idx="1199">
                  <c:v>0.8608</c:v>
                </c:pt>
                <c:pt idx="1200">
                  <c:v>0.8633</c:v>
                </c:pt>
                <c:pt idx="1201">
                  <c:v>0.8682</c:v>
                </c:pt>
                <c:pt idx="1202">
                  <c:v>0.8707</c:v>
                </c:pt>
                <c:pt idx="1203">
                  <c:v>0.8757</c:v>
                </c:pt>
                <c:pt idx="1204">
                  <c:v>0.8783</c:v>
                </c:pt>
                <c:pt idx="1205">
                  <c:v>0.8833</c:v>
                </c:pt>
                <c:pt idx="1206">
                  <c:v>0.8859</c:v>
                </c:pt>
                <c:pt idx="1207">
                  <c:v>0.8859</c:v>
                </c:pt>
                <c:pt idx="1208">
                  <c:v>0.8859</c:v>
                </c:pt>
                <c:pt idx="1209">
                  <c:v>0.891</c:v>
                </c:pt>
                <c:pt idx="1210">
                  <c:v>0.8935</c:v>
                </c:pt>
                <c:pt idx="1211">
                  <c:v>0.8987</c:v>
                </c:pt>
                <c:pt idx="1212">
                  <c:v>0.9038</c:v>
                </c:pt>
                <c:pt idx="1213">
                  <c:v>0.9064</c:v>
                </c:pt>
                <c:pt idx="1214">
                  <c:v>0.909</c:v>
                </c:pt>
                <c:pt idx="1215">
                  <c:v>0.9116</c:v>
                </c:pt>
                <c:pt idx="1216">
                  <c:v>0.9116</c:v>
                </c:pt>
                <c:pt idx="1217">
                  <c:v>0.9143</c:v>
                </c:pt>
                <c:pt idx="1218">
                  <c:v>0.9143</c:v>
                </c:pt>
                <c:pt idx="1219">
                  <c:v>0.9116</c:v>
                </c:pt>
                <c:pt idx="1220">
                  <c:v>0.909</c:v>
                </c:pt>
                <c:pt idx="1221">
                  <c:v>0.9116</c:v>
                </c:pt>
                <c:pt idx="1222">
                  <c:v>0.9143</c:v>
                </c:pt>
                <c:pt idx="1223">
                  <c:v>0.9169</c:v>
                </c:pt>
                <c:pt idx="1224">
                  <c:v>0.9222</c:v>
                </c:pt>
                <c:pt idx="1225">
                  <c:v>0.9275</c:v>
                </c:pt>
                <c:pt idx="1226">
                  <c:v>0.9355</c:v>
                </c:pt>
                <c:pt idx="1227">
                  <c:v>0.9409</c:v>
                </c:pt>
                <c:pt idx="1228">
                  <c:v>0.949</c:v>
                </c:pt>
                <c:pt idx="1229">
                  <c:v>0.9572</c:v>
                </c:pt>
                <c:pt idx="1230">
                  <c:v>0.9627</c:v>
                </c:pt>
                <c:pt idx="1231">
                  <c:v>0.9655</c:v>
                </c:pt>
                <c:pt idx="1232">
                  <c:v>0.9682</c:v>
                </c:pt>
                <c:pt idx="1233">
                  <c:v>0.971</c:v>
                </c:pt>
                <c:pt idx="1234">
                  <c:v>0.971</c:v>
                </c:pt>
                <c:pt idx="1235">
                  <c:v>0.9766</c:v>
                </c:pt>
                <c:pt idx="1236">
                  <c:v>0.9822</c:v>
                </c:pt>
                <c:pt idx="1237">
                  <c:v>0.9879</c:v>
                </c:pt>
                <c:pt idx="1238">
                  <c:v>0.9907</c:v>
                </c:pt>
                <c:pt idx="1239">
                  <c:v>0.9992</c:v>
                </c:pt>
                <c:pt idx="1240">
                  <c:v>1.005</c:v>
                </c:pt>
                <c:pt idx="1241">
                  <c:v>1.0107</c:v>
                </c:pt>
                <c:pt idx="1242">
                  <c:v>1.0166</c:v>
                </c:pt>
                <c:pt idx="1243">
                  <c:v>1.0195</c:v>
                </c:pt>
                <c:pt idx="1244">
                  <c:v>1.0224</c:v>
                </c:pt>
                <c:pt idx="1245">
                  <c:v>1.0224</c:v>
                </c:pt>
                <c:pt idx="1246">
                  <c:v>1.0224</c:v>
                </c:pt>
                <c:pt idx="1247">
                  <c:v>1.0224</c:v>
                </c:pt>
                <c:pt idx="1248">
                  <c:v>1.0224</c:v>
                </c:pt>
                <c:pt idx="1249">
                  <c:v>1.0224</c:v>
                </c:pt>
                <c:pt idx="1250">
                  <c:v>1.0195</c:v>
                </c:pt>
                <c:pt idx="1251">
                  <c:v>1.0136</c:v>
                </c:pt>
                <c:pt idx="1252">
                  <c:v>1.0107</c:v>
                </c:pt>
                <c:pt idx="1253">
                  <c:v>1.0107</c:v>
                </c:pt>
                <c:pt idx="1254">
                  <c:v>1.0079</c:v>
                </c:pt>
                <c:pt idx="1255">
                  <c:v>1.005</c:v>
                </c:pt>
                <c:pt idx="1256">
                  <c:v>1.0021</c:v>
                </c:pt>
                <c:pt idx="1257">
                  <c:v>0.9992</c:v>
                </c:pt>
                <c:pt idx="1258">
                  <c:v>0.9935</c:v>
                </c:pt>
                <c:pt idx="1259">
                  <c:v>0.9907</c:v>
                </c:pt>
                <c:pt idx="1260">
                  <c:v>0.9879</c:v>
                </c:pt>
                <c:pt idx="1261">
                  <c:v>0.9879</c:v>
                </c:pt>
                <c:pt idx="1262">
                  <c:v>0.985</c:v>
                </c:pt>
                <c:pt idx="1263">
                  <c:v>0.985</c:v>
                </c:pt>
                <c:pt idx="1264">
                  <c:v>0.9822</c:v>
                </c:pt>
                <c:pt idx="1265">
                  <c:v>0.9794</c:v>
                </c:pt>
                <c:pt idx="1266">
                  <c:v>0.9794</c:v>
                </c:pt>
                <c:pt idx="1267">
                  <c:v>0.9794</c:v>
                </c:pt>
                <c:pt idx="1268">
                  <c:v>0.9766</c:v>
                </c:pt>
                <c:pt idx="1269">
                  <c:v>0.9738</c:v>
                </c:pt>
                <c:pt idx="1270">
                  <c:v>0.971</c:v>
                </c:pt>
                <c:pt idx="1271">
                  <c:v>0.9682</c:v>
                </c:pt>
                <c:pt idx="1272">
                  <c:v>0.9682</c:v>
                </c:pt>
                <c:pt idx="1273">
                  <c:v>0.9682</c:v>
                </c:pt>
                <c:pt idx="1274">
                  <c:v>0.971</c:v>
                </c:pt>
                <c:pt idx="1275">
                  <c:v>0.9738</c:v>
                </c:pt>
                <c:pt idx="1276">
                  <c:v>0.9766</c:v>
                </c:pt>
                <c:pt idx="1277">
                  <c:v>0.9766</c:v>
                </c:pt>
                <c:pt idx="1278">
                  <c:v>0.9794</c:v>
                </c:pt>
                <c:pt idx="1279">
                  <c:v>0.9822</c:v>
                </c:pt>
                <c:pt idx="1280">
                  <c:v>0.9822</c:v>
                </c:pt>
                <c:pt idx="1281">
                  <c:v>0.9822</c:v>
                </c:pt>
                <c:pt idx="1282">
                  <c:v>0.9822</c:v>
                </c:pt>
                <c:pt idx="1283">
                  <c:v>0.9766</c:v>
                </c:pt>
                <c:pt idx="1284">
                  <c:v>0.9766</c:v>
                </c:pt>
                <c:pt idx="1285">
                  <c:v>0.9738</c:v>
                </c:pt>
                <c:pt idx="1286">
                  <c:v>0.971</c:v>
                </c:pt>
                <c:pt idx="1287">
                  <c:v>0.971</c:v>
                </c:pt>
                <c:pt idx="1288">
                  <c:v>0.9682</c:v>
                </c:pt>
                <c:pt idx="1289">
                  <c:v>0.9682</c:v>
                </c:pt>
                <c:pt idx="1290">
                  <c:v>0.9682</c:v>
                </c:pt>
                <c:pt idx="1291">
                  <c:v>0.971</c:v>
                </c:pt>
                <c:pt idx="1292">
                  <c:v>0.9766</c:v>
                </c:pt>
                <c:pt idx="1293">
                  <c:v>0.9794</c:v>
                </c:pt>
                <c:pt idx="1294">
                  <c:v>0.9822</c:v>
                </c:pt>
                <c:pt idx="1295">
                  <c:v>0.9879</c:v>
                </c:pt>
                <c:pt idx="1296">
                  <c:v>0.9907</c:v>
                </c:pt>
                <c:pt idx="1297">
                  <c:v>0.9935</c:v>
                </c:pt>
                <c:pt idx="1298">
                  <c:v>1.0021</c:v>
                </c:pt>
                <c:pt idx="1299">
                  <c:v>1.005</c:v>
                </c:pt>
                <c:pt idx="1300">
                  <c:v>1.0079</c:v>
                </c:pt>
                <c:pt idx="1301">
                  <c:v>1.0107</c:v>
                </c:pt>
                <c:pt idx="1302">
                  <c:v>1.0166</c:v>
                </c:pt>
                <c:pt idx="1303">
                  <c:v>1.0195</c:v>
                </c:pt>
                <c:pt idx="1304">
                  <c:v>1.0224</c:v>
                </c:pt>
                <c:pt idx="1305">
                  <c:v>1.0224</c:v>
                </c:pt>
                <c:pt idx="1306">
                  <c:v>1.0224</c:v>
                </c:pt>
                <c:pt idx="1307">
                  <c:v>1.0253</c:v>
                </c:pt>
                <c:pt idx="1308">
                  <c:v>1.0253</c:v>
                </c:pt>
                <c:pt idx="1309">
                  <c:v>1.0253</c:v>
                </c:pt>
                <c:pt idx="1310">
                  <c:v>1.0283</c:v>
                </c:pt>
                <c:pt idx="1311">
                  <c:v>1.0283</c:v>
                </c:pt>
                <c:pt idx="1312">
                  <c:v>1.0283</c:v>
                </c:pt>
                <c:pt idx="1313">
                  <c:v>1.0283</c:v>
                </c:pt>
                <c:pt idx="1314">
                  <c:v>1.0253</c:v>
                </c:pt>
                <c:pt idx="1315">
                  <c:v>1.0253</c:v>
                </c:pt>
                <c:pt idx="1316">
                  <c:v>1.0283</c:v>
                </c:pt>
                <c:pt idx="1317">
                  <c:v>1.0283</c:v>
                </c:pt>
                <c:pt idx="1318">
                  <c:v>1.0283</c:v>
                </c:pt>
                <c:pt idx="1319">
                  <c:v>1.0312</c:v>
                </c:pt>
                <c:pt idx="1320">
                  <c:v>1.0312</c:v>
                </c:pt>
                <c:pt idx="1321">
                  <c:v>1.0312</c:v>
                </c:pt>
                <c:pt idx="1322">
                  <c:v>1.0312</c:v>
                </c:pt>
                <c:pt idx="1323">
                  <c:v>1.0312</c:v>
                </c:pt>
                <c:pt idx="1324">
                  <c:v>1.0312</c:v>
                </c:pt>
                <c:pt idx="1325">
                  <c:v>1.0283</c:v>
                </c:pt>
                <c:pt idx="1326">
                  <c:v>1.0283</c:v>
                </c:pt>
                <c:pt idx="1327">
                  <c:v>1.0253</c:v>
                </c:pt>
                <c:pt idx="1328">
                  <c:v>1.0283</c:v>
                </c:pt>
                <c:pt idx="1329">
                  <c:v>1.0283</c:v>
                </c:pt>
                <c:pt idx="1330">
                  <c:v>1.0253</c:v>
                </c:pt>
                <c:pt idx="1331">
                  <c:v>1.0253</c:v>
                </c:pt>
                <c:pt idx="1332">
                  <c:v>1.0253</c:v>
                </c:pt>
                <c:pt idx="1333">
                  <c:v>1.0253</c:v>
                </c:pt>
                <c:pt idx="1334">
                  <c:v>1.0224</c:v>
                </c:pt>
                <c:pt idx="1335">
                  <c:v>1.0224</c:v>
                </c:pt>
                <c:pt idx="1336">
                  <c:v>1.0224</c:v>
                </c:pt>
                <c:pt idx="1337">
                  <c:v>1.0224</c:v>
                </c:pt>
                <c:pt idx="1338">
                  <c:v>1.0224</c:v>
                </c:pt>
                <c:pt idx="1339">
                  <c:v>1.0224</c:v>
                </c:pt>
                <c:pt idx="1340">
                  <c:v>1.0224</c:v>
                </c:pt>
                <c:pt idx="1341">
                  <c:v>1.0253</c:v>
                </c:pt>
                <c:pt idx="1342">
                  <c:v>1.0224</c:v>
                </c:pt>
                <c:pt idx="1343">
                  <c:v>1.0224</c:v>
                </c:pt>
                <c:pt idx="1344">
                  <c:v>1.0195</c:v>
                </c:pt>
                <c:pt idx="1345">
                  <c:v>1.0166</c:v>
                </c:pt>
                <c:pt idx="1346">
                  <c:v>1.0107</c:v>
                </c:pt>
                <c:pt idx="1347">
                  <c:v>1.0107</c:v>
                </c:pt>
                <c:pt idx="1348">
                  <c:v>1.005</c:v>
                </c:pt>
                <c:pt idx="1349">
                  <c:v>0.9992</c:v>
                </c:pt>
                <c:pt idx="1350">
                  <c:v>0.9935</c:v>
                </c:pt>
                <c:pt idx="1351">
                  <c:v>0.9879</c:v>
                </c:pt>
                <c:pt idx="1352">
                  <c:v>0.985</c:v>
                </c:pt>
                <c:pt idx="1353">
                  <c:v>0.9794</c:v>
                </c:pt>
                <c:pt idx="1354">
                  <c:v>0.9766</c:v>
                </c:pt>
                <c:pt idx="1355">
                  <c:v>0.9738</c:v>
                </c:pt>
                <c:pt idx="1356">
                  <c:v>0.971</c:v>
                </c:pt>
                <c:pt idx="1357">
                  <c:v>0.9682</c:v>
                </c:pt>
                <c:pt idx="1358">
                  <c:v>0.9655</c:v>
                </c:pt>
                <c:pt idx="1359">
                  <c:v>0.9655</c:v>
                </c:pt>
                <c:pt idx="1360">
                  <c:v>0.9627</c:v>
                </c:pt>
                <c:pt idx="1361">
                  <c:v>0.9627</c:v>
                </c:pt>
                <c:pt idx="1362">
                  <c:v>0.9627</c:v>
                </c:pt>
                <c:pt idx="1363">
                  <c:v>0.9627</c:v>
                </c:pt>
                <c:pt idx="1364">
                  <c:v>0.9627</c:v>
                </c:pt>
                <c:pt idx="1365">
                  <c:v>0.9655</c:v>
                </c:pt>
                <c:pt idx="1366">
                  <c:v>0.971</c:v>
                </c:pt>
                <c:pt idx="1367">
                  <c:v>0.971</c:v>
                </c:pt>
                <c:pt idx="1368">
                  <c:v>0.971</c:v>
                </c:pt>
                <c:pt idx="1369">
                  <c:v>0.971</c:v>
                </c:pt>
                <c:pt idx="1370">
                  <c:v>0.971</c:v>
                </c:pt>
                <c:pt idx="1371">
                  <c:v>0.9738</c:v>
                </c:pt>
                <c:pt idx="1372">
                  <c:v>0.9766</c:v>
                </c:pt>
                <c:pt idx="1373">
                  <c:v>0.9766</c:v>
                </c:pt>
                <c:pt idx="1374">
                  <c:v>0.9822</c:v>
                </c:pt>
                <c:pt idx="1375">
                  <c:v>0.9879</c:v>
                </c:pt>
                <c:pt idx="1376">
                  <c:v>0.9992</c:v>
                </c:pt>
                <c:pt idx="1377">
                  <c:v>1.0136</c:v>
                </c:pt>
                <c:pt idx="1378">
                  <c:v>1.0342</c:v>
                </c:pt>
                <c:pt idx="1379">
                  <c:v>1.0521</c:v>
                </c:pt>
                <c:pt idx="1380">
                  <c:v>1.0642</c:v>
                </c:pt>
                <c:pt idx="1381">
                  <c:v>1.0764</c:v>
                </c:pt>
                <c:pt idx="1382">
                  <c:v>1.0826</c:v>
                </c:pt>
                <c:pt idx="1383">
                  <c:v>1.0888</c:v>
                </c:pt>
                <c:pt idx="1384">
                  <c:v>1.0951</c:v>
                </c:pt>
                <c:pt idx="1385">
                  <c:v>1.0982</c:v>
                </c:pt>
                <c:pt idx="1386">
                  <c:v>1.0982</c:v>
                </c:pt>
                <c:pt idx="1387">
                  <c:v>1.0982</c:v>
                </c:pt>
                <c:pt idx="1388">
                  <c:v>1.1013</c:v>
                </c:pt>
                <c:pt idx="1389">
                  <c:v>1.1013</c:v>
                </c:pt>
                <c:pt idx="1390">
                  <c:v>1.1077</c:v>
                </c:pt>
                <c:pt idx="1391">
                  <c:v>1.1045</c:v>
                </c:pt>
                <c:pt idx="1392">
                  <c:v>1.1108</c:v>
                </c:pt>
                <c:pt idx="1393">
                  <c:v>1.114</c:v>
                </c:pt>
                <c:pt idx="1394">
                  <c:v>1.1204</c:v>
                </c:pt>
                <c:pt idx="1395">
                  <c:v>1.1268</c:v>
                </c:pt>
                <c:pt idx="1396">
                  <c:v>1.1333</c:v>
                </c:pt>
                <c:pt idx="1397">
                  <c:v>1.1398</c:v>
                </c:pt>
                <c:pt idx="1398">
                  <c:v>1.143</c:v>
                </c:pt>
                <c:pt idx="1399">
                  <c:v>1.1463</c:v>
                </c:pt>
                <c:pt idx="1400">
                  <c:v>1.1463</c:v>
                </c:pt>
                <c:pt idx="1401">
                  <c:v>1.1496</c:v>
                </c:pt>
                <c:pt idx="1402">
                  <c:v>1.1496</c:v>
                </c:pt>
                <c:pt idx="1403">
                  <c:v>1.1529</c:v>
                </c:pt>
                <c:pt idx="1404">
                  <c:v>1.1529</c:v>
                </c:pt>
                <c:pt idx="1405">
                  <c:v>1.1529</c:v>
                </c:pt>
                <c:pt idx="1406">
                  <c:v>1.1529</c:v>
                </c:pt>
                <c:pt idx="1407">
                  <c:v>1.1496</c:v>
                </c:pt>
                <c:pt idx="1408">
                  <c:v>1.1496</c:v>
                </c:pt>
                <c:pt idx="1409">
                  <c:v>1.1496</c:v>
                </c:pt>
                <c:pt idx="1410">
                  <c:v>1.1496</c:v>
                </c:pt>
                <c:pt idx="1411">
                  <c:v>1.1529</c:v>
                </c:pt>
                <c:pt idx="1412">
                  <c:v>1.1529</c:v>
                </c:pt>
                <c:pt idx="1413">
                  <c:v>1.1562</c:v>
                </c:pt>
                <c:pt idx="1414">
                  <c:v>1.1595</c:v>
                </c:pt>
                <c:pt idx="1415">
                  <c:v>1.1628</c:v>
                </c:pt>
                <c:pt idx="1416">
                  <c:v>1.1628</c:v>
                </c:pt>
                <c:pt idx="1417">
                  <c:v>1.1628</c:v>
                </c:pt>
                <c:pt idx="1418">
                  <c:v>1.1628</c:v>
                </c:pt>
                <c:pt idx="1419">
                  <c:v>1.1595</c:v>
                </c:pt>
                <c:pt idx="1420">
                  <c:v>1.1562</c:v>
                </c:pt>
                <c:pt idx="1421">
                  <c:v>1.1562</c:v>
                </c:pt>
                <c:pt idx="1422">
                  <c:v>1.1529</c:v>
                </c:pt>
                <c:pt idx="1423">
                  <c:v>1.1463</c:v>
                </c:pt>
                <c:pt idx="1424">
                  <c:v>1.143</c:v>
                </c:pt>
                <c:pt idx="1425">
                  <c:v>1.1398</c:v>
                </c:pt>
                <c:pt idx="1426">
                  <c:v>1.1333</c:v>
                </c:pt>
                <c:pt idx="1427">
                  <c:v>1.1333</c:v>
                </c:pt>
                <c:pt idx="1428">
                  <c:v>1.1301</c:v>
                </c:pt>
                <c:pt idx="1429">
                  <c:v>1.1301</c:v>
                </c:pt>
                <c:pt idx="1430">
                  <c:v>1.1268</c:v>
                </c:pt>
                <c:pt idx="1431">
                  <c:v>1.1268</c:v>
                </c:pt>
                <c:pt idx="1432">
                  <c:v>1.1268</c:v>
                </c:pt>
                <c:pt idx="1433">
                  <c:v>1.1268</c:v>
                </c:pt>
                <c:pt idx="1434">
                  <c:v>1.1301</c:v>
                </c:pt>
                <c:pt idx="1435">
                  <c:v>1.1333</c:v>
                </c:pt>
                <c:pt idx="1436">
                  <c:v>1.1301</c:v>
                </c:pt>
                <c:pt idx="1437">
                  <c:v>1.1268</c:v>
                </c:pt>
                <c:pt idx="1438">
                  <c:v>1.1268</c:v>
                </c:pt>
                <c:pt idx="1439">
                  <c:v>1.1236</c:v>
                </c:pt>
                <c:pt idx="1440">
                  <c:v>1.1236</c:v>
                </c:pt>
                <c:pt idx="1441">
                  <c:v>1.1204</c:v>
                </c:pt>
                <c:pt idx="1442">
                  <c:v>1.1204</c:v>
                </c:pt>
                <c:pt idx="1443">
                  <c:v>1.1204</c:v>
                </c:pt>
                <c:pt idx="1444">
                  <c:v>1.1172</c:v>
                </c:pt>
                <c:pt idx="1445">
                  <c:v>1.114</c:v>
                </c:pt>
                <c:pt idx="1446">
                  <c:v>1.114</c:v>
                </c:pt>
                <c:pt idx="1447">
                  <c:v>1.1108</c:v>
                </c:pt>
                <c:pt idx="1448">
                  <c:v>1.1108</c:v>
                </c:pt>
                <c:pt idx="1449">
                  <c:v>1.1077</c:v>
                </c:pt>
                <c:pt idx="1450">
                  <c:v>1.1077</c:v>
                </c:pt>
                <c:pt idx="1451">
                  <c:v>1.1077</c:v>
                </c:pt>
                <c:pt idx="1452">
                  <c:v>1.114</c:v>
                </c:pt>
                <c:pt idx="1453">
                  <c:v>1.114</c:v>
                </c:pt>
                <c:pt idx="1454">
                  <c:v>1.1204</c:v>
                </c:pt>
                <c:pt idx="1455">
                  <c:v>1.1236</c:v>
                </c:pt>
                <c:pt idx="1456">
                  <c:v>1.1268</c:v>
                </c:pt>
                <c:pt idx="1457">
                  <c:v>1.1301</c:v>
                </c:pt>
                <c:pt idx="1458">
                  <c:v>1.1333</c:v>
                </c:pt>
                <c:pt idx="1459">
                  <c:v>1.1365</c:v>
                </c:pt>
                <c:pt idx="1460">
                  <c:v>1.1365</c:v>
                </c:pt>
                <c:pt idx="1461">
                  <c:v>1.1398</c:v>
                </c:pt>
                <c:pt idx="1462">
                  <c:v>1.1398</c:v>
                </c:pt>
                <c:pt idx="1463">
                  <c:v>1.143</c:v>
                </c:pt>
                <c:pt idx="1464">
                  <c:v>1.1463</c:v>
                </c:pt>
                <c:pt idx="1465">
                  <c:v>1.1529</c:v>
                </c:pt>
                <c:pt idx="1466">
                  <c:v>1.1562</c:v>
                </c:pt>
                <c:pt idx="1467">
                  <c:v>1.1595</c:v>
                </c:pt>
                <c:pt idx="1468">
                  <c:v>1.1628</c:v>
                </c:pt>
                <c:pt idx="1469">
                  <c:v>1.1628</c:v>
                </c:pt>
                <c:pt idx="1470">
                  <c:v>1.1628</c:v>
                </c:pt>
                <c:pt idx="1471">
                  <c:v>1.1661</c:v>
                </c:pt>
                <c:pt idx="1472">
                  <c:v>1.1628</c:v>
                </c:pt>
                <c:pt idx="1473">
                  <c:v>1.1628</c:v>
                </c:pt>
                <c:pt idx="1474">
                  <c:v>1.1595</c:v>
                </c:pt>
                <c:pt idx="1475">
                  <c:v>1.1562</c:v>
                </c:pt>
                <c:pt idx="1476">
                  <c:v>1.1595</c:v>
                </c:pt>
                <c:pt idx="1477">
                  <c:v>1.1595</c:v>
                </c:pt>
                <c:pt idx="1478">
                  <c:v>1.1595</c:v>
                </c:pt>
                <c:pt idx="1479">
                  <c:v>1.1595</c:v>
                </c:pt>
                <c:pt idx="1480">
                  <c:v>1.1562</c:v>
                </c:pt>
                <c:pt idx="1481">
                  <c:v>1.1595</c:v>
                </c:pt>
                <c:pt idx="1482">
                  <c:v>1.1562</c:v>
                </c:pt>
                <c:pt idx="1483">
                  <c:v>1.1595</c:v>
                </c:pt>
                <c:pt idx="1484">
                  <c:v>1.1595</c:v>
                </c:pt>
                <c:pt idx="1485">
                  <c:v>1.1628</c:v>
                </c:pt>
                <c:pt idx="1486">
                  <c:v>1.1628</c:v>
                </c:pt>
                <c:pt idx="1487">
                  <c:v>1.1628</c:v>
                </c:pt>
                <c:pt idx="1488">
                  <c:v>1.1661</c:v>
                </c:pt>
                <c:pt idx="1489">
                  <c:v>1.1628</c:v>
                </c:pt>
                <c:pt idx="1490">
                  <c:v>1.1661</c:v>
                </c:pt>
                <c:pt idx="1491">
                  <c:v>1.1661</c:v>
                </c:pt>
                <c:pt idx="1492">
                  <c:v>1.1661</c:v>
                </c:pt>
                <c:pt idx="1493">
                  <c:v>1.1661</c:v>
                </c:pt>
              </c:numCache>
            </c:numRef>
          </c:yVal>
          <c:smooth val="1"/>
        </c:ser>
        <c:axId val="35677585"/>
        <c:axId val="49150680"/>
      </c:scatterChart>
      <c:valAx>
        <c:axId val="35677585"/>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40829552819183"/>
              <c:y val="0.94825718473204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9150680"/>
        <c:crossesAt val="0"/>
        <c:crossBetween val="midCat"/>
        <c:majorUnit val="1"/>
      </c:valAx>
      <c:valAx>
        <c:axId val="49150680"/>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Temperatuur</a:t>
                </a:r>
              </a:p>
            </c:rich>
          </c:tx>
          <c:layout>
            <c:manualLayout>
              <c:xMode val="edge"/>
              <c:yMode val="edge"/>
              <c:x val="0.014949233095701"/>
              <c:y val="0.30261900210284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5677585"/>
        <c:crossesAt val="0"/>
        <c:crossBetween val="midCat"/>
      </c:valAx>
      <c:spPr>
        <a:solidFill>
          <a:srgbClr val="ffffff"/>
        </a:solidFill>
        <a:ln w="0">
          <a:noFill/>
        </a:ln>
      </c:spPr>
    </c:plotArea>
    <c:legend>
      <c:legendPos val="r"/>
      <c:layout>
        <c:manualLayout>
          <c:xMode val="edge"/>
          <c:yMode val="edge"/>
          <c:x val="0.869086195722618"/>
          <c:y val="0.493213534696999"/>
          <c:w val="0.12650680492547"/>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tinctiecoefficient</a:t>
            </a:r>
          </a:p>
        </c:rich>
      </c:tx>
      <c:layout>
        <c:manualLayout>
          <c:xMode val="edge"/>
          <c:yMode val="edge"/>
          <c:x val="0.400216029379996"/>
          <c:y val="0.0283565921111324"/>
        </c:manualLayout>
      </c:layout>
      <c:overlay val="0"/>
      <c:spPr>
        <a:noFill/>
        <a:ln w="0">
          <a:noFill/>
        </a:ln>
      </c:spPr>
    </c:title>
    <c:autoTitleDeleted val="0"/>
    <c:plotArea>
      <c:layout>
        <c:manualLayout>
          <c:xMode val="edge"/>
          <c:yMode val="edge"/>
          <c:x val="0.0474832577230503"/>
          <c:y val="0.0841776588287772"/>
          <c:w val="0.745560596241089"/>
          <c:h val="0.869368508252087"/>
        </c:manualLayout>
      </c:layout>
      <c:scatterChart>
        <c:scatterStyle val="lineMarker"/>
        <c:varyColors val="0"/>
        <c:ser>
          <c:idx val="0"/>
          <c:order val="0"/>
          <c:tx>
            <c:strRef>
              <c:f>"Extintiecoefficient"</c:f>
              <c:strCache>
                <c:ptCount val="1"/>
                <c:pt idx="0">
                  <c:v>Extintiecoefficient</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xVal>
            <c:numRef>
              <c:f>Uitwerking!$E$7:$E$1500</c:f>
              <c:numCache>
                <c:formatCode>General</c:formatCode>
                <c:ptCount val="1494"/>
                <c:pt idx="0">
                  <c:v>1.146</c:v>
                </c:pt>
                <c:pt idx="1">
                  <c:v>1.137</c:v>
                </c:pt>
                <c:pt idx="2">
                  <c:v>1.146</c:v>
                </c:pt>
                <c:pt idx="3">
                  <c:v>1.146</c:v>
                </c:pt>
                <c:pt idx="4">
                  <c:v>1.146</c:v>
                </c:pt>
                <c:pt idx="5">
                  <c:v>1.137</c:v>
                </c:pt>
                <c:pt idx="6">
                  <c:v>1.156</c:v>
                </c:pt>
                <c:pt idx="7">
                  <c:v>1.146</c:v>
                </c:pt>
                <c:pt idx="8">
                  <c:v>1.146</c:v>
                </c:pt>
                <c:pt idx="9">
                  <c:v>1.146</c:v>
                </c:pt>
                <c:pt idx="10">
                  <c:v>1.156</c:v>
                </c:pt>
                <c:pt idx="11">
                  <c:v>1.156</c:v>
                </c:pt>
                <c:pt idx="12">
                  <c:v>1.156</c:v>
                </c:pt>
                <c:pt idx="13">
                  <c:v>1.146</c:v>
                </c:pt>
                <c:pt idx="14">
                  <c:v>1.165</c:v>
                </c:pt>
                <c:pt idx="15">
                  <c:v>1.156</c:v>
                </c:pt>
                <c:pt idx="16">
                  <c:v>1.165</c:v>
                </c:pt>
                <c:pt idx="17">
                  <c:v>1.15</c:v>
                </c:pt>
                <c:pt idx="18">
                  <c:v>1.176</c:v>
                </c:pt>
                <c:pt idx="19">
                  <c:v>1.176</c:v>
                </c:pt>
                <c:pt idx="20">
                  <c:v>1.165</c:v>
                </c:pt>
                <c:pt idx="21">
                  <c:v>1.176</c:v>
                </c:pt>
                <c:pt idx="22">
                  <c:v>1.165</c:v>
                </c:pt>
                <c:pt idx="23">
                  <c:v>1.185</c:v>
                </c:pt>
                <c:pt idx="24">
                  <c:v>1.176</c:v>
                </c:pt>
                <c:pt idx="25">
                  <c:v>1.176</c:v>
                </c:pt>
                <c:pt idx="26">
                  <c:v>1.194</c:v>
                </c:pt>
                <c:pt idx="27">
                  <c:v>1.165</c:v>
                </c:pt>
                <c:pt idx="28">
                  <c:v>1.176</c:v>
                </c:pt>
                <c:pt idx="29">
                  <c:v>1.194</c:v>
                </c:pt>
                <c:pt idx="30">
                  <c:v>1.165</c:v>
                </c:pt>
                <c:pt idx="31">
                  <c:v>1.185</c:v>
                </c:pt>
                <c:pt idx="32">
                  <c:v>1.176</c:v>
                </c:pt>
                <c:pt idx="33">
                  <c:v>1.176</c:v>
                </c:pt>
                <c:pt idx="34">
                  <c:v>1.185</c:v>
                </c:pt>
                <c:pt idx="35">
                  <c:v>1.185</c:v>
                </c:pt>
                <c:pt idx="36">
                  <c:v>1.176</c:v>
                </c:pt>
                <c:pt idx="37">
                  <c:v>1.185</c:v>
                </c:pt>
                <c:pt idx="38">
                  <c:v>1.165</c:v>
                </c:pt>
                <c:pt idx="39">
                  <c:v>1.176</c:v>
                </c:pt>
                <c:pt idx="40">
                  <c:v>1.176</c:v>
                </c:pt>
                <c:pt idx="41">
                  <c:v>1.165</c:v>
                </c:pt>
                <c:pt idx="42">
                  <c:v>1.176</c:v>
                </c:pt>
                <c:pt idx="43">
                  <c:v>1.178</c:v>
                </c:pt>
                <c:pt idx="44">
                  <c:v>1.176</c:v>
                </c:pt>
                <c:pt idx="45">
                  <c:v>1.165</c:v>
                </c:pt>
                <c:pt idx="46">
                  <c:v>1.185</c:v>
                </c:pt>
                <c:pt idx="47">
                  <c:v>1.165</c:v>
                </c:pt>
                <c:pt idx="48">
                  <c:v>1.176</c:v>
                </c:pt>
                <c:pt idx="49">
                  <c:v>1.156</c:v>
                </c:pt>
                <c:pt idx="50">
                  <c:v>1.165</c:v>
                </c:pt>
                <c:pt idx="51">
                  <c:v>1.156</c:v>
                </c:pt>
                <c:pt idx="52">
                  <c:v>1.165</c:v>
                </c:pt>
                <c:pt idx="53">
                  <c:v>1.156</c:v>
                </c:pt>
                <c:pt idx="54">
                  <c:v>1.156</c:v>
                </c:pt>
                <c:pt idx="55">
                  <c:v>1.146</c:v>
                </c:pt>
                <c:pt idx="56">
                  <c:v>1.146</c:v>
                </c:pt>
                <c:pt idx="57">
                  <c:v>1.137</c:v>
                </c:pt>
                <c:pt idx="58">
                  <c:v>1.146</c:v>
                </c:pt>
                <c:pt idx="59">
                  <c:v>1.137</c:v>
                </c:pt>
                <c:pt idx="60">
                  <c:v>1.146</c:v>
                </c:pt>
                <c:pt idx="61">
                  <c:v>1.137</c:v>
                </c:pt>
                <c:pt idx="62">
                  <c:v>1.126</c:v>
                </c:pt>
                <c:pt idx="63">
                  <c:v>1.137</c:v>
                </c:pt>
                <c:pt idx="64">
                  <c:v>1.126</c:v>
                </c:pt>
                <c:pt idx="65">
                  <c:v>1.146</c:v>
                </c:pt>
                <c:pt idx="66">
                  <c:v>1.13</c:v>
                </c:pt>
                <c:pt idx="67">
                  <c:v>1.126</c:v>
                </c:pt>
                <c:pt idx="68">
                  <c:v>1.137</c:v>
                </c:pt>
                <c:pt idx="69">
                  <c:v>1.146</c:v>
                </c:pt>
                <c:pt idx="70">
                  <c:v>1.146</c:v>
                </c:pt>
                <c:pt idx="71">
                  <c:v>1.146</c:v>
                </c:pt>
                <c:pt idx="72">
                  <c:v>1.146</c:v>
                </c:pt>
                <c:pt idx="73">
                  <c:v>1.156</c:v>
                </c:pt>
                <c:pt idx="74">
                  <c:v>1.156</c:v>
                </c:pt>
                <c:pt idx="75">
                  <c:v>1.176</c:v>
                </c:pt>
                <c:pt idx="76">
                  <c:v>1.165</c:v>
                </c:pt>
                <c:pt idx="77">
                  <c:v>1.185</c:v>
                </c:pt>
                <c:pt idx="78">
                  <c:v>1.194</c:v>
                </c:pt>
                <c:pt idx="79">
                  <c:v>1.204</c:v>
                </c:pt>
                <c:pt idx="80">
                  <c:v>1.213</c:v>
                </c:pt>
                <c:pt idx="81">
                  <c:v>1.233</c:v>
                </c:pt>
                <c:pt idx="82">
                  <c:v>1.242</c:v>
                </c:pt>
                <c:pt idx="83">
                  <c:v>1.262</c:v>
                </c:pt>
                <c:pt idx="84">
                  <c:v>1.291</c:v>
                </c:pt>
                <c:pt idx="85">
                  <c:v>1.281</c:v>
                </c:pt>
                <c:pt idx="86">
                  <c:v>1.31</c:v>
                </c:pt>
                <c:pt idx="87">
                  <c:v>1.329</c:v>
                </c:pt>
                <c:pt idx="88">
                  <c:v>1.34</c:v>
                </c:pt>
                <c:pt idx="89">
                  <c:v>1.349</c:v>
                </c:pt>
                <c:pt idx="90">
                  <c:v>1.377</c:v>
                </c:pt>
                <c:pt idx="91">
                  <c:v>1.397</c:v>
                </c:pt>
                <c:pt idx="92">
                  <c:v>1.416</c:v>
                </c:pt>
                <c:pt idx="93">
                  <c:v>1.416</c:v>
                </c:pt>
                <c:pt idx="94">
                  <c:v>1.445</c:v>
                </c:pt>
                <c:pt idx="95">
                  <c:v>1.465</c:v>
                </c:pt>
                <c:pt idx="96">
                  <c:v>1.465</c:v>
                </c:pt>
                <c:pt idx="97">
                  <c:v>1.495</c:v>
                </c:pt>
                <c:pt idx="98">
                  <c:v>1.495</c:v>
                </c:pt>
                <c:pt idx="99">
                  <c:v>1.513</c:v>
                </c:pt>
                <c:pt idx="100">
                  <c:v>1.523</c:v>
                </c:pt>
                <c:pt idx="101">
                  <c:v>1.552</c:v>
                </c:pt>
                <c:pt idx="102">
                  <c:v>1.561</c:v>
                </c:pt>
                <c:pt idx="103">
                  <c:v>1.571</c:v>
                </c:pt>
                <c:pt idx="104">
                  <c:v>1.581</c:v>
                </c:pt>
                <c:pt idx="105">
                  <c:v>1.611</c:v>
                </c:pt>
                <c:pt idx="106">
                  <c:v>1.62</c:v>
                </c:pt>
                <c:pt idx="107">
                  <c:v>1.629</c:v>
                </c:pt>
                <c:pt idx="108">
                  <c:v>1.648</c:v>
                </c:pt>
                <c:pt idx="109">
                  <c:v>1.668</c:v>
                </c:pt>
                <c:pt idx="110">
                  <c:v>1.678</c:v>
                </c:pt>
                <c:pt idx="111">
                  <c:v>1.707</c:v>
                </c:pt>
                <c:pt idx="112">
                  <c:v>1.716</c:v>
                </c:pt>
                <c:pt idx="113">
                  <c:v>1.736</c:v>
                </c:pt>
                <c:pt idx="114">
                  <c:v>1.736</c:v>
                </c:pt>
                <c:pt idx="115">
                  <c:v>1.746</c:v>
                </c:pt>
                <c:pt idx="116">
                  <c:v>1.764</c:v>
                </c:pt>
                <c:pt idx="117">
                  <c:v>1.784</c:v>
                </c:pt>
                <c:pt idx="118">
                  <c:v>1.794</c:v>
                </c:pt>
                <c:pt idx="119">
                  <c:v>1.803</c:v>
                </c:pt>
                <c:pt idx="120">
                  <c:v>1.823</c:v>
                </c:pt>
                <c:pt idx="121">
                  <c:v>1.823</c:v>
                </c:pt>
                <c:pt idx="122">
                  <c:v>1.823</c:v>
                </c:pt>
                <c:pt idx="123">
                  <c:v>1.842</c:v>
                </c:pt>
                <c:pt idx="124">
                  <c:v>1.842</c:v>
                </c:pt>
                <c:pt idx="125">
                  <c:v>1.88</c:v>
                </c:pt>
                <c:pt idx="126">
                  <c:v>1.9</c:v>
                </c:pt>
                <c:pt idx="127">
                  <c:v>1.919</c:v>
                </c:pt>
                <c:pt idx="128">
                  <c:v>1.93</c:v>
                </c:pt>
                <c:pt idx="129">
                  <c:v>1.935</c:v>
                </c:pt>
                <c:pt idx="130">
                  <c:v>1.958</c:v>
                </c:pt>
                <c:pt idx="131">
                  <c:v>1.958</c:v>
                </c:pt>
                <c:pt idx="132">
                  <c:v>1.978</c:v>
                </c:pt>
                <c:pt idx="133">
                  <c:v>1.997</c:v>
                </c:pt>
                <c:pt idx="134">
                  <c:v>2.006</c:v>
                </c:pt>
                <c:pt idx="135">
                  <c:v>2.016</c:v>
                </c:pt>
                <c:pt idx="136">
                  <c:v>2.026</c:v>
                </c:pt>
                <c:pt idx="137">
                  <c:v>2.055</c:v>
                </c:pt>
                <c:pt idx="138">
                  <c:v>2.046</c:v>
                </c:pt>
                <c:pt idx="139">
                  <c:v>2.065</c:v>
                </c:pt>
                <c:pt idx="140">
                  <c:v>2.065</c:v>
                </c:pt>
                <c:pt idx="141">
                  <c:v>2.083</c:v>
                </c:pt>
                <c:pt idx="142">
                  <c:v>2.103</c:v>
                </c:pt>
                <c:pt idx="143">
                  <c:v>2.103</c:v>
                </c:pt>
                <c:pt idx="144">
                  <c:v>2.108</c:v>
                </c:pt>
                <c:pt idx="145">
                  <c:v>2.122</c:v>
                </c:pt>
                <c:pt idx="146">
                  <c:v>2.142</c:v>
                </c:pt>
                <c:pt idx="147">
                  <c:v>2.142</c:v>
                </c:pt>
                <c:pt idx="148">
                  <c:v>2.151</c:v>
                </c:pt>
                <c:pt idx="149">
                  <c:v>2.171</c:v>
                </c:pt>
                <c:pt idx="150">
                  <c:v>2.171</c:v>
                </c:pt>
                <c:pt idx="151">
                  <c:v>2.199</c:v>
                </c:pt>
                <c:pt idx="152">
                  <c:v>2.21</c:v>
                </c:pt>
                <c:pt idx="153">
                  <c:v>2.21</c:v>
                </c:pt>
                <c:pt idx="154">
                  <c:v>2.229</c:v>
                </c:pt>
                <c:pt idx="155">
                  <c:v>2.229</c:v>
                </c:pt>
                <c:pt idx="156">
                  <c:v>2.263</c:v>
                </c:pt>
                <c:pt idx="157">
                  <c:v>2.267</c:v>
                </c:pt>
                <c:pt idx="158">
                  <c:v>2.277</c:v>
                </c:pt>
                <c:pt idx="159">
                  <c:v>2.277</c:v>
                </c:pt>
                <c:pt idx="160">
                  <c:v>2.297</c:v>
                </c:pt>
                <c:pt idx="161">
                  <c:v>2.316</c:v>
                </c:pt>
                <c:pt idx="162">
                  <c:v>2.316</c:v>
                </c:pt>
                <c:pt idx="163">
                  <c:v>2.335</c:v>
                </c:pt>
                <c:pt idx="164">
                  <c:v>2.365</c:v>
                </c:pt>
                <c:pt idx="165">
                  <c:v>2.359</c:v>
                </c:pt>
                <c:pt idx="166">
                  <c:v>2.365</c:v>
                </c:pt>
                <c:pt idx="167">
                  <c:v>2.384</c:v>
                </c:pt>
                <c:pt idx="168">
                  <c:v>2.393</c:v>
                </c:pt>
                <c:pt idx="169">
                  <c:v>2.413</c:v>
                </c:pt>
                <c:pt idx="170">
                  <c:v>2.422</c:v>
                </c:pt>
                <c:pt idx="171">
                  <c:v>2.432</c:v>
                </c:pt>
                <c:pt idx="172">
                  <c:v>2.441</c:v>
                </c:pt>
                <c:pt idx="173">
                  <c:v>2.461</c:v>
                </c:pt>
                <c:pt idx="174">
                  <c:v>2.475</c:v>
                </c:pt>
                <c:pt idx="175">
                  <c:v>2.5</c:v>
                </c:pt>
                <c:pt idx="176">
                  <c:v>2.5</c:v>
                </c:pt>
                <c:pt idx="177">
                  <c:v>2.52</c:v>
                </c:pt>
                <c:pt idx="178">
                  <c:v>2.529</c:v>
                </c:pt>
                <c:pt idx="179">
                  <c:v>2.548</c:v>
                </c:pt>
                <c:pt idx="180">
                  <c:v>2.568</c:v>
                </c:pt>
                <c:pt idx="181">
                  <c:v>2.577</c:v>
                </c:pt>
                <c:pt idx="182">
                  <c:v>2.602</c:v>
                </c:pt>
                <c:pt idx="183">
                  <c:v>2.616</c:v>
                </c:pt>
                <c:pt idx="184">
                  <c:v>2.616</c:v>
                </c:pt>
                <c:pt idx="185">
                  <c:v>2.654</c:v>
                </c:pt>
                <c:pt idx="186">
                  <c:v>2.664</c:v>
                </c:pt>
                <c:pt idx="187">
                  <c:v>2.684</c:v>
                </c:pt>
                <c:pt idx="188">
                  <c:v>2.703</c:v>
                </c:pt>
                <c:pt idx="189">
                  <c:v>2.718</c:v>
                </c:pt>
                <c:pt idx="190">
                  <c:v>2.751</c:v>
                </c:pt>
                <c:pt idx="191">
                  <c:v>2.741</c:v>
                </c:pt>
                <c:pt idx="192">
                  <c:v>2.78</c:v>
                </c:pt>
                <c:pt idx="193">
                  <c:v>2.809</c:v>
                </c:pt>
                <c:pt idx="194">
                  <c:v>2.809</c:v>
                </c:pt>
                <c:pt idx="195">
                  <c:v>2.833</c:v>
                </c:pt>
                <c:pt idx="196">
                  <c:v>2.857</c:v>
                </c:pt>
                <c:pt idx="197">
                  <c:v>2.887</c:v>
                </c:pt>
                <c:pt idx="198">
                  <c:v>2.906</c:v>
                </c:pt>
                <c:pt idx="199">
                  <c:v>2.916</c:v>
                </c:pt>
                <c:pt idx="200">
                  <c:v>2.935</c:v>
                </c:pt>
                <c:pt idx="201">
                  <c:v>2.969</c:v>
                </c:pt>
                <c:pt idx="202">
                  <c:v>2.992</c:v>
                </c:pt>
                <c:pt idx="203">
                  <c:v>3.003</c:v>
                </c:pt>
                <c:pt idx="204">
                  <c:v>3.031</c:v>
                </c:pt>
                <c:pt idx="205">
                  <c:v>3.042</c:v>
                </c:pt>
                <c:pt idx="206">
                  <c:v>3.065</c:v>
                </c:pt>
                <c:pt idx="207">
                  <c:v>3.099</c:v>
                </c:pt>
                <c:pt idx="208">
                  <c:v>3.099</c:v>
                </c:pt>
                <c:pt idx="209">
                  <c:v>3.128</c:v>
                </c:pt>
                <c:pt idx="210">
                  <c:v>3.147</c:v>
                </c:pt>
                <c:pt idx="211">
                  <c:v>3.171</c:v>
                </c:pt>
                <c:pt idx="212">
                  <c:v>3.196</c:v>
                </c:pt>
                <c:pt idx="213">
                  <c:v>3.196</c:v>
                </c:pt>
                <c:pt idx="214">
                  <c:v>3.235</c:v>
                </c:pt>
                <c:pt idx="215">
                  <c:v>3.215</c:v>
                </c:pt>
                <c:pt idx="216">
                  <c:v>3.278</c:v>
                </c:pt>
                <c:pt idx="217">
                  <c:v>3.283</c:v>
                </c:pt>
                <c:pt idx="218">
                  <c:v>3.293</c:v>
                </c:pt>
                <c:pt idx="219">
                  <c:v>3.302</c:v>
                </c:pt>
                <c:pt idx="220">
                  <c:v>3.336</c:v>
                </c:pt>
                <c:pt idx="221">
                  <c:v>3.351</c:v>
                </c:pt>
                <c:pt idx="222">
                  <c:v>3.351</c:v>
                </c:pt>
                <c:pt idx="223">
                  <c:v>3.379</c:v>
                </c:pt>
                <c:pt idx="224">
                  <c:v>3.384</c:v>
                </c:pt>
                <c:pt idx="225">
                  <c:v>3.409</c:v>
                </c:pt>
                <c:pt idx="226">
                  <c:v>3.399</c:v>
                </c:pt>
                <c:pt idx="227">
                  <c:v>3.438</c:v>
                </c:pt>
                <c:pt idx="228">
                  <c:v>3.433</c:v>
                </c:pt>
                <c:pt idx="229">
                  <c:v>3.457</c:v>
                </c:pt>
                <c:pt idx="230">
                  <c:v>3.477</c:v>
                </c:pt>
                <c:pt idx="231">
                  <c:v>3.466</c:v>
                </c:pt>
                <c:pt idx="232">
                  <c:v>3.481</c:v>
                </c:pt>
                <c:pt idx="233">
                  <c:v>3.496</c:v>
                </c:pt>
                <c:pt idx="234">
                  <c:v>3.506</c:v>
                </c:pt>
                <c:pt idx="235">
                  <c:v>3.525</c:v>
                </c:pt>
                <c:pt idx="236">
                  <c:v>3.52</c:v>
                </c:pt>
                <c:pt idx="237">
                  <c:v>3.534</c:v>
                </c:pt>
                <c:pt idx="238">
                  <c:v>3.525</c:v>
                </c:pt>
                <c:pt idx="239">
                  <c:v>3.564</c:v>
                </c:pt>
                <c:pt idx="240">
                  <c:v>3.549</c:v>
                </c:pt>
                <c:pt idx="241">
                  <c:v>3.564</c:v>
                </c:pt>
                <c:pt idx="242">
                  <c:v>3.573</c:v>
                </c:pt>
                <c:pt idx="243">
                  <c:v>3.582</c:v>
                </c:pt>
                <c:pt idx="244">
                  <c:v>3.588</c:v>
                </c:pt>
                <c:pt idx="245">
                  <c:v>3.593</c:v>
                </c:pt>
                <c:pt idx="246">
                  <c:v>3.593</c:v>
                </c:pt>
                <c:pt idx="247">
                  <c:v>3.602</c:v>
                </c:pt>
                <c:pt idx="248">
                  <c:v>3.606</c:v>
                </c:pt>
                <c:pt idx="249">
                  <c:v>3.612</c:v>
                </c:pt>
                <c:pt idx="250">
                  <c:v>3.632</c:v>
                </c:pt>
                <c:pt idx="251">
                  <c:v>3.621</c:v>
                </c:pt>
                <c:pt idx="252">
                  <c:v>3.636</c:v>
                </c:pt>
                <c:pt idx="253">
                  <c:v>3.632</c:v>
                </c:pt>
                <c:pt idx="254">
                  <c:v>3.641</c:v>
                </c:pt>
                <c:pt idx="255">
                  <c:v>3.645</c:v>
                </c:pt>
                <c:pt idx="256">
                  <c:v>3.661</c:v>
                </c:pt>
                <c:pt idx="257">
                  <c:v>3.65</c:v>
                </c:pt>
                <c:pt idx="258">
                  <c:v>3.67</c:v>
                </c:pt>
                <c:pt idx="259">
                  <c:v>3.664</c:v>
                </c:pt>
                <c:pt idx="260">
                  <c:v>3.67</c:v>
                </c:pt>
                <c:pt idx="261">
                  <c:v>3.68</c:v>
                </c:pt>
                <c:pt idx="262">
                  <c:v>3.689</c:v>
                </c:pt>
                <c:pt idx="263">
                  <c:v>3.693</c:v>
                </c:pt>
                <c:pt idx="264">
                  <c:v>3.7</c:v>
                </c:pt>
                <c:pt idx="265">
                  <c:v>3.709</c:v>
                </c:pt>
                <c:pt idx="266">
                  <c:v>3.704</c:v>
                </c:pt>
                <c:pt idx="267">
                  <c:v>3.728</c:v>
                </c:pt>
                <c:pt idx="268">
                  <c:v>3.737</c:v>
                </c:pt>
                <c:pt idx="269">
                  <c:v>3.737</c:v>
                </c:pt>
                <c:pt idx="270">
                  <c:v>3.741</c:v>
                </c:pt>
                <c:pt idx="271">
                  <c:v>3.757</c:v>
                </c:pt>
                <c:pt idx="272">
                  <c:v>3.766</c:v>
                </c:pt>
                <c:pt idx="273">
                  <c:v>3.776</c:v>
                </c:pt>
                <c:pt idx="274">
                  <c:v>3.78</c:v>
                </c:pt>
                <c:pt idx="275">
                  <c:v>3.805</c:v>
                </c:pt>
                <c:pt idx="276">
                  <c:v>3.805</c:v>
                </c:pt>
                <c:pt idx="277">
                  <c:v>3.809</c:v>
                </c:pt>
                <c:pt idx="278">
                  <c:v>3.834</c:v>
                </c:pt>
                <c:pt idx="279">
                  <c:v>3.844</c:v>
                </c:pt>
                <c:pt idx="280">
                  <c:v>3.848</c:v>
                </c:pt>
                <c:pt idx="281">
                  <c:v>3.873</c:v>
                </c:pt>
                <c:pt idx="282">
                  <c:v>3.873</c:v>
                </c:pt>
                <c:pt idx="283">
                  <c:v>3.902</c:v>
                </c:pt>
                <c:pt idx="284">
                  <c:v>3.905</c:v>
                </c:pt>
                <c:pt idx="285">
                  <c:v>3.912</c:v>
                </c:pt>
                <c:pt idx="286">
                  <c:v>3.941</c:v>
                </c:pt>
                <c:pt idx="287">
                  <c:v>3.955</c:v>
                </c:pt>
                <c:pt idx="288">
                  <c:v>3.969</c:v>
                </c:pt>
                <c:pt idx="289">
                  <c:v>3.98</c:v>
                </c:pt>
                <c:pt idx="290">
                  <c:v>3.993</c:v>
                </c:pt>
                <c:pt idx="291">
                  <c:v>4.008</c:v>
                </c:pt>
                <c:pt idx="292">
                  <c:v>4.028</c:v>
                </c:pt>
                <c:pt idx="293">
                  <c:v>4.051</c:v>
                </c:pt>
                <c:pt idx="294">
                  <c:v>4.057</c:v>
                </c:pt>
                <c:pt idx="295">
                  <c:v>4.076</c:v>
                </c:pt>
                <c:pt idx="296">
                  <c:v>4.086</c:v>
                </c:pt>
                <c:pt idx="297">
                  <c:v>4.109</c:v>
                </c:pt>
                <c:pt idx="298">
                  <c:v>4.124</c:v>
                </c:pt>
                <c:pt idx="299">
                  <c:v>4.144</c:v>
                </c:pt>
                <c:pt idx="300">
                  <c:v>4.167</c:v>
                </c:pt>
                <c:pt idx="301">
                  <c:v>4.172</c:v>
                </c:pt>
                <c:pt idx="302">
                  <c:v>4.183</c:v>
                </c:pt>
                <c:pt idx="303">
                  <c:v>4.206</c:v>
                </c:pt>
                <c:pt idx="304">
                  <c:v>4.222</c:v>
                </c:pt>
                <c:pt idx="305">
                  <c:v>4.24</c:v>
                </c:pt>
                <c:pt idx="306">
                  <c:v>4.255</c:v>
                </c:pt>
                <c:pt idx="307">
                  <c:v>4.27</c:v>
                </c:pt>
                <c:pt idx="308">
                  <c:v>4.283</c:v>
                </c:pt>
                <c:pt idx="309">
                  <c:v>4.299</c:v>
                </c:pt>
                <c:pt idx="310">
                  <c:v>4.318</c:v>
                </c:pt>
                <c:pt idx="311">
                  <c:v>4.331</c:v>
                </c:pt>
                <c:pt idx="312">
                  <c:v>4.338</c:v>
                </c:pt>
                <c:pt idx="313">
                  <c:v>4.357</c:v>
                </c:pt>
                <c:pt idx="314">
                  <c:v>4.38</c:v>
                </c:pt>
                <c:pt idx="315">
                  <c:v>4.386</c:v>
                </c:pt>
                <c:pt idx="316">
                  <c:v>4.395</c:v>
                </c:pt>
                <c:pt idx="317">
                  <c:v>4.419</c:v>
                </c:pt>
                <c:pt idx="318">
                  <c:v>4.425</c:v>
                </c:pt>
                <c:pt idx="319">
                  <c:v>4.434</c:v>
                </c:pt>
                <c:pt idx="320">
                  <c:v>4.447</c:v>
                </c:pt>
                <c:pt idx="321">
                  <c:v>4.463</c:v>
                </c:pt>
                <c:pt idx="322">
                  <c:v>4.458</c:v>
                </c:pt>
                <c:pt idx="323">
                  <c:v>4.493</c:v>
                </c:pt>
                <c:pt idx="324">
                  <c:v>4.493</c:v>
                </c:pt>
                <c:pt idx="325">
                  <c:v>4.506</c:v>
                </c:pt>
                <c:pt idx="326">
                  <c:v>4.502</c:v>
                </c:pt>
                <c:pt idx="327">
                  <c:v>4.522</c:v>
                </c:pt>
                <c:pt idx="328">
                  <c:v>4.525</c:v>
                </c:pt>
                <c:pt idx="329">
                  <c:v>4.541</c:v>
                </c:pt>
                <c:pt idx="330">
                  <c:v>4.544</c:v>
                </c:pt>
                <c:pt idx="331">
                  <c:v>4.55</c:v>
                </c:pt>
                <c:pt idx="332">
                  <c:v>4.561</c:v>
                </c:pt>
                <c:pt idx="333">
                  <c:v>4.563</c:v>
                </c:pt>
                <c:pt idx="334">
                  <c:v>4.579</c:v>
                </c:pt>
                <c:pt idx="335">
                  <c:v>4.574</c:v>
                </c:pt>
                <c:pt idx="336">
                  <c:v>4.579</c:v>
                </c:pt>
                <c:pt idx="337">
                  <c:v>4.598</c:v>
                </c:pt>
                <c:pt idx="338">
                  <c:v>4.583</c:v>
                </c:pt>
                <c:pt idx="339">
                  <c:v>4.598</c:v>
                </c:pt>
                <c:pt idx="340">
                  <c:v>4.598</c:v>
                </c:pt>
                <c:pt idx="341">
                  <c:v>4.611</c:v>
                </c:pt>
                <c:pt idx="342">
                  <c:v>4.609</c:v>
                </c:pt>
                <c:pt idx="343">
                  <c:v>4.611</c:v>
                </c:pt>
                <c:pt idx="344">
                  <c:v>4.609</c:v>
                </c:pt>
                <c:pt idx="345">
                  <c:v>4.609</c:v>
                </c:pt>
                <c:pt idx="346">
                  <c:v>4.622</c:v>
                </c:pt>
                <c:pt idx="347">
                  <c:v>4.618</c:v>
                </c:pt>
                <c:pt idx="348">
                  <c:v>4.622</c:v>
                </c:pt>
                <c:pt idx="349">
                  <c:v>4.628</c:v>
                </c:pt>
                <c:pt idx="350">
                  <c:v>4.618</c:v>
                </c:pt>
                <c:pt idx="351">
                  <c:v>4.631</c:v>
                </c:pt>
                <c:pt idx="352">
                  <c:v>4.628</c:v>
                </c:pt>
                <c:pt idx="353">
                  <c:v>4.631</c:v>
                </c:pt>
                <c:pt idx="354">
                  <c:v>4.628</c:v>
                </c:pt>
                <c:pt idx="355">
                  <c:v>4.637</c:v>
                </c:pt>
                <c:pt idx="356">
                  <c:v>4.631</c:v>
                </c:pt>
                <c:pt idx="357">
                  <c:v>4.637</c:v>
                </c:pt>
                <c:pt idx="358">
                  <c:v>4.641</c:v>
                </c:pt>
                <c:pt idx="359">
                  <c:v>4.637</c:v>
                </c:pt>
                <c:pt idx="360">
                  <c:v>4.637</c:v>
                </c:pt>
                <c:pt idx="361">
                  <c:v>4.641</c:v>
                </c:pt>
                <c:pt idx="362">
                  <c:v>4.647</c:v>
                </c:pt>
                <c:pt idx="363">
                  <c:v>4.657</c:v>
                </c:pt>
                <c:pt idx="364">
                  <c:v>4.65</c:v>
                </c:pt>
                <c:pt idx="365">
                  <c:v>4.647</c:v>
                </c:pt>
                <c:pt idx="366">
                  <c:v>4.66</c:v>
                </c:pt>
                <c:pt idx="367">
                  <c:v>4.657</c:v>
                </c:pt>
                <c:pt idx="368">
                  <c:v>4.666</c:v>
                </c:pt>
                <c:pt idx="369">
                  <c:v>4.67</c:v>
                </c:pt>
                <c:pt idx="370">
                  <c:v>4.686</c:v>
                </c:pt>
                <c:pt idx="371">
                  <c:v>4.67</c:v>
                </c:pt>
                <c:pt idx="372">
                  <c:v>4.696</c:v>
                </c:pt>
                <c:pt idx="373">
                  <c:v>4.686</c:v>
                </c:pt>
                <c:pt idx="374">
                  <c:v>4.699</c:v>
                </c:pt>
                <c:pt idx="375">
                  <c:v>4.714</c:v>
                </c:pt>
                <c:pt idx="376">
                  <c:v>4.709</c:v>
                </c:pt>
                <c:pt idx="377">
                  <c:v>4.714</c:v>
                </c:pt>
                <c:pt idx="378">
                  <c:v>4.725</c:v>
                </c:pt>
                <c:pt idx="379">
                  <c:v>4.747</c:v>
                </c:pt>
                <c:pt idx="380">
                  <c:v>4.753</c:v>
                </c:pt>
                <c:pt idx="381">
                  <c:v>4.757</c:v>
                </c:pt>
                <c:pt idx="382">
                  <c:v>4.764</c:v>
                </c:pt>
                <c:pt idx="383">
                  <c:v>4.777</c:v>
                </c:pt>
                <c:pt idx="384">
                  <c:v>4.802</c:v>
                </c:pt>
                <c:pt idx="385">
                  <c:v>4.802</c:v>
                </c:pt>
                <c:pt idx="386">
                  <c:v>4.825</c:v>
                </c:pt>
                <c:pt idx="387">
                  <c:v>4.832</c:v>
                </c:pt>
                <c:pt idx="388">
                  <c:v>4.843</c:v>
                </c:pt>
                <c:pt idx="389">
                  <c:v>4.86</c:v>
                </c:pt>
                <c:pt idx="390">
                  <c:v>4.88</c:v>
                </c:pt>
                <c:pt idx="391">
                  <c:v>4.902</c:v>
                </c:pt>
                <c:pt idx="392">
                  <c:v>4.917</c:v>
                </c:pt>
                <c:pt idx="393">
                  <c:v>4.931</c:v>
                </c:pt>
                <c:pt idx="394">
                  <c:v>4.947</c:v>
                </c:pt>
                <c:pt idx="395">
                  <c:v>4.96</c:v>
                </c:pt>
                <c:pt idx="396">
                  <c:v>4.996</c:v>
                </c:pt>
                <c:pt idx="397">
                  <c:v>5.005</c:v>
                </c:pt>
                <c:pt idx="398">
                  <c:v>5.028</c:v>
                </c:pt>
                <c:pt idx="399">
                  <c:v>5.053</c:v>
                </c:pt>
                <c:pt idx="400">
                  <c:v>5.076</c:v>
                </c:pt>
                <c:pt idx="401">
                  <c:v>5.092</c:v>
                </c:pt>
                <c:pt idx="402">
                  <c:v>5.114</c:v>
                </c:pt>
                <c:pt idx="403">
                  <c:v>5.14</c:v>
                </c:pt>
                <c:pt idx="404">
                  <c:v>5.153</c:v>
                </c:pt>
                <c:pt idx="405">
                  <c:v>5.199</c:v>
                </c:pt>
                <c:pt idx="406">
                  <c:v>5.201</c:v>
                </c:pt>
                <c:pt idx="407">
                  <c:v>5.238</c:v>
                </c:pt>
                <c:pt idx="408">
                  <c:v>5.256</c:v>
                </c:pt>
                <c:pt idx="409">
                  <c:v>5.289</c:v>
                </c:pt>
                <c:pt idx="410">
                  <c:v>5.306</c:v>
                </c:pt>
                <c:pt idx="411">
                  <c:v>5.337</c:v>
                </c:pt>
                <c:pt idx="412">
                  <c:v>5.363</c:v>
                </c:pt>
                <c:pt idx="413">
                  <c:v>5.385</c:v>
                </c:pt>
                <c:pt idx="414">
                  <c:v>5.411</c:v>
                </c:pt>
                <c:pt idx="415">
                  <c:v>5.444</c:v>
                </c:pt>
                <c:pt idx="416">
                  <c:v>5.459</c:v>
                </c:pt>
                <c:pt idx="417">
                  <c:v>5.492</c:v>
                </c:pt>
                <c:pt idx="418">
                  <c:v>5.518</c:v>
                </c:pt>
                <c:pt idx="419">
                  <c:v>5.54</c:v>
                </c:pt>
                <c:pt idx="420">
                  <c:v>5.566</c:v>
                </c:pt>
                <c:pt idx="421">
                  <c:v>5.599</c:v>
                </c:pt>
                <c:pt idx="422">
                  <c:v>5.625</c:v>
                </c:pt>
                <c:pt idx="423">
                  <c:v>5.647</c:v>
                </c:pt>
                <c:pt idx="424">
                  <c:v>5.673</c:v>
                </c:pt>
                <c:pt idx="425">
                  <c:v>5.695</c:v>
                </c:pt>
                <c:pt idx="426">
                  <c:v>5.721</c:v>
                </c:pt>
                <c:pt idx="427">
                  <c:v>5.753</c:v>
                </c:pt>
                <c:pt idx="428">
                  <c:v>5.772</c:v>
                </c:pt>
                <c:pt idx="429">
                  <c:v>5.798</c:v>
                </c:pt>
                <c:pt idx="430">
                  <c:v>5.831</c:v>
                </c:pt>
                <c:pt idx="431">
                  <c:v>5.848</c:v>
                </c:pt>
                <c:pt idx="432">
                  <c:v>5.869</c:v>
                </c:pt>
                <c:pt idx="433">
                  <c:v>5.896</c:v>
                </c:pt>
                <c:pt idx="434">
                  <c:v>5.918</c:v>
                </c:pt>
                <c:pt idx="435">
                  <c:v>5.934</c:v>
                </c:pt>
                <c:pt idx="436">
                  <c:v>5.975</c:v>
                </c:pt>
                <c:pt idx="437">
                  <c:v>5.973</c:v>
                </c:pt>
                <c:pt idx="438">
                  <c:v>6.024</c:v>
                </c:pt>
                <c:pt idx="439">
                  <c:v>6.034</c:v>
                </c:pt>
                <c:pt idx="440">
                  <c:v>6.051</c:v>
                </c:pt>
                <c:pt idx="441">
                  <c:v>6.082</c:v>
                </c:pt>
                <c:pt idx="442">
                  <c:v>6.099</c:v>
                </c:pt>
                <c:pt idx="443">
                  <c:v>6.102</c:v>
                </c:pt>
                <c:pt idx="444">
                  <c:v>6.15</c:v>
                </c:pt>
                <c:pt idx="445">
                  <c:v>6.156</c:v>
                </c:pt>
                <c:pt idx="446">
                  <c:v>6.169</c:v>
                </c:pt>
                <c:pt idx="447">
                  <c:v>6.196</c:v>
                </c:pt>
                <c:pt idx="448">
                  <c:v>6.218</c:v>
                </c:pt>
                <c:pt idx="449">
                  <c:v>6.224</c:v>
                </c:pt>
                <c:pt idx="450">
                  <c:v>6.246</c:v>
                </c:pt>
                <c:pt idx="451">
                  <c:v>6.266</c:v>
                </c:pt>
                <c:pt idx="452">
                  <c:v>6.283</c:v>
                </c:pt>
                <c:pt idx="453">
                  <c:v>6.285</c:v>
                </c:pt>
                <c:pt idx="454">
                  <c:v>6.312</c:v>
                </c:pt>
                <c:pt idx="455">
                  <c:v>6.334</c:v>
                </c:pt>
                <c:pt idx="456">
                  <c:v>6.334</c:v>
                </c:pt>
                <c:pt idx="457">
                  <c:v>6.36</c:v>
                </c:pt>
                <c:pt idx="458">
                  <c:v>6.362</c:v>
                </c:pt>
                <c:pt idx="459">
                  <c:v>6.379</c:v>
                </c:pt>
                <c:pt idx="460">
                  <c:v>6.401</c:v>
                </c:pt>
                <c:pt idx="461">
                  <c:v>6.391</c:v>
                </c:pt>
                <c:pt idx="462">
                  <c:v>6.427</c:v>
                </c:pt>
                <c:pt idx="463">
                  <c:v>6.421</c:v>
                </c:pt>
                <c:pt idx="464">
                  <c:v>6.439</c:v>
                </c:pt>
                <c:pt idx="465">
                  <c:v>6.457</c:v>
                </c:pt>
                <c:pt idx="466">
                  <c:v>6.45</c:v>
                </c:pt>
                <c:pt idx="467">
                  <c:v>6.467</c:v>
                </c:pt>
                <c:pt idx="468">
                  <c:v>6.489</c:v>
                </c:pt>
                <c:pt idx="469">
                  <c:v>6.489</c:v>
                </c:pt>
                <c:pt idx="470">
                  <c:v>6.495</c:v>
                </c:pt>
                <c:pt idx="471">
                  <c:v>6.498</c:v>
                </c:pt>
                <c:pt idx="472">
                  <c:v>6.507</c:v>
                </c:pt>
                <c:pt idx="473">
                  <c:v>6.525</c:v>
                </c:pt>
                <c:pt idx="474">
                  <c:v>6.537</c:v>
                </c:pt>
                <c:pt idx="475">
                  <c:v>6.525</c:v>
                </c:pt>
                <c:pt idx="476">
                  <c:v>6.537</c:v>
                </c:pt>
                <c:pt idx="477">
                  <c:v>6.546</c:v>
                </c:pt>
                <c:pt idx="478">
                  <c:v>6.554</c:v>
                </c:pt>
                <c:pt idx="479">
                  <c:v>6.566</c:v>
                </c:pt>
                <c:pt idx="480">
                  <c:v>6.566</c:v>
                </c:pt>
                <c:pt idx="481">
                  <c:v>6.563</c:v>
                </c:pt>
                <c:pt idx="482">
                  <c:v>6.575</c:v>
                </c:pt>
                <c:pt idx="483">
                  <c:v>6.573</c:v>
                </c:pt>
                <c:pt idx="484">
                  <c:v>6.594</c:v>
                </c:pt>
                <c:pt idx="485">
                  <c:v>6.585</c:v>
                </c:pt>
                <c:pt idx="486">
                  <c:v>6.593</c:v>
                </c:pt>
                <c:pt idx="487">
                  <c:v>6.594</c:v>
                </c:pt>
                <c:pt idx="488">
                  <c:v>6.614</c:v>
                </c:pt>
                <c:pt idx="489">
                  <c:v>6.602</c:v>
                </c:pt>
                <c:pt idx="490">
                  <c:v>6.614</c:v>
                </c:pt>
                <c:pt idx="491">
                  <c:v>6.624</c:v>
                </c:pt>
                <c:pt idx="492">
                  <c:v>6.622</c:v>
                </c:pt>
                <c:pt idx="493">
                  <c:v>6.633</c:v>
                </c:pt>
                <c:pt idx="494">
                  <c:v>6.624</c:v>
                </c:pt>
                <c:pt idx="495">
                  <c:v>6.641</c:v>
                </c:pt>
                <c:pt idx="496">
                  <c:v>6.633</c:v>
                </c:pt>
                <c:pt idx="497">
                  <c:v>6.65</c:v>
                </c:pt>
                <c:pt idx="498">
                  <c:v>6.653</c:v>
                </c:pt>
                <c:pt idx="499">
                  <c:v>6.653</c:v>
                </c:pt>
                <c:pt idx="500">
                  <c:v>6.661</c:v>
                </c:pt>
                <c:pt idx="501">
                  <c:v>6.672</c:v>
                </c:pt>
                <c:pt idx="502">
                  <c:v>6.681</c:v>
                </c:pt>
                <c:pt idx="503">
                  <c:v>6.68</c:v>
                </c:pt>
                <c:pt idx="504">
                  <c:v>6.692</c:v>
                </c:pt>
                <c:pt idx="505">
                  <c:v>6.692</c:v>
                </c:pt>
                <c:pt idx="506">
                  <c:v>6.698</c:v>
                </c:pt>
                <c:pt idx="507">
                  <c:v>6.701</c:v>
                </c:pt>
                <c:pt idx="508">
                  <c:v>6.721</c:v>
                </c:pt>
                <c:pt idx="509">
                  <c:v>6.718</c:v>
                </c:pt>
                <c:pt idx="510">
                  <c:v>6.721</c:v>
                </c:pt>
                <c:pt idx="511">
                  <c:v>6.74</c:v>
                </c:pt>
                <c:pt idx="512">
                  <c:v>6.757</c:v>
                </c:pt>
                <c:pt idx="513">
                  <c:v>6.73</c:v>
                </c:pt>
                <c:pt idx="514">
                  <c:v>6.757</c:v>
                </c:pt>
                <c:pt idx="515">
                  <c:v>6.778</c:v>
                </c:pt>
                <c:pt idx="516">
                  <c:v>6.778</c:v>
                </c:pt>
                <c:pt idx="517">
                  <c:v>6.796</c:v>
                </c:pt>
                <c:pt idx="518">
                  <c:v>6.788</c:v>
                </c:pt>
                <c:pt idx="519">
                  <c:v>6.797</c:v>
                </c:pt>
                <c:pt idx="520">
                  <c:v>6.825</c:v>
                </c:pt>
                <c:pt idx="521">
                  <c:v>6.826</c:v>
                </c:pt>
                <c:pt idx="522">
                  <c:v>6.836</c:v>
                </c:pt>
                <c:pt idx="523">
                  <c:v>6.844</c:v>
                </c:pt>
                <c:pt idx="524">
                  <c:v>6.856</c:v>
                </c:pt>
                <c:pt idx="525">
                  <c:v>6.865</c:v>
                </c:pt>
                <c:pt idx="526">
                  <c:v>6.883</c:v>
                </c:pt>
                <c:pt idx="527">
                  <c:v>6.894</c:v>
                </c:pt>
                <c:pt idx="528">
                  <c:v>6.904</c:v>
                </c:pt>
                <c:pt idx="529">
                  <c:v>6.904</c:v>
                </c:pt>
                <c:pt idx="530">
                  <c:v>6.932</c:v>
                </c:pt>
                <c:pt idx="531">
                  <c:v>6.933</c:v>
                </c:pt>
                <c:pt idx="532">
                  <c:v>6.943</c:v>
                </c:pt>
                <c:pt idx="533">
                  <c:v>6.971</c:v>
                </c:pt>
                <c:pt idx="534">
                  <c:v>6.972</c:v>
                </c:pt>
                <c:pt idx="535">
                  <c:v>6.981</c:v>
                </c:pt>
                <c:pt idx="536">
                  <c:v>6.999</c:v>
                </c:pt>
                <c:pt idx="537">
                  <c:v>7.011</c:v>
                </c:pt>
                <c:pt idx="538">
                  <c:v>7.04</c:v>
                </c:pt>
                <c:pt idx="539">
                  <c:v>7.028</c:v>
                </c:pt>
                <c:pt idx="540">
                  <c:v>7.059</c:v>
                </c:pt>
                <c:pt idx="541">
                  <c:v>7.068</c:v>
                </c:pt>
                <c:pt idx="542">
                  <c:v>7.087</c:v>
                </c:pt>
                <c:pt idx="543">
                  <c:v>7.097</c:v>
                </c:pt>
                <c:pt idx="544">
                  <c:v>7.107</c:v>
                </c:pt>
                <c:pt idx="545">
                  <c:v>7.117</c:v>
                </c:pt>
                <c:pt idx="546">
                  <c:v>7.144</c:v>
                </c:pt>
                <c:pt idx="547">
                  <c:v>7.147</c:v>
                </c:pt>
                <c:pt idx="548">
                  <c:v>7.165</c:v>
                </c:pt>
                <c:pt idx="549">
                  <c:v>7.174</c:v>
                </c:pt>
                <c:pt idx="550">
                  <c:v>7.195</c:v>
                </c:pt>
                <c:pt idx="551">
                  <c:v>7.204</c:v>
                </c:pt>
                <c:pt idx="552">
                  <c:v>7.214</c:v>
                </c:pt>
                <c:pt idx="553">
                  <c:v>7.242</c:v>
                </c:pt>
                <c:pt idx="554">
                  <c:v>7.252</c:v>
                </c:pt>
                <c:pt idx="555">
                  <c:v>7.263</c:v>
                </c:pt>
                <c:pt idx="556">
                  <c:v>7.27</c:v>
                </c:pt>
                <c:pt idx="557">
                  <c:v>7.291</c:v>
                </c:pt>
                <c:pt idx="558">
                  <c:v>7.311</c:v>
                </c:pt>
                <c:pt idx="559">
                  <c:v>7.32</c:v>
                </c:pt>
                <c:pt idx="560">
                  <c:v>7.329</c:v>
                </c:pt>
                <c:pt idx="561">
                  <c:v>7.35</c:v>
                </c:pt>
                <c:pt idx="562">
                  <c:v>7.359</c:v>
                </c:pt>
                <c:pt idx="563">
                  <c:v>7.368</c:v>
                </c:pt>
                <c:pt idx="564">
                  <c:v>7.397</c:v>
                </c:pt>
                <c:pt idx="565">
                  <c:v>7.388</c:v>
                </c:pt>
                <c:pt idx="566">
                  <c:v>7.416</c:v>
                </c:pt>
                <c:pt idx="567">
                  <c:v>7.435</c:v>
                </c:pt>
                <c:pt idx="568">
                  <c:v>7.436</c:v>
                </c:pt>
                <c:pt idx="569">
                  <c:v>7.446</c:v>
                </c:pt>
                <c:pt idx="570">
                  <c:v>7.475</c:v>
                </c:pt>
                <c:pt idx="571">
                  <c:v>7.483</c:v>
                </c:pt>
                <c:pt idx="572">
                  <c:v>7.484</c:v>
                </c:pt>
                <c:pt idx="573">
                  <c:v>7.494</c:v>
                </c:pt>
                <c:pt idx="574">
                  <c:v>7.523</c:v>
                </c:pt>
                <c:pt idx="575">
                  <c:v>7.532</c:v>
                </c:pt>
                <c:pt idx="576">
                  <c:v>7.552</c:v>
                </c:pt>
                <c:pt idx="577">
                  <c:v>7.543</c:v>
                </c:pt>
                <c:pt idx="578">
                  <c:v>7.571</c:v>
                </c:pt>
                <c:pt idx="579">
                  <c:v>7.57</c:v>
                </c:pt>
                <c:pt idx="580">
                  <c:v>7.601</c:v>
                </c:pt>
                <c:pt idx="581">
                  <c:v>7.601</c:v>
                </c:pt>
                <c:pt idx="582">
                  <c:v>7.62</c:v>
                </c:pt>
                <c:pt idx="583">
                  <c:v>7.63</c:v>
                </c:pt>
                <c:pt idx="584">
                  <c:v>7.648</c:v>
                </c:pt>
                <c:pt idx="585">
                  <c:v>7.65</c:v>
                </c:pt>
                <c:pt idx="586">
                  <c:v>7.669</c:v>
                </c:pt>
                <c:pt idx="587">
                  <c:v>7.678</c:v>
                </c:pt>
                <c:pt idx="588">
                  <c:v>7.687</c:v>
                </c:pt>
                <c:pt idx="589">
                  <c:v>7.707</c:v>
                </c:pt>
                <c:pt idx="590">
                  <c:v>7.707</c:v>
                </c:pt>
                <c:pt idx="591">
                  <c:v>7.726</c:v>
                </c:pt>
                <c:pt idx="592">
                  <c:v>7.737</c:v>
                </c:pt>
                <c:pt idx="593">
                  <c:v>7.745</c:v>
                </c:pt>
                <c:pt idx="594">
                  <c:v>7.765</c:v>
                </c:pt>
                <c:pt idx="595">
                  <c:v>7.765</c:v>
                </c:pt>
                <c:pt idx="596">
                  <c:v>7.785</c:v>
                </c:pt>
                <c:pt idx="597">
                  <c:v>7.793</c:v>
                </c:pt>
                <c:pt idx="598">
                  <c:v>7.814</c:v>
                </c:pt>
                <c:pt idx="599">
                  <c:v>7.805</c:v>
                </c:pt>
                <c:pt idx="600">
                  <c:v>7.842</c:v>
                </c:pt>
                <c:pt idx="601">
                  <c:v>7.833</c:v>
                </c:pt>
                <c:pt idx="602">
                  <c:v>7.851</c:v>
                </c:pt>
                <c:pt idx="603">
                  <c:v>7.862</c:v>
                </c:pt>
                <c:pt idx="604">
                  <c:v>7.872</c:v>
                </c:pt>
                <c:pt idx="605">
                  <c:v>7.891</c:v>
                </c:pt>
                <c:pt idx="606">
                  <c:v>7.891</c:v>
                </c:pt>
                <c:pt idx="607">
                  <c:v>7.909</c:v>
                </c:pt>
                <c:pt idx="608">
                  <c:v>7.91</c:v>
                </c:pt>
                <c:pt idx="609">
                  <c:v>7.93</c:v>
                </c:pt>
                <c:pt idx="610">
                  <c:v>7.94</c:v>
                </c:pt>
                <c:pt idx="611">
                  <c:v>7.958</c:v>
                </c:pt>
                <c:pt idx="612">
                  <c:v>7.958</c:v>
                </c:pt>
                <c:pt idx="613">
                  <c:v>7.978</c:v>
                </c:pt>
                <c:pt idx="614">
                  <c:v>7.988</c:v>
                </c:pt>
                <c:pt idx="615">
                  <c:v>7.997</c:v>
                </c:pt>
                <c:pt idx="616">
                  <c:v>8.008</c:v>
                </c:pt>
                <c:pt idx="617">
                  <c:v>8.026</c:v>
                </c:pt>
                <c:pt idx="618">
                  <c:v>8.036</c:v>
                </c:pt>
                <c:pt idx="619">
                  <c:v>8.046</c:v>
                </c:pt>
                <c:pt idx="620">
                  <c:v>8.046</c:v>
                </c:pt>
                <c:pt idx="621">
                  <c:v>8.076</c:v>
                </c:pt>
                <c:pt idx="622">
                  <c:v>8.085</c:v>
                </c:pt>
                <c:pt idx="623">
                  <c:v>8.094</c:v>
                </c:pt>
                <c:pt idx="624">
                  <c:v>8.113</c:v>
                </c:pt>
                <c:pt idx="625">
                  <c:v>8.104</c:v>
                </c:pt>
                <c:pt idx="626">
                  <c:v>8.133</c:v>
                </c:pt>
                <c:pt idx="627">
                  <c:v>8.152</c:v>
                </c:pt>
                <c:pt idx="628">
                  <c:v>8.143</c:v>
                </c:pt>
                <c:pt idx="629">
                  <c:v>8.171</c:v>
                </c:pt>
                <c:pt idx="630">
                  <c:v>8.192</c:v>
                </c:pt>
                <c:pt idx="631">
                  <c:v>8.192</c:v>
                </c:pt>
                <c:pt idx="632">
                  <c:v>8.211</c:v>
                </c:pt>
                <c:pt idx="633">
                  <c:v>8.22</c:v>
                </c:pt>
                <c:pt idx="634">
                  <c:v>8.229</c:v>
                </c:pt>
                <c:pt idx="635">
                  <c:v>8.249</c:v>
                </c:pt>
                <c:pt idx="636">
                  <c:v>8.259</c:v>
                </c:pt>
                <c:pt idx="637">
                  <c:v>8.279</c:v>
                </c:pt>
                <c:pt idx="638">
                  <c:v>8.288</c:v>
                </c:pt>
                <c:pt idx="639">
                  <c:v>8.297</c:v>
                </c:pt>
                <c:pt idx="640">
                  <c:v>8.317</c:v>
                </c:pt>
                <c:pt idx="641">
                  <c:v>8.327</c:v>
                </c:pt>
                <c:pt idx="642">
                  <c:v>8.345</c:v>
                </c:pt>
                <c:pt idx="643">
                  <c:v>8.356</c:v>
                </c:pt>
                <c:pt idx="644">
                  <c:v>8.365</c:v>
                </c:pt>
                <c:pt idx="645">
                  <c:v>8.384</c:v>
                </c:pt>
                <c:pt idx="646">
                  <c:v>8.404</c:v>
                </c:pt>
                <c:pt idx="647">
                  <c:v>8.413</c:v>
                </c:pt>
                <c:pt idx="648">
                  <c:v>8.433</c:v>
                </c:pt>
                <c:pt idx="649">
                  <c:v>8.433</c:v>
                </c:pt>
                <c:pt idx="650">
                  <c:v>8.452</c:v>
                </c:pt>
                <c:pt idx="651">
                  <c:v>8.472</c:v>
                </c:pt>
                <c:pt idx="652">
                  <c:v>8.481</c:v>
                </c:pt>
                <c:pt idx="653">
                  <c:v>8.491</c:v>
                </c:pt>
                <c:pt idx="654">
                  <c:v>8.52</c:v>
                </c:pt>
                <c:pt idx="655">
                  <c:v>8.52</c:v>
                </c:pt>
                <c:pt idx="656">
                  <c:v>8.539</c:v>
                </c:pt>
                <c:pt idx="657">
                  <c:v>8.558</c:v>
                </c:pt>
                <c:pt idx="658">
                  <c:v>8.568</c:v>
                </c:pt>
                <c:pt idx="659">
                  <c:v>8.588</c:v>
                </c:pt>
                <c:pt idx="660">
                  <c:v>8.598</c:v>
                </c:pt>
                <c:pt idx="661">
                  <c:v>8.607</c:v>
                </c:pt>
                <c:pt idx="662">
                  <c:v>8.627</c:v>
                </c:pt>
                <c:pt idx="663">
                  <c:v>8.646</c:v>
                </c:pt>
                <c:pt idx="664">
                  <c:v>8.646</c:v>
                </c:pt>
                <c:pt idx="665">
                  <c:v>8.675</c:v>
                </c:pt>
                <c:pt idx="666">
                  <c:v>8.684</c:v>
                </c:pt>
                <c:pt idx="667">
                  <c:v>8.704</c:v>
                </c:pt>
                <c:pt idx="668">
                  <c:v>8.714</c:v>
                </c:pt>
                <c:pt idx="669">
                  <c:v>8.723</c:v>
                </c:pt>
                <c:pt idx="670">
                  <c:v>8.752</c:v>
                </c:pt>
                <c:pt idx="671">
                  <c:v>8.752</c:v>
                </c:pt>
                <c:pt idx="672">
                  <c:v>8.782</c:v>
                </c:pt>
                <c:pt idx="673">
                  <c:v>8.801</c:v>
                </c:pt>
                <c:pt idx="674">
                  <c:v>8.801</c:v>
                </c:pt>
                <c:pt idx="675">
                  <c:v>8.811</c:v>
                </c:pt>
                <c:pt idx="676">
                  <c:v>8.85</c:v>
                </c:pt>
                <c:pt idx="677">
                  <c:v>8.848</c:v>
                </c:pt>
                <c:pt idx="678">
                  <c:v>8.869</c:v>
                </c:pt>
                <c:pt idx="679">
                  <c:v>8.887</c:v>
                </c:pt>
                <c:pt idx="680">
                  <c:v>8.898</c:v>
                </c:pt>
                <c:pt idx="681">
                  <c:v>8.917</c:v>
                </c:pt>
                <c:pt idx="682">
                  <c:v>8.937</c:v>
                </c:pt>
                <c:pt idx="683">
                  <c:v>8.946</c:v>
                </c:pt>
                <c:pt idx="684">
                  <c:v>8.966</c:v>
                </c:pt>
                <c:pt idx="685">
                  <c:v>8.975</c:v>
                </c:pt>
                <c:pt idx="686">
                  <c:v>9.005</c:v>
                </c:pt>
                <c:pt idx="687">
                  <c:v>9.014</c:v>
                </c:pt>
                <c:pt idx="688">
                  <c:v>9.033</c:v>
                </c:pt>
                <c:pt idx="689">
                  <c:v>9.042</c:v>
                </c:pt>
                <c:pt idx="690">
                  <c:v>9.053</c:v>
                </c:pt>
                <c:pt idx="691">
                  <c:v>9.072</c:v>
                </c:pt>
                <c:pt idx="692">
                  <c:v>9.101</c:v>
                </c:pt>
                <c:pt idx="693">
                  <c:v>9.101</c:v>
                </c:pt>
                <c:pt idx="694">
                  <c:v>9.13</c:v>
                </c:pt>
                <c:pt idx="695">
                  <c:v>9.14</c:v>
                </c:pt>
                <c:pt idx="696">
                  <c:v>9.149</c:v>
                </c:pt>
                <c:pt idx="697">
                  <c:v>9.178</c:v>
                </c:pt>
                <c:pt idx="698">
                  <c:v>9.178</c:v>
                </c:pt>
                <c:pt idx="699">
                  <c:v>9.198</c:v>
                </c:pt>
                <c:pt idx="700">
                  <c:v>9.217</c:v>
                </c:pt>
                <c:pt idx="701">
                  <c:v>9.237</c:v>
                </c:pt>
                <c:pt idx="702">
                  <c:v>9.256</c:v>
                </c:pt>
                <c:pt idx="703">
                  <c:v>9.256</c:v>
                </c:pt>
                <c:pt idx="704">
                  <c:v>9.285</c:v>
                </c:pt>
                <c:pt idx="705">
                  <c:v>9.294</c:v>
                </c:pt>
                <c:pt idx="706">
                  <c:v>9.304</c:v>
                </c:pt>
                <c:pt idx="707">
                  <c:v>9.314</c:v>
                </c:pt>
                <c:pt idx="708">
                  <c:v>9.344</c:v>
                </c:pt>
                <c:pt idx="709">
                  <c:v>9.353</c:v>
                </c:pt>
                <c:pt idx="710">
                  <c:v>9.362</c:v>
                </c:pt>
                <c:pt idx="711">
                  <c:v>9.381</c:v>
                </c:pt>
                <c:pt idx="712">
                  <c:v>9.392</c:v>
                </c:pt>
                <c:pt idx="713">
                  <c:v>9.411</c:v>
                </c:pt>
                <c:pt idx="714">
                  <c:v>9.42</c:v>
                </c:pt>
                <c:pt idx="715">
                  <c:v>9.44</c:v>
                </c:pt>
                <c:pt idx="716">
                  <c:v>9.449</c:v>
                </c:pt>
                <c:pt idx="717">
                  <c:v>9.469</c:v>
                </c:pt>
                <c:pt idx="718">
                  <c:v>9.479</c:v>
                </c:pt>
                <c:pt idx="719">
                  <c:v>9.488</c:v>
                </c:pt>
                <c:pt idx="720">
                  <c:v>9.499</c:v>
                </c:pt>
                <c:pt idx="721">
                  <c:v>9.527</c:v>
                </c:pt>
                <c:pt idx="722">
                  <c:v>9.527</c:v>
                </c:pt>
                <c:pt idx="723">
                  <c:v>9.547</c:v>
                </c:pt>
                <c:pt idx="724">
                  <c:v>9.556</c:v>
                </c:pt>
                <c:pt idx="725">
                  <c:v>9.566</c:v>
                </c:pt>
                <c:pt idx="726">
                  <c:v>9.585</c:v>
                </c:pt>
                <c:pt idx="727">
                  <c:v>9.595</c:v>
                </c:pt>
                <c:pt idx="728">
                  <c:v>9.615</c:v>
                </c:pt>
                <c:pt idx="729">
                  <c:v>9.624</c:v>
                </c:pt>
                <c:pt idx="730">
                  <c:v>9.634</c:v>
                </c:pt>
                <c:pt idx="731">
                  <c:v>9.643</c:v>
                </c:pt>
                <c:pt idx="732">
                  <c:v>9.663</c:v>
                </c:pt>
                <c:pt idx="733">
                  <c:v>9.672</c:v>
                </c:pt>
                <c:pt idx="734">
                  <c:v>9.692</c:v>
                </c:pt>
                <c:pt idx="735">
                  <c:v>9.691</c:v>
                </c:pt>
                <c:pt idx="736">
                  <c:v>9.711</c:v>
                </c:pt>
                <c:pt idx="737">
                  <c:v>9.72</c:v>
                </c:pt>
                <c:pt idx="738">
                  <c:v>9.74</c:v>
                </c:pt>
                <c:pt idx="739">
                  <c:v>9.74</c:v>
                </c:pt>
                <c:pt idx="740">
                  <c:v>9.77</c:v>
                </c:pt>
                <c:pt idx="741">
                  <c:v>9.77</c:v>
                </c:pt>
                <c:pt idx="742">
                  <c:v>9.788</c:v>
                </c:pt>
                <c:pt idx="743">
                  <c:v>9.798</c:v>
                </c:pt>
                <c:pt idx="744">
                  <c:v>9.807</c:v>
                </c:pt>
                <c:pt idx="745">
                  <c:v>9.818</c:v>
                </c:pt>
                <c:pt idx="746">
                  <c:v>9.837</c:v>
                </c:pt>
                <c:pt idx="747">
                  <c:v>9.847</c:v>
                </c:pt>
                <c:pt idx="748">
                  <c:v>9.866</c:v>
                </c:pt>
                <c:pt idx="749">
                  <c:v>9.866</c:v>
                </c:pt>
                <c:pt idx="750">
                  <c:v>9.886</c:v>
                </c:pt>
                <c:pt idx="751">
                  <c:v>9.886</c:v>
                </c:pt>
                <c:pt idx="752">
                  <c:v>9.914</c:v>
                </c:pt>
                <c:pt idx="753">
                  <c:v>9.914</c:v>
                </c:pt>
                <c:pt idx="754">
                  <c:v>9.943</c:v>
                </c:pt>
                <c:pt idx="755">
                  <c:v>9.934</c:v>
                </c:pt>
                <c:pt idx="756">
                  <c:v>9.963</c:v>
                </c:pt>
                <c:pt idx="757">
                  <c:v>9.973</c:v>
                </c:pt>
                <c:pt idx="758">
                  <c:v>9.973</c:v>
                </c:pt>
                <c:pt idx="759">
                  <c:v>10.002</c:v>
                </c:pt>
                <c:pt idx="760">
                  <c:v>10.002</c:v>
                </c:pt>
                <c:pt idx="761">
                  <c:v>10.021</c:v>
                </c:pt>
                <c:pt idx="762">
                  <c:v>10.011</c:v>
                </c:pt>
                <c:pt idx="763">
                  <c:v>10.021</c:v>
                </c:pt>
                <c:pt idx="764">
                  <c:v>10.021</c:v>
                </c:pt>
                <c:pt idx="765">
                  <c:v>10.002</c:v>
                </c:pt>
                <c:pt idx="766">
                  <c:v>10.03</c:v>
                </c:pt>
                <c:pt idx="767">
                  <c:v>10.002</c:v>
                </c:pt>
                <c:pt idx="768">
                  <c:v>10.011</c:v>
                </c:pt>
                <c:pt idx="769">
                  <c:v>10.011</c:v>
                </c:pt>
                <c:pt idx="770">
                  <c:v>10.011</c:v>
                </c:pt>
                <c:pt idx="771">
                  <c:v>10.011</c:v>
                </c:pt>
                <c:pt idx="772">
                  <c:v>10.002</c:v>
                </c:pt>
                <c:pt idx="773">
                  <c:v>10.021</c:v>
                </c:pt>
                <c:pt idx="774">
                  <c:v>10.002</c:v>
                </c:pt>
                <c:pt idx="775">
                  <c:v>10.011</c:v>
                </c:pt>
                <c:pt idx="776">
                  <c:v>10.011</c:v>
                </c:pt>
                <c:pt idx="777">
                  <c:v>10.011</c:v>
                </c:pt>
                <c:pt idx="778">
                  <c:v>9.991</c:v>
                </c:pt>
                <c:pt idx="779">
                  <c:v>10.002</c:v>
                </c:pt>
                <c:pt idx="780">
                  <c:v>9.991</c:v>
                </c:pt>
                <c:pt idx="781">
                  <c:v>10.002</c:v>
                </c:pt>
                <c:pt idx="782">
                  <c:v>10.002</c:v>
                </c:pt>
                <c:pt idx="783">
                  <c:v>10.002</c:v>
                </c:pt>
                <c:pt idx="784">
                  <c:v>10.002</c:v>
                </c:pt>
                <c:pt idx="785">
                  <c:v>10.002</c:v>
                </c:pt>
                <c:pt idx="786">
                  <c:v>9.991</c:v>
                </c:pt>
                <c:pt idx="787">
                  <c:v>9.991</c:v>
                </c:pt>
                <c:pt idx="788">
                  <c:v>9.991</c:v>
                </c:pt>
                <c:pt idx="789">
                  <c:v>9.982</c:v>
                </c:pt>
                <c:pt idx="790">
                  <c:v>9.991</c:v>
                </c:pt>
                <c:pt idx="791">
                  <c:v>9.991</c:v>
                </c:pt>
                <c:pt idx="792">
                  <c:v>9.991</c:v>
                </c:pt>
                <c:pt idx="793">
                  <c:v>9.982</c:v>
                </c:pt>
                <c:pt idx="794">
                  <c:v>9.973</c:v>
                </c:pt>
                <c:pt idx="795">
                  <c:v>9.982</c:v>
                </c:pt>
                <c:pt idx="796">
                  <c:v>9.982</c:v>
                </c:pt>
                <c:pt idx="797">
                  <c:v>9.962</c:v>
                </c:pt>
                <c:pt idx="798">
                  <c:v>9.982</c:v>
                </c:pt>
                <c:pt idx="799">
                  <c:v>9.973</c:v>
                </c:pt>
                <c:pt idx="800">
                  <c:v>9.962</c:v>
                </c:pt>
                <c:pt idx="801">
                  <c:v>9.962</c:v>
                </c:pt>
                <c:pt idx="802">
                  <c:v>9.962</c:v>
                </c:pt>
                <c:pt idx="803">
                  <c:v>9.953</c:v>
                </c:pt>
                <c:pt idx="804">
                  <c:v>9.962</c:v>
                </c:pt>
                <c:pt idx="805">
                  <c:v>9.943</c:v>
                </c:pt>
                <c:pt idx="806">
                  <c:v>9.943</c:v>
                </c:pt>
                <c:pt idx="807">
                  <c:v>9.943</c:v>
                </c:pt>
                <c:pt idx="808">
                  <c:v>9.934</c:v>
                </c:pt>
                <c:pt idx="809">
                  <c:v>9.943</c:v>
                </c:pt>
                <c:pt idx="810">
                  <c:v>9.943</c:v>
                </c:pt>
                <c:pt idx="811">
                  <c:v>9.923</c:v>
                </c:pt>
                <c:pt idx="812">
                  <c:v>9.914</c:v>
                </c:pt>
                <c:pt idx="813">
                  <c:v>9.905</c:v>
                </c:pt>
                <c:pt idx="814">
                  <c:v>9.895</c:v>
                </c:pt>
                <c:pt idx="815">
                  <c:v>9.886</c:v>
                </c:pt>
                <c:pt idx="816">
                  <c:v>9.836</c:v>
                </c:pt>
                <c:pt idx="817">
                  <c:v>9.856</c:v>
                </c:pt>
                <c:pt idx="818">
                  <c:v>9.837</c:v>
                </c:pt>
                <c:pt idx="819">
                  <c:v>9.818</c:v>
                </c:pt>
                <c:pt idx="820">
                  <c:v>9.807</c:v>
                </c:pt>
                <c:pt idx="821">
                  <c:v>9.818</c:v>
                </c:pt>
                <c:pt idx="822">
                  <c:v>9.807</c:v>
                </c:pt>
                <c:pt idx="823">
                  <c:v>9.779</c:v>
                </c:pt>
                <c:pt idx="824">
                  <c:v>9.77</c:v>
                </c:pt>
                <c:pt idx="825">
                  <c:v>9.75</c:v>
                </c:pt>
                <c:pt idx="826">
                  <c:v>9.74</c:v>
                </c:pt>
                <c:pt idx="827">
                  <c:v>9.73</c:v>
                </c:pt>
                <c:pt idx="828">
                  <c:v>9.72</c:v>
                </c:pt>
                <c:pt idx="829">
                  <c:v>9.72</c:v>
                </c:pt>
                <c:pt idx="830">
                  <c:v>9.691</c:v>
                </c:pt>
                <c:pt idx="831">
                  <c:v>9.691</c:v>
                </c:pt>
                <c:pt idx="832">
                  <c:v>9.682</c:v>
                </c:pt>
                <c:pt idx="833">
                  <c:v>9.663</c:v>
                </c:pt>
                <c:pt idx="834">
                  <c:v>9.643</c:v>
                </c:pt>
                <c:pt idx="835">
                  <c:v>9.634</c:v>
                </c:pt>
                <c:pt idx="836">
                  <c:v>9.634</c:v>
                </c:pt>
                <c:pt idx="837">
                  <c:v>9.623</c:v>
                </c:pt>
                <c:pt idx="838">
                  <c:v>9.604</c:v>
                </c:pt>
                <c:pt idx="839">
                  <c:v>9.595</c:v>
                </c:pt>
                <c:pt idx="840">
                  <c:v>9.584</c:v>
                </c:pt>
                <c:pt idx="841">
                  <c:v>9.566</c:v>
                </c:pt>
                <c:pt idx="842">
                  <c:v>9.566</c:v>
                </c:pt>
                <c:pt idx="843">
                  <c:v>9.547</c:v>
                </c:pt>
                <c:pt idx="844">
                  <c:v>9.536</c:v>
                </c:pt>
                <c:pt idx="845">
                  <c:v>9.536</c:v>
                </c:pt>
                <c:pt idx="846">
                  <c:v>9.507</c:v>
                </c:pt>
                <c:pt idx="847">
                  <c:v>9.517</c:v>
                </c:pt>
                <c:pt idx="848">
                  <c:v>9.488</c:v>
                </c:pt>
                <c:pt idx="849">
                  <c:v>9.479</c:v>
                </c:pt>
                <c:pt idx="850">
                  <c:v>9.488</c:v>
                </c:pt>
                <c:pt idx="851">
                  <c:v>9.459</c:v>
                </c:pt>
                <c:pt idx="852">
                  <c:v>9.459</c:v>
                </c:pt>
                <c:pt idx="853">
                  <c:v>9.44</c:v>
                </c:pt>
                <c:pt idx="854">
                  <c:v>9.44</c:v>
                </c:pt>
                <c:pt idx="855">
                  <c:v>9.42</c:v>
                </c:pt>
                <c:pt idx="856">
                  <c:v>9.42</c:v>
                </c:pt>
                <c:pt idx="857">
                  <c:v>9.401</c:v>
                </c:pt>
                <c:pt idx="858">
                  <c:v>9.401</c:v>
                </c:pt>
                <c:pt idx="859">
                  <c:v>9.381</c:v>
                </c:pt>
                <c:pt idx="860">
                  <c:v>9.381</c:v>
                </c:pt>
                <c:pt idx="861">
                  <c:v>9.361</c:v>
                </c:pt>
                <c:pt idx="862">
                  <c:v>9.352</c:v>
                </c:pt>
                <c:pt idx="863">
                  <c:v>9.343</c:v>
                </c:pt>
                <c:pt idx="864">
                  <c:v>9.333</c:v>
                </c:pt>
                <c:pt idx="865">
                  <c:v>9.324</c:v>
                </c:pt>
                <c:pt idx="866">
                  <c:v>9.304</c:v>
                </c:pt>
                <c:pt idx="867">
                  <c:v>9.304</c:v>
                </c:pt>
                <c:pt idx="868">
                  <c:v>9.294</c:v>
                </c:pt>
                <c:pt idx="869">
                  <c:v>9.285</c:v>
                </c:pt>
                <c:pt idx="870">
                  <c:v>9.256</c:v>
                </c:pt>
                <c:pt idx="871">
                  <c:v>9.256</c:v>
                </c:pt>
                <c:pt idx="872">
                  <c:v>9.256</c:v>
                </c:pt>
                <c:pt idx="873">
                  <c:v>9.236</c:v>
                </c:pt>
                <c:pt idx="874">
                  <c:v>9.226</c:v>
                </c:pt>
                <c:pt idx="875">
                  <c:v>9.208</c:v>
                </c:pt>
                <c:pt idx="876">
                  <c:v>9.217</c:v>
                </c:pt>
                <c:pt idx="877">
                  <c:v>9.197</c:v>
                </c:pt>
                <c:pt idx="878">
                  <c:v>9.178</c:v>
                </c:pt>
                <c:pt idx="879">
                  <c:v>9.178</c:v>
                </c:pt>
                <c:pt idx="880">
                  <c:v>9.168</c:v>
                </c:pt>
                <c:pt idx="881">
                  <c:v>9.149</c:v>
                </c:pt>
                <c:pt idx="882">
                  <c:v>9.14</c:v>
                </c:pt>
                <c:pt idx="883">
                  <c:v>9.14</c:v>
                </c:pt>
                <c:pt idx="884">
                  <c:v>9.12</c:v>
                </c:pt>
                <c:pt idx="885">
                  <c:v>9.11</c:v>
                </c:pt>
                <c:pt idx="886">
                  <c:v>9.101</c:v>
                </c:pt>
                <c:pt idx="887">
                  <c:v>9.09</c:v>
                </c:pt>
                <c:pt idx="888">
                  <c:v>9.081</c:v>
                </c:pt>
                <c:pt idx="889">
                  <c:v>9.081</c:v>
                </c:pt>
                <c:pt idx="890">
                  <c:v>9.072</c:v>
                </c:pt>
                <c:pt idx="891">
                  <c:v>9.052</c:v>
                </c:pt>
                <c:pt idx="892">
                  <c:v>9.042</c:v>
                </c:pt>
                <c:pt idx="893">
                  <c:v>9.052</c:v>
                </c:pt>
                <c:pt idx="894">
                  <c:v>9.033</c:v>
                </c:pt>
                <c:pt idx="895">
                  <c:v>9.022</c:v>
                </c:pt>
                <c:pt idx="896">
                  <c:v>9.022</c:v>
                </c:pt>
                <c:pt idx="897">
                  <c:v>9.013</c:v>
                </c:pt>
                <c:pt idx="898">
                  <c:v>8.994</c:v>
                </c:pt>
                <c:pt idx="899">
                  <c:v>8.994</c:v>
                </c:pt>
                <c:pt idx="900">
                  <c:v>8.994</c:v>
                </c:pt>
                <c:pt idx="901">
                  <c:v>8.974</c:v>
                </c:pt>
                <c:pt idx="902">
                  <c:v>8.985</c:v>
                </c:pt>
                <c:pt idx="903">
                  <c:v>8.965</c:v>
                </c:pt>
                <c:pt idx="904">
                  <c:v>8.955</c:v>
                </c:pt>
                <c:pt idx="905">
                  <c:v>8.955</c:v>
                </c:pt>
                <c:pt idx="906">
                  <c:v>8.946</c:v>
                </c:pt>
                <c:pt idx="907">
                  <c:v>8.946</c:v>
                </c:pt>
                <c:pt idx="908">
                  <c:v>8.936</c:v>
                </c:pt>
                <c:pt idx="909">
                  <c:v>8.926</c:v>
                </c:pt>
                <c:pt idx="910">
                  <c:v>8.926</c:v>
                </c:pt>
                <c:pt idx="911">
                  <c:v>8.926</c:v>
                </c:pt>
                <c:pt idx="912">
                  <c:v>8.906</c:v>
                </c:pt>
                <c:pt idx="913">
                  <c:v>8.917</c:v>
                </c:pt>
                <c:pt idx="914">
                  <c:v>8.897</c:v>
                </c:pt>
                <c:pt idx="915">
                  <c:v>8.887</c:v>
                </c:pt>
                <c:pt idx="916">
                  <c:v>8.887</c:v>
                </c:pt>
                <c:pt idx="917">
                  <c:v>8.887</c:v>
                </c:pt>
                <c:pt idx="918">
                  <c:v>8.878</c:v>
                </c:pt>
                <c:pt idx="919">
                  <c:v>8.869</c:v>
                </c:pt>
                <c:pt idx="920">
                  <c:v>8.878</c:v>
                </c:pt>
                <c:pt idx="921">
                  <c:v>8.858</c:v>
                </c:pt>
                <c:pt idx="922">
                  <c:v>8.849</c:v>
                </c:pt>
                <c:pt idx="923">
                  <c:v>8.849</c:v>
                </c:pt>
                <c:pt idx="924">
                  <c:v>8.849</c:v>
                </c:pt>
                <c:pt idx="925">
                  <c:v>8.839</c:v>
                </c:pt>
                <c:pt idx="926">
                  <c:v>8.839</c:v>
                </c:pt>
                <c:pt idx="927">
                  <c:v>8.819</c:v>
                </c:pt>
                <c:pt idx="928">
                  <c:v>8.819</c:v>
                </c:pt>
                <c:pt idx="929">
                  <c:v>8.81</c:v>
                </c:pt>
                <c:pt idx="930">
                  <c:v>8.81</c:v>
                </c:pt>
                <c:pt idx="931">
                  <c:v>8.801</c:v>
                </c:pt>
                <c:pt idx="932">
                  <c:v>8.79</c:v>
                </c:pt>
                <c:pt idx="933">
                  <c:v>8.801</c:v>
                </c:pt>
                <c:pt idx="934">
                  <c:v>8.781</c:v>
                </c:pt>
                <c:pt idx="935">
                  <c:v>8.771</c:v>
                </c:pt>
                <c:pt idx="936">
                  <c:v>8.781</c:v>
                </c:pt>
                <c:pt idx="937">
                  <c:v>8.751</c:v>
                </c:pt>
                <c:pt idx="938">
                  <c:v>8.751</c:v>
                </c:pt>
                <c:pt idx="939">
                  <c:v>8.751</c:v>
                </c:pt>
                <c:pt idx="940">
                  <c:v>8.733</c:v>
                </c:pt>
                <c:pt idx="941">
                  <c:v>8.733</c:v>
                </c:pt>
                <c:pt idx="942">
                  <c:v>8.733</c:v>
                </c:pt>
                <c:pt idx="943">
                  <c:v>8.703</c:v>
                </c:pt>
                <c:pt idx="944">
                  <c:v>8.703</c:v>
                </c:pt>
                <c:pt idx="945">
                  <c:v>8.713</c:v>
                </c:pt>
                <c:pt idx="946">
                  <c:v>8.684</c:v>
                </c:pt>
                <c:pt idx="947">
                  <c:v>8.674</c:v>
                </c:pt>
                <c:pt idx="948">
                  <c:v>8.674</c:v>
                </c:pt>
                <c:pt idx="949">
                  <c:v>8.655</c:v>
                </c:pt>
                <c:pt idx="950">
                  <c:v>8.655</c:v>
                </c:pt>
                <c:pt idx="951">
                  <c:v>8.646</c:v>
                </c:pt>
                <c:pt idx="952">
                  <c:v>8.635</c:v>
                </c:pt>
                <c:pt idx="953">
                  <c:v>8.616</c:v>
                </c:pt>
                <c:pt idx="954">
                  <c:v>8.616</c:v>
                </c:pt>
                <c:pt idx="955">
                  <c:v>8.597</c:v>
                </c:pt>
                <c:pt idx="956">
                  <c:v>8.607</c:v>
                </c:pt>
                <c:pt idx="957">
                  <c:v>8.578</c:v>
                </c:pt>
                <c:pt idx="958">
                  <c:v>8.577</c:v>
                </c:pt>
                <c:pt idx="959">
                  <c:v>8.568</c:v>
                </c:pt>
                <c:pt idx="960">
                  <c:v>8.539</c:v>
                </c:pt>
                <c:pt idx="961">
                  <c:v>8.539</c:v>
                </c:pt>
                <c:pt idx="962">
                  <c:v>8.519</c:v>
                </c:pt>
                <c:pt idx="963">
                  <c:v>8.51</c:v>
                </c:pt>
                <c:pt idx="964">
                  <c:v>8.5</c:v>
                </c:pt>
                <c:pt idx="965">
                  <c:v>8.48</c:v>
                </c:pt>
                <c:pt idx="966">
                  <c:v>8.48</c:v>
                </c:pt>
                <c:pt idx="967">
                  <c:v>8.462</c:v>
                </c:pt>
                <c:pt idx="968">
                  <c:v>8.442</c:v>
                </c:pt>
                <c:pt idx="969">
                  <c:v>8.432</c:v>
                </c:pt>
                <c:pt idx="970">
                  <c:v>8.423</c:v>
                </c:pt>
                <c:pt idx="971">
                  <c:v>8.412</c:v>
                </c:pt>
                <c:pt idx="972">
                  <c:v>8.384</c:v>
                </c:pt>
                <c:pt idx="973">
                  <c:v>8.373</c:v>
                </c:pt>
                <c:pt idx="974">
                  <c:v>8.364</c:v>
                </c:pt>
                <c:pt idx="975">
                  <c:v>8.346</c:v>
                </c:pt>
                <c:pt idx="976">
                  <c:v>8.335</c:v>
                </c:pt>
                <c:pt idx="977">
                  <c:v>8.307</c:v>
                </c:pt>
                <c:pt idx="978">
                  <c:v>8.307</c:v>
                </c:pt>
                <c:pt idx="979">
                  <c:v>8.287</c:v>
                </c:pt>
                <c:pt idx="980">
                  <c:v>8.277</c:v>
                </c:pt>
                <c:pt idx="981">
                  <c:v>8.239</c:v>
                </c:pt>
                <c:pt idx="982">
                  <c:v>8.239</c:v>
                </c:pt>
                <c:pt idx="983">
                  <c:v>8.21</c:v>
                </c:pt>
                <c:pt idx="984">
                  <c:v>8.2</c:v>
                </c:pt>
                <c:pt idx="985">
                  <c:v>8.191</c:v>
                </c:pt>
                <c:pt idx="986">
                  <c:v>8.17</c:v>
                </c:pt>
                <c:pt idx="987">
                  <c:v>8.161</c:v>
                </c:pt>
                <c:pt idx="988">
                  <c:v>8.132</c:v>
                </c:pt>
                <c:pt idx="989">
                  <c:v>8.123</c:v>
                </c:pt>
                <c:pt idx="990">
                  <c:v>8.093</c:v>
                </c:pt>
                <c:pt idx="991">
                  <c:v>8.084</c:v>
                </c:pt>
                <c:pt idx="992">
                  <c:v>8.063</c:v>
                </c:pt>
                <c:pt idx="993">
                  <c:v>8.045</c:v>
                </c:pt>
                <c:pt idx="994">
                  <c:v>8.025</c:v>
                </c:pt>
                <c:pt idx="995">
                  <c:v>8.007</c:v>
                </c:pt>
                <c:pt idx="996">
                  <c:v>7.997</c:v>
                </c:pt>
                <c:pt idx="997">
                  <c:v>7.968</c:v>
                </c:pt>
                <c:pt idx="998">
                  <c:v>7.957</c:v>
                </c:pt>
                <c:pt idx="999">
                  <c:v>7.929</c:v>
                </c:pt>
                <c:pt idx="1000">
                  <c:v>7.909</c:v>
                </c:pt>
                <c:pt idx="1001">
                  <c:v>7.9</c:v>
                </c:pt>
                <c:pt idx="1002">
                  <c:v>7.881</c:v>
                </c:pt>
                <c:pt idx="1003">
                  <c:v>7.86</c:v>
                </c:pt>
                <c:pt idx="1004">
                  <c:v>7.841</c:v>
                </c:pt>
                <c:pt idx="1005">
                  <c:v>7.822</c:v>
                </c:pt>
                <c:pt idx="1006">
                  <c:v>7.804</c:v>
                </c:pt>
                <c:pt idx="1007">
                  <c:v>7.772</c:v>
                </c:pt>
                <c:pt idx="1008">
                  <c:v>7.784</c:v>
                </c:pt>
                <c:pt idx="1009">
                  <c:v>7.745</c:v>
                </c:pt>
                <c:pt idx="1010">
                  <c:v>7.716</c:v>
                </c:pt>
                <c:pt idx="1011">
                  <c:v>7.706</c:v>
                </c:pt>
                <c:pt idx="1012">
                  <c:v>7.686</c:v>
                </c:pt>
                <c:pt idx="1013">
                  <c:v>7.677</c:v>
                </c:pt>
                <c:pt idx="1014">
                  <c:v>7.649</c:v>
                </c:pt>
                <c:pt idx="1015">
                  <c:v>7.638</c:v>
                </c:pt>
                <c:pt idx="1016">
                  <c:v>7.617</c:v>
                </c:pt>
                <c:pt idx="1017">
                  <c:v>7.6</c:v>
                </c:pt>
                <c:pt idx="1018">
                  <c:v>7.581</c:v>
                </c:pt>
                <c:pt idx="1019">
                  <c:v>7.561</c:v>
                </c:pt>
                <c:pt idx="1020">
                  <c:v>7.55</c:v>
                </c:pt>
                <c:pt idx="1021">
                  <c:v>7.522</c:v>
                </c:pt>
                <c:pt idx="1022">
                  <c:v>7.522</c:v>
                </c:pt>
                <c:pt idx="1023">
                  <c:v>7.483</c:v>
                </c:pt>
                <c:pt idx="1024">
                  <c:v>7.473</c:v>
                </c:pt>
                <c:pt idx="1025">
                  <c:v>7.465</c:v>
                </c:pt>
                <c:pt idx="1026">
                  <c:v>7.435</c:v>
                </c:pt>
                <c:pt idx="1027">
                  <c:v>7.435</c:v>
                </c:pt>
                <c:pt idx="1028">
                  <c:v>7.405</c:v>
                </c:pt>
                <c:pt idx="1029">
                  <c:v>7.406</c:v>
                </c:pt>
                <c:pt idx="1030">
                  <c:v>7.358</c:v>
                </c:pt>
                <c:pt idx="1031">
                  <c:v>7.367</c:v>
                </c:pt>
                <c:pt idx="1032">
                  <c:v>7.357</c:v>
                </c:pt>
                <c:pt idx="1033">
                  <c:v>7.329</c:v>
                </c:pt>
                <c:pt idx="1034">
                  <c:v>7.329</c:v>
                </c:pt>
                <c:pt idx="1035">
                  <c:v>7.29</c:v>
                </c:pt>
                <c:pt idx="1036">
                  <c:v>7.289</c:v>
                </c:pt>
                <c:pt idx="1037">
                  <c:v>7.281</c:v>
                </c:pt>
                <c:pt idx="1038">
                  <c:v>7.251</c:v>
                </c:pt>
                <c:pt idx="1039">
                  <c:v>7.25</c:v>
                </c:pt>
                <c:pt idx="1040">
                  <c:v>7.232</c:v>
                </c:pt>
                <c:pt idx="1041">
                  <c:v>7.213</c:v>
                </c:pt>
                <c:pt idx="1042">
                  <c:v>7.213</c:v>
                </c:pt>
                <c:pt idx="1043">
                  <c:v>7.202</c:v>
                </c:pt>
                <c:pt idx="1044">
                  <c:v>7.174</c:v>
                </c:pt>
                <c:pt idx="1045">
                  <c:v>7.155</c:v>
                </c:pt>
                <c:pt idx="1046">
                  <c:v>7.162</c:v>
                </c:pt>
                <c:pt idx="1047">
                  <c:v>7.146</c:v>
                </c:pt>
                <c:pt idx="1048">
                  <c:v>7.126</c:v>
                </c:pt>
                <c:pt idx="1049">
                  <c:v>7.116</c:v>
                </c:pt>
                <c:pt idx="1050">
                  <c:v>7.105</c:v>
                </c:pt>
                <c:pt idx="1051">
                  <c:v>7.087</c:v>
                </c:pt>
                <c:pt idx="1052">
                  <c:v>7.087</c:v>
                </c:pt>
                <c:pt idx="1053">
                  <c:v>7.066</c:v>
                </c:pt>
                <c:pt idx="1054">
                  <c:v>7.067</c:v>
                </c:pt>
                <c:pt idx="1055">
                  <c:v>7.028</c:v>
                </c:pt>
                <c:pt idx="1056">
                  <c:v>7.037</c:v>
                </c:pt>
                <c:pt idx="1057">
                  <c:v>7.019</c:v>
                </c:pt>
                <c:pt idx="1058">
                  <c:v>7.019</c:v>
                </c:pt>
                <c:pt idx="1059">
                  <c:v>6.979</c:v>
                </c:pt>
                <c:pt idx="1060">
                  <c:v>7</c:v>
                </c:pt>
                <c:pt idx="1061">
                  <c:v>6.971</c:v>
                </c:pt>
                <c:pt idx="1062">
                  <c:v>6.96</c:v>
                </c:pt>
                <c:pt idx="1063">
                  <c:v>6.959</c:v>
                </c:pt>
                <c:pt idx="1064">
                  <c:v>6.942</c:v>
                </c:pt>
                <c:pt idx="1065">
                  <c:v>6.923</c:v>
                </c:pt>
                <c:pt idx="1066">
                  <c:v>6.93</c:v>
                </c:pt>
                <c:pt idx="1067">
                  <c:v>6.893</c:v>
                </c:pt>
                <c:pt idx="1068">
                  <c:v>6.903</c:v>
                </c:pt>
                <c:pt idx="1069">
                  <c:v>6.872</c:v>
                </c:pt>
                <c:pt idx="1070">
                  <c:v>6.864</c:v>
                </c:pt>
                <c:pt idx="1071">
                  <c:v>6.844</c:v>
                </c:pt>
                <c:pt idx="1072">
                  <c:v>6.843</c:v>
                </c:pt>
                <c:pt idx="1073">
                  <c:v>6.835</c:v>
                </c:pt>
                <c:pt idx="1074">
                  <c:v>6.825</c:v>
                </c:pt>
                <c:pt idx="1075">
                  <c:v>6.804</c:v>
                </c:pt>
                <c:pt idx="1076">
                  <c:v>6.787</c:v>
                </c:pt>
                <c:pt idx="1077">
                  <c:v>6.787</c:v>
                </c:pt>
                <c:pt idx="1078">
                  <c:v>6.775</c:v>
                </c:pt>
                <c:pt idx="1079">
                  <c:v>6.748</c:v>
                </c:pt>
                <c:pt idx="1080">
                  <c:v>6.748</c:v>
                </c:pt>
                <c:pt idx="1081">
                  <c:v>6.736</c:v>
                </c:pt>
                <c:pt idx="1082">
                  <c:v>6.709</c:v>
                </c:pt>
                <c:pt idx="1083">
                  <c:v>6.719</c:v>
                </c:pt>
                <c:pt idx="1084">
                  <c:v>6.697</c:v>
                </c:pt>
                <c:pt idx="1085">
                  <c:v>6.671</c:v>
                </c:pt>
                <c:pt idx="1086">
                  <c:v>6.671</c:v>
                </c:pt>
                <c:pt idx="1087">
                  <c:v>6.659</c:v>
                </c:pt>
                <c:pt idx="1088">
                  <c:v>6.641</c:v>
                </c:pt>
                <c:pt idx="1089">
                  <c:v>6.62</c:v>
                </c:pt>
                <c:pt idx="1090">
                  <c:v>6.613</c:v>
                </c:pt>
                <c:pt idx="1091">
                  <c:v>6.603</c:v>
                </c:pt>
                <c:pt idx="1092">
                  <c:v>6.592</c:v>
                </c:pt>
                <c:pt idx="1093">
                  <c:v>6.573</c:v>
                </c:pt>
                <c:pt idx="1094">
                  <c:v>6.564</c:v>
                </c:pt>
                <c:pt idx="1095">
                  <c:v>6.553</c:v>
                </c:pt>
                <c:pt idx="1096">
                  <c:v>6.536</c:v>
                </c:pt>
                <c:pt idx="1097">
                  <c:v>6.516</c:v>
                </c:pt>
                <c:pt idx="1098">
                  <c:v>6.513</c:v>
                </c:pt>
                <c:pt idx="1099">
                  <c:v>6.506</c:v>
                </c:pt>
                <c:pt idx="1100">
                  <c:v>6.465</c:v>
                </c:pt>
                <c:pt idx="1101">
                  <c:v>6.477</c:v>
                </c:pt>
                <c:pt idx="1102">
                  <c:v>6.457</c:v>
                </c:pt>
                <c:pt idx="1103">
                  <c:v>6.446</c:v>
                </c:pt>
                <c:pt idx="1104">
                  <c:v>6.429</c:v>
                </c:pt>
                <c:pt idx="1105">
                  <c:v>6.417</c:v>
                </c:pt>
                <c:pt idx="1106">
                  <c:v>6.4</c:v>
                </c:pt>
                <c:pt idx="1107">
                  <c:v>6.4</c:v>
                </c:pt>
                <c:pt idx="1108">
                  <c:v>6.388</c:v>
                </c:pt>
                <c:pt idx="1109">
                  <c:v>6.361</c:v>
                </c:pt>
                <c:pt idx="1110">
                  <c:v>6.352</c:v>
                </c:pt>
                <c:pt idx="1111">
                  <c:v>6.349</c:v>
                </c:pt>
                <c:pt idx="1112">
                  <c:v>6.332</c:v>
                </c:pt>
                <c:pt idx="1113">
                  <c:v>6.31</c:v>
                </c:pt>
                <c:pt idx="1114">
                  <c:v>6.304</c:v>
                </c:pt>
                <c:pt idx="1115">
                  <c:v>6.304</c:v>
                </c:pt>
                <c:pt idx="1116">
                  <c:v>6.282</c:v>
                </c:pt>
                <c:pt idx="1117">
                  <c:v>6.274</c:v>
                </c:pt>
                <c:pt idx="1118">
                  <c:v>6.242</c:v>
                </c:pt>
                <c:pt idx="1119">
                  <c:v>6.245</c:v>
                </c:pt>
                <c:pt idx="1120">
                  <c:v>6.245</c:v>
                </c:pt>
                <c:pt idx="1121">
                  <c:v>6.223</c:v>
                </c:pt>
                <c:pt idx="1122">
                  <c:v>6.206</c:v>
                </c:pt>
                <c:pt idx="1123">
                  <c:v>6.205</c:v>
                </c:pt>
                <c:pt idx="1124">
                  <c:v>6.177</c:v>
                </c:pt>
                <c:pt idx="1125">
                  <c:v>6.175</c:v>
                </c:pt>
                <c:pt idx="1126">
                  <c:v>6.168</c:v>
                </c:pt>
                <c:pt idx="1127">
                  <c:v>6.138</c:v>
                </c:pt>
                <c:pt idx="1128">
                  <c:v>6.137</c:v>
                </c:pt>
                <c:pt idx="1129">
                  <c:v>6.138</c:v>
                </c:pt>
                <c:pt idx="1130">
                  <c:v>6.107</c:v>
                </c:pt>
                <c:pt idx="1131">
                  <c:v>6.1</c:v>
                </c:pt>
                <c:pt idx="1132">
                  <c:v>6.1</c:v>
                </c:pt>
                <c:pt idx="1133">
                  <c:v>6.078</c:v>
                </c:pt>
                <c:pt idx="1134">
                  <c:v>6.061</c:v>
                </c:pt>
                <c:pt idx="1135">
                  <c:v>6.059</c:v>
                </c:pt>
                <c:pt idx="1136">
                  <c:v>6.051</c:v>
                </c:pt>
                <c:pt idx="1137">
                  <c:v>6.03</c:v>
                </c:pt>
                <c:pt idx="1138">
                  <c:v>6.033</c:v>
                </c:pt>
                <c:pt idx="1139">
                  <c:v>5.991</c:v>
                </c:pt>
                <c:pt idx="1140">
                  <c:v>6.022</c:v>
                </c:pt>
                <c:pt idx="1141">
                  <c:v>6.003</c:v>
                </c:pt>
                <c:pt idx="1142">
                  <c:v>5.982</c:v>
                </c:pt>
                <c:pt idx="1143">
                  <c:v>5.954</c:v>
                </c:pt>
                <c:pt idx="1144">
                  <c:v>5.962</c:v>
                </c:pt>
                <c:pt idx="1145">
                  <c:v>5.954</c:v>
                </c:pt>
                <c:pt idx="1146">
                  <c:v>5.943</c:v>
                </c:pt>
                <c:pt idx="1147">
                  <c:v>5.926</c:v>
                </c:pt>
                <c:pt idx="1148">
                  <c:v>5.917</c:v>
                </c:pt>
                <c:pt idx="1149">
                  <c:v>5.904</c:v>
                </c:pt>
                <c:pt idx="1150">
                  <c:v>5.906</c:v>
                </c:pt>
                <c:pt idx="1151">
                  <c:v>5.894</c:v>
                </c:pt>
                <c:pt idx="1152">
                  <c:v>5.878</c:v>
                </c:pt>
                <c:pt idx="1153">
                  <c:v>5.855</c:v>
                </c:pt>
                <c:pt idx="1154">
                  <c:v>5.867</c:v>
                </c:pt>
                <c:pt idx="1155">
                  <c:v>5.846</c:v>
                </c:pt>
                <c:pt idx="1156">
                  <c:v>5.829</c:v>
                </c:pt>
                <c:pt idx="1157">
                  <c:v>5.827</c:v>
                </c:pt>
                <c:pt idx="1158">
                  <c:v>5.819</c:v>
                </c:pt>
                <c:pt idx="1159">
                  <c:v>5.819</c:v>
                </c:pt>
                <c:pt idx="1160">
                  <c:v>5.797</c:v>
                </c:pt>
                <c:pt idx="1161">
                  <c:v>5.79</c:v>
                </c:pt>
                <c:pt idx="1162">
                  <c:v>5.779</c:v>
                </c:pt>
                <c:pt idx="1163">
                  <c:v>5.781</c:v>
                </c:pt>
                <c:pt idx="1164">
                  <c:v>5.759</c:v>
                </c:pt>
                <c:pt idx="1165">
                  <c:v>5.751</c:v>
                </c:pt>
                <c:pt idx="1166">
                  <c:v>5.749</c:v>
                </c:pt>
                <c:pt idx="1167">
                  <c:v>5.742</c:v>
                </c:pt>
                <c:pt idx="1168">
                  <c:v>5.729</c:v>
                </c:pt>
                <c:pt idx="1169">
                  <c:v>5.722</c:v>
                </c:pt>
                <c:pt idx="1170">
                  <c:v>5.711</c:v>
                </c:pt>
                <c:pt idx="1171">
                  <c:v>5.713</c:v>
                </c:pt>
                <c:pt idx="1172">
                  <c:v>5.681</c:v>
                </c:pt>
                <c:pt idx="1173">
                  <c:v>5.683</c:v>
                </c:pt>
                <c:pt idx="1174">
                  <c:v>5.691</c:v>
                </c:pt>
                <c:pt idx="1175">
                  <c:v>5.664</c:v>
                </c:pt>
                <c:pt idx="1176">
                  <c:v>5.664</c:v>
                </c:pt>
                <c:pt idx="1177">
                  <c:v>5.652</c:v>
                </c:pt>
                <c:pt idx="1178">
                  <c:v>5.646</c:v>
                </c:pt>
                <c:pt idx="1179">
                  <c:v>5.643</c:v>
                </c:pt>
                <c:pt idx="1180">
                  <c:v>5.626</c:v>
                </c:pt>
                <c:pt idx="1181">
                  <c:v>5.633</c:v>
                </c:pt>
                <c:pt idx="1182">
                  <c:v>5.616</c:v>
                </c:pt>
                <c:pt idx="1183">
                  <c:v>5.613</c:v>
                </c:pt>
                <c:pt idx="1184">
                  <c:v>5.597</c:v>
                </c:pt>
                <c:pt idx="1185">
                  <c:v>5.593</c:v>
                </c:pt>
                <c:pt idx="1186">
                  <c:v>5.587</c:v>
                </c:pt>
                <c:pt idx="1187">
                  <c:v>5.575</c:v>
                </c:pt>
                <c:pt idx="1188">
                  <c:v>5.567</c:v>
                </c:pt>
                <c:pt idx="1189">
                  <c:v>5.565</c:v>
                </c:pt>
                <c:pt idx="1190">
                  <c:v>5.558</c:v>
                </c:pt>
                <c:pt idx="1191">
                  <c:v>5.536</c:v>
                </c:pt>
                <c:pt idx="1192">
                  <c:v>5.548</c:v>
                </c:pt>
                <c:pt idx="1193">
                  <c:v>5.536</c:v>
                </c:pt>
                <c:pt idx="1194">
                  <c:v>5.519</c:v>
                </c:pt>
                <c:pt idx="1195">
                  <c:v>5.517</c:v>
                </c:pt>
                <c:pt idx="1196">
                  <c:v>5.51</c:v>
                </c:pt>
                <c:pt idx="1197">
                  <c:v>5.497</c:v>
                </c:pt>
                <c:pt idx="1198">
                  <c:v>5.491</c:v>
                </c:pt>
                <c:pt idx="1199">
                  <c:v>5.488</c:v>
                </c:pt>
                <c:pt idx="1200">
                  <c:v>5.471</c:v>
                </c:pt>
                <c:pt idx="1201">
                  <c:v>5.478</c:v>
                </c:pt>
                <c:pt idx="1202">
                  <c:v>5.451</c:v>
                </c:pt>
                <c:pt idx="1203">
                  <c:v>5.449</c:v>
                </c:pt>
                <c:pt idx="1204">
                  <c:v>5.451</c:v>
                </c:pt>
                <c:pt idx="1205">
                  <c:v>5.42</c:v>
                </c:pt>
                <c:pt idx="1206">
                  <c:v>5.432</c:v>
                </c:pt>
                <c:pt idx="1207">
                  <c:v>5.41</c:v>
                </c:pt>
                <c:pt idx="1208">
                  <c:v>5.394</c:v>
                </c:pt>
                <c:pt idx="1209">
                  <c:v>5.39</c:v>
                </c:pt>
                <c:pt idx="1210">
                  <c:v>5.384</c:v>
                </c:pt>
                <c:pt idx="1211">
                  <c:v>5.372</c:v>
                </c:pt>
                <c:pt idx="1212">
                  <c:v>5.364</c:v>
                </c:pt>
                <c:pt idx="1213">
                  <c:v>5.342</c:v>
                </c:pt>
                <c:pt idx="1214">
                  <c:v>5.346</c:v>
                </c:pt>
                <c:pt idx="1215">
                  <c:v>5.333</c:v>
                </c:pt>
                <c:pt idx="1216">
                  <c:v>5.307</c:v>
                </c:pt>
                <c:pt idx="1217">
                  <c:v>5.304</c:v>
                </c:pt>
                <c:pt idx="1218">
                  <c:v>5.285</c:v>
                </c:pt>
                <c:pt idx="1219">
                  <c:v>5.268</c:v>
                </c:pt>
                <c:pt idx="1220">
                  <c:v>5.265</c:v>
                </c:pt>
                <c:pt idx="1221">
                  <c:v>5.259</c:v>
                </c:pt>
                <c:pt idx="1222">
                  <c:v>5.226</c:v>
                </c:pt>
                <c:pt idx="1223">
                  <c:v>5.22</c:v>
                </c:pt>
                <c:pt idx="1224">
                  <c:v>5.197</c:v>
                </c:pt>
                <c:pt idx="1225">
                  <c:v>5.191</c:v>
                </c:pt>
                <c:pt idx="1226">
                  <c:v>5.178</c:v>
                </c:pt>
                <c:pt idx="1227">
                  <c:v>5.152</c:v>
                </c:pt>
                <c:pt idx="1228">
                  <c:v>5.149</c:v>
                </c:pt>
                <c:pt idx="1229">
                  <c:v>5.113</c:v>
                </c:pt>
                <c:pt idx="1230">
                  <c:v>5.11</c:v>
                </c:pt>
                <c:pt idx="1231">
                  <c:v>5.071</c:v>
                </c:pt>
                <c:pt idx="1232">
                  <c:v>5.093</c:v>
                </c:pt>
                <c:pt idx="1233">
                  <c:v>5.051</c:v>
                </c:pt>
                <c:pt idx="1234">
                  <c:v>5.027</c:v>
                </c:pt>
                <c:pt idx="1235">
                  <c:v>5.023</c:v>
                </c:pt>
                <c:pt idx="1236">
                  <c:v>4.997</c:v>
                </c:pt>
                <c:pt idx="1237">
                  <c:v>4.984</c:v>
                </c:pt>
                <c:pt idx="1238">
                  <c:v>4.949</c:v>
                </c:pt>
                <c:pt idx="1239">
                  <c:v>4.946</c:v>
                </c:pt>
                <c:pt idx="1240">
                  <c:v>4.916</c:v>
                </c:pt>
                <c:pt idx="1241">
                  <c:v>4.9</c:v>
                </c:pt>
                <c:pt idx="1242">
                  <c:v>4.868</c:v>
                </c:pt>
                <c:pt idx="1243">
                  <c:v>4.852</c:v>
                </c:pt>
                <c:pt idx="1244">
                  <c:v>4.839</c:v>
                </c:pt>
                <c:pt idx="1245">
                  <c:v>4.833</c:v>
                </c:pt>
                <c:pt idx="1246">
                  <c:v>4.791</c:v>
                </c:pt>
                <c:pt idx="1247">
                  <c:v>4.771</c:v>
                </c:pt>
                <c:pt idx="1248">
                  <c:v>4.756</c:v>
                </c:pt>
                <c:pt idx="1249">
                  <c:v>4.732</c:v>
                </c:pt>
                <c:pt idx="1250">
                  <c:v>4.707</c:v>
                </c:pt>
                <c:pt idx="1251">
                  <c:v>4.694</c:v>
                </c:pt>
                <c:pt idx="1252">
                  <c:v>4.664</c:v>
                </c:pt>
                <c:pt idx="1253">
                  <c:v>4.649</c:v>
                </c:pt>
                <c:pt idx="1254">
                  <c:v>4.627</c:v>
                </c:pt>
                <c:pt idx="1255">
                  <c:v>4.59</c:v>
                </c:pt>
                <c:pt idx="1256">
                  <c:v>4.588</c:v>
                </c:pt>
                <c:pt idx="1257">
                  <c:v>4.568</c:v>
                </c:pt>
                <c:pt idx="1258">
                  <c:v>4.542</c:v>
                </c:pt>
                <c:pt idx="1259">
                  <c:v>4.529</c:v>
                </c:pt>
                <c:pt idx="1260">
                  <c:v>4.509</c:v>
                </c:pt>
                <c:pt idx="1261">
                  <c:v>4.485</c:v>
                </c:pt>
                <c:pt idx="1262">
                  <c:v>4.452</c:v>
                </c:pt>
                <c:pt idx="1263">
                  <c:v>4.456</c:v>
                </c:pt>
                <c:pt idx="1264">
                  <c:v>4.423</c:v>
                </c:pt>
                <c:pt idx="1265">
                  <c:v>4.413</c:v>
                </c:pt>
                <c:pt idx="1266">
                  <c:v>4.378</c:v>
                </c:pt>
                <c:pt idx="1267">
                  <c:v>4.384</c:v>
                </c:pt>
                <c:pt idx="1268">
                  <c:v>4.345</c:v>
                </c:pt>
                <c:pt idx="1269">
                  <c:v>4.33</c:v>
                </c:pt>
                <c:pt idx="1270">
                  <c:v>4.326</c:v>
                </c:pt>
                <c:pt idx="1271">
                  <c:v>4.278</c:v>
                </c:pt>
                <c:pt idx="1272">
                  <c:v>4.291</c:v>
                </c:pt>
                <c:pt idx="1273">
                  <c:v>4.258</c:v>
                </c:pt>
                <c:pt idx="1274">
                  <c:v>4.238</c:v>
                </c:pt>
                <c:pt idx="1275">
                  <c:v>4.253</c:v>
                </c:pt>
                <c:pt idx="1276">
                  <c:v>4.201</c:v>
                </c:pt>
                <c:pt idx="1277">
                  <c:v>4.19</c:v>
                </c:pt>
                <c:pt idx="1278">
                  <c:v>4.205</c:v>
                </c:pt>
                <c:pt idx="1279">
                  <c:v>4.162</c:v>
                </c:pt>
                <c:pt idx="1280">
                  <c:v>4.142</c:v>
                </c:pt>
                <c:pt idx="1281">
                  <c:v>4.165</c:v>
                </c:pt>
                <c:pt idx="1282">
                  <c:v>4.133</c:v>
                </c:pt>
                <c:pt idx="1283">
                  <c:v>4.103</c:v>
                </c:pt>
                <c:pt idx="1284">
                  <c:v>4.098</c:v>
                </c:pt>
                <c:pt idx="1285">
                  <c:v>4.085</c:v>
                </c:pt>
                <c:pt idx="1286">
                  <c:v>4.074</c:v>
                </c:pt>
                <c:pt idx="1287">
                  <c:v>4.059</c:v>
                </c:pt>
                <c:pt idx="1288">
                  <c:v>4.046</c:v>
                </c:pt>
                <c:pt idx="1289">
                  <c:v>4.026</c:v>
                </c:pt>
                <c:pt idx="1290">
                  <c:v>4.021</c:v>
                </c:pt>
                <c:pt idx="1291">
                  <c:v>4.007</c:v>
                </c:pt>
                <c:pt idx="1292">
                  <c:v>3.987</c:v>
                </c:pt>
                <c:pt idx="1293">
                  <c:v>3.982</c:v>
                </c:pt>
                <c:pt idx="1294">
                  <c:v>3.978</c:v>
                </c:pt>
                <c:pt idx="1295">
                  <c:v>3.949</c:v>
                </c:pt>
                <c:pt idx="1296">
                  <c:v>3.943</c:v>
                </c:pt>
                <c:pt idx="1297">
                  <c:v>3.939</c:v>
                </c:pt>
                <c:pt idx="1298">
                  <c:v>3.919</c:v>
                </c:pt>
                <c:pt idx="1299">
                  <c:v>3.904</c:v>
                </c:pt>
                <c:pt idx="1300">
                  <c:v>3.91</c:v>
                </c:pt>
                <c:pt idx="1301">
                  <c:v>3.881</c:v>
                </c:pt>
                <c:pt idx="1302">
                  <c:v>3.871</c:v>
                </c:pt>
                <c:pt idx="1303">
                  <c:v>3.866</c:v>
                </c:pt>
                <c:pt idx="1304">
                  <c:v>3.852</c:v>
                </c:pt>
                <c:pt idx="1305">
                  <c:v>3.842</c:v>
                </c:pt>
                <c:pt idx="1306">
                  <c:v>3.837</c:v>
                </c:pt>
                <c:pt idx="1307">
                  <c:v>3.823</c:v>
                </c:pt>
                <c:pt idx="1308">
                  <c:v>3.814</c:v>
                </c:pt>
                <c:pt idx="1309">
                  <c:v>3.794</c:v>
                </c:pt>
                <c:pt idx="1310">
                  <c:v>3.788</c:v>
                </c:pt>
                <c:pt idx="1311">
                  <c:v>3.775</c:v>
                </c:pt>
                <c:pt idx="1312">
                  <c:v>3.764</c:v>
                </c:pt>
                <c:pt idx="1313">
                  <c:v>3.759</c:v>
                </c:pt>
                <c:pt idx="1314">
                  <c:v>3.746</c:v>
                </c:pt>
                <c:pt idx="1315">
                  <c:v>3.736</c:v>
                </c:pt>
                <c:pt idx="1316">
                  <c:v>3.736</c:v>
                </c:pt>
                <c:pt idx="1317">
                  <c:v>3.711</c:v>
                </c:pt>
                <c:pt idx="1318">
                  <c:v>3.707</c:v>
                </c:pt>
                <c:pt idx="1319">
                  <c:v>3.707</c:v>
                </c:pt>
                <c:pt idx="1320">
                  <c:v>3.682</c:v>
                </c:pt>
                <c:pt idx="1321">
                  <c:v>3.678</c:v>
                </c:pt>
                <c:pt idx="1322">
                  <c:v>3.659</c:v>
                </c:pt>
                <c:pt idx="1323">
                  <c:v>3.668</c:v>
                </c:pt>
                <c:pt idx="1324">
                  <c:v>3.643</c:v>
                </c:pt>
                <c:pt idx="1325">
                  <c:v>3.639</c:v>
                </c:pt>
                <c:pt idx="1326">
                  <c:v>3.639</c:v>
                </c:pt>
                <c:pt idx="1327">
                  <c:v>3.611</c:v>
                </c:pt>
                <c:pt idx="1328">
                  <c:v>3.614</c:v>
                </c:pt>
                <c:pt idx="1329">
                  <c:v>3.6</c:v>
                </c:pt>
                <c:pt idx="1330">
                  <c:v>3.61</c:v>
                </c:pt>
                <c:pt idx="1331">
                  <c:v>3.562</c:v>
                </c:pt>
                <c:pt idx="1332">
                  <c:v>3.575</c:v>
                </c:pt>
                <c:pt idx="1333">
                  <c:v>3.571</c:v>
                </c:pt>
                <c:pt idx="1334">
                  <c:v>3.552</c:v>
                </c:pt>
                <c:pt idx="1335">
                  <c:v>3.536</c:v>
                </c:pt>
                <c:pt idx="1336">
                  <c:v>3.543</c:v>
                </c:pt>
                <c:pt idx="1337">
                  <c:v>3.523</c:v>
                </c:pt>
                <c:pt idx="1338">
                  <c:v>3.513</c:v>
                </c:pt>
                <c:pt idx="1339">
                  <c:v>3.508</c:v>
                </c:pt>
                <c:pt idx="1340">
                  <c:v>3.495</c:v>
                </c:pt>
                <c:pt idx="1341">
                  <c:v>3.504</c:v>
                </c:pt>
                <c:pt idx="1342">
                  <c:v>3.465</c:v>
                </c:pt>
                <c:pt idx="1343">
                  <c:v>3.47</c:v>
                </c:pt>
                <c:pt idx="1344">
                  <c:v>3.455</c:v>
                </c:pt>
                <c:pt idx="1345">
                  <c:v>3.455</c:v>
                </c:pt>
                <c:pt idx="1346">
                  <c:v>3.436</c:v>
                </c:pt>
                <c:pt idx="1347">
                  <c:v>3.416</c:v>
                </c:pt>
                <c:pt idx="1348">
                  <c:v>3.42</c:v>
                </c:pt>
                <c:pt idx="1349">
                  <c:v>3.407</c:v>
                </c:pt>
                <c:pt idx="1350">
                  <c:v>3.397</c:v>
                </c:pt>
                <c:pt idx="1351">
                  <c:v>3.377</c:v>
                </c:pt>
                <c:pt idx="1352">
                  <c:v>3.372</c:v>
                </c:pt>
                <c:pt idx="1353">
                  <c:v>3.359</c:v>
                </c:pt>
                <c:pt idx="1354">
                  <c:v>3.349</c:v>
                </c:pt>
                <c:pt idx="1355">
                  <c:v>3.329</c:v>
                </c:pt>
                <c:pt idx="1356">
                  <c:v>3.334</c:v>
                </c:pt>
                <c:pt idx="1357">
                  <c:v>3.31</c:v>
                </c:pt>
                <c:pt idx="1358">
                  <c:v>3.3</c:v>
                </c:pt>
                <c:pt idx="1359">
                  <c:v>3.3</c:v>
                </c:pt>
                <c:pt idx="1360">
                  <c:v>3.256</c:v>
                </c:pt>
                <c:pt idx="1361">
                  <c:v>3.272</c:v>
                </c:pt>
                <c:pt idx="1362">
                  <c:v>3.242</c:v>
                </c:pt>
                <c:pt idx="1363">
                  <c:v>3.233</c:v>
                </c:pt>
                <c:pt idx="1364">
                  <c:v>3.224</c:v>
                </c:pt>
                <c:pt idx="1365">
                  <c:v>3.199</c:v>
                </c:pt>
                <c:pt idx="1366">
                  <c:v>3.194</c:v>
                </c:pt>
                <c:pt idx="1367">
                  <c:v>3.165</c:v>
                </c:pt>
                <c:pt idx="1368">
                  <c:v>3.165</c:v>
                </c:pt>
                <c:pt idx="1369">
                  <c:v>3.136</c:v>
                </c:pt>
                <c:pt idx="1370">
                  <c:v>3.14</c:v>
                </c:pt>
                <c:pt idx="1371">
                  <c:v>3.117</c:v>
                </c:pt>
                <c:pt idx="1372">
                  <c:v>3.097</c:v>
                </c:pt>
                <c:pt idx="1373">
                  <c:v>3.088</c:v>
                </c:pt>
                <c:pt idx="1374">
                  <c:v>3.069</c:v>
                </c:pt>
                <c:pt idx="1375">
                  <c:v>3.053</c:v>
                </c:pt>
                <c:pt idx="1376">
                  <c:v>3.04</c:v>
                </c:pt>
                <c:pt idx="1377">
                  <c:v>3.02</c:v>
                </c:pt>
                <c:pt idx="1378">
                  <c:v>3.01</c:v>
                </c:pt>
                <c:pt idx="1379">
                  <c:v>2.981</c:v>
                </c:pt>
                <c:pt idx="1380">
                  <c:v>2.967</c:v>
                </c:pt>
                <c:pt idx="1381">
                  <c:v>2.962</c:v>
                </c:pt>
                <c:pt idx="1382">
                  <c:v>2.942</c:v>
                </c:pt>
                <c:pt idx="1383">
                  <c:v>2.914</c:v>
                </c:pt>
                <c:pt idx="1384">
                  <c:v>2.914</c:v>
                </c:pt>
                <c:pt idx="1385">
                  <c:v>2.874</c:v>
                </c:pt>
                <c:pt idx="1386">
                  <c:v>2.889</c:v>
                </c:pt>
                <c:pt idx="1387">
                  <c:v>2.855</c:v>
                </c:pt>
                <c:pt idx="1388">
                  <c:v>2.837</c:v>
                </c:pt>
                <c:pt idx="1389">
                  <c:v>2.837</c:v>
                </c:pt>
                <c:pt idx="1390">
                  <c:v>2.807</c:v>
                </c:pt>
                <c:pt idx="1391">
                  <c:v>2.798</c:v>
                </c:pt>
                <c:pt idx="1392">
                  <c:v>2.783</c:v>
                </c:pt>
                <c:pt idx="1393">
                  <c:v>2.769</c:v>
                </c:pt>
                <c:pt idx="1394">
                  <c:v>2.749</c:v>
                </c:pt>
                <c:pt idx="1395">
                  <c:v>2.739</c:v>
                </c:pt>
                <c:pt idx="1396">
                  <c:v>2.71</c:v>
                </c:pt>
                <c:pt idx="1397">
                  <c:v>2.719</c:v>
                </c:pt>
                <c:pt idx="1398">
                  <c:v>2.686</c:v>
                </c:pt>
                <c:pt idx="1399">
                  <c:v>2.682</c:v>
                </c:pt>
                <c:pt idx="1400">
                  <c:v>2.682</c:v>
                </c:pt>
                <c:pt idx="1401">
                  <c:v>2.643</c:v>
                </c:pt>
                <c:pt idx="1402">
                  <c:v>2.652</c:v>
                </c:pt>
                <c:pt idx="1403">
                  <c:v>2.633</c:v>
                </c:pt>
                <c:pt idx="1404">
                  <c:v>2.633</c:v>
                </c:pt>
                <c:pt idx="1405">
                  <c:v>2.609</c:v>
                </c:pt>
                <c:pt idx="1406">
                  <c:v>2.604</c:v>
                </c:pt>
                <c:pt idx="1407">
                  <c:v>2.594</c:v>
                </c:pt>
                <c:pt idx="1408">
                  <c:v>2.575</c:v>
                </c:pt>
                <c:pt idx="1409">
                  <c:v>2.575</c:v>
                </c:pt>
                <c:pt idx="1410">
                  <c:v>2.575</c:v>
                </c:pt>
                <c:pt idx="1411">
                  <c:v>2.566</c:v>
                </c:pt>
                <c:pt idx="1412">
                  <c:v>2.541</c:v>
                </c:pt>
                <c:pt idx="1413">
                  <c:v>2.555</c:v>
                </c:pt>
                <c:pt idx="1414">
                  <c:v>2.536</c:v>
                </c:pt>
                <c:pt idx="1415">
                  <c:v>2.536</c:v>
                </c:pt>
                <c:pt idx="1416">
                  <c:v>2.527</c:v>
                </c:pt>
                <c:pt idx="1417">
                  <c:v>2.527</c:v>
                </c:pt>
                <c:pt idx="1418">
                  <c:v>2.527</c:v>
                </c:pt>
                <c:pt idx="1419">
                  <c:v>2.518</c:v>
                </c:pt>
                <c:pt idx="1420">
                  <c:v>2.512</c:v>
                </c:pt>
                <c:pt idx="1421">
                  <c:v>2.507</c:v>
                </c:pt>
                <c:pt idx="1422">
                  <c:v>2.498</c:v>
                </c:pt>
                <c:pt idx="1423">
                  <c:v>2.507</c:v>
                </c:pt>
                <c:pt idx="1424">
                  <c:v>2.507</c:v>
                </c:pt>
                <c:pt idx="1425">
                  <c:v>2.507</c:v>
                </c:pt>
                <c:pt idx="1426">
                  <c:v>2.488</c:v>
                </c:pt>
                <c:pt idx="1427">
                  <c:v>2.488</c:v>
                </c:pt>
                <c:pt idx="1428">
                  <c:v>2.502</c:v>
                </c:pt>
                <c:pt idx="1429">
                  <c:v>2.488</c:v>
                </c:pt>
                <c:pt idx="1430">
                  <c:v>2.498</c:v>
                </c:pt>
                <c:pt idx="1431">
                  <c:v>2.488</c:v>
                </c:pt>
                <c:pt idx="1432">
                  <c:v>2.488</c:v>
                </c:pt>
                <c:pt idx="1433">
                  <c:v>2.488</c:v>
                </c:pt>
                <c:pt idx="1434">
                  <c:v>2.478</c:v>
                </c:pt>
                <c:pt idx="1435">
                  <c:v>2.498</c:v>
                </c:pt>
                <c:pt idx="1436">
                  <c:v>2.473</c:v>
                </c:pt>
                <c:pt idx="1437">
                  <c:v>2.478</c:v>
                </c:pt>
                <c:pt idx="1438">
                  <c:v>2.488</c:v>
                </c:pt>
                <c:pt idx="1439">
                  <c:v>2.468</c:v>
                </c:pt>
                <c:pt idx="1440">
                  <c:v>2.478</c:v>
                </c:pt>
                <c:pt idx="1441">
                  <c:v>2.468</c:v>
                </c:pt>
                <c:pt idx="1442">
                  <c:v>2.468</c:v>
                </c:pt>
                <c:pt idx="1443">
                  <c:v>2.468</c:v>
                </c:pt>
                <c:pt idx="1444">
                  <c:v>2.454</c:v>
                </c:pt>
                <c:pt idx="1445">
                  <c:v>2.459</c:v>
                </c:pt>
                <c:pt idx="1446">
                  <c:v>2.45</c:v>
                </c:pt>
                <c:pt idx="1447">
                  <c:v>2.439</c:v>
                </c:pt>
                <c:pt idx="1448">
                  <c:v>2.45</c:v>
                </c:pt>
                <c:pt idx="1449">
                  <c:v>2.43</c:v>
                </c:pt>
                <c:pt idx="1450">
                  <c:v>2.43</c:v>
                </c:pt>
                <c:pt idx="1451">
                  <c:v>2.411</c:v>
                </c:pt>
                <c:pt idx="1452">
                  <c:v>2.43</c:v>
                </c:pt>
                <c:pt idx="1453">
                  <c:v>2.386</c:v>
                </c:pt>
                <c:pt idx="1454">
                  <c:v>2.4</c:v>
                </c:pt>
                <c:pt idx="1455">
                  <c:v>2.382</c:v>
                </c:pt>
                <c:pt idx="1456">
                  <c:v>2.362</c:v>
                </c:pt>
                <c:pt idx="1457">
                  <c:v>2.372</c:v>
                </c:pt>
                <c:pt idx="1458">
                  <c:v>2.352</c:v>
                </c:pt>
                <c:pt idx="1459">
                  <c:v>2.333</c:v>
                </c:pt>
                <c:pt idx="1460">
                  <c:v>2.314</c:v>
                </c:pt>
                <c:pt idx="1461">
                  <c:v>2.304</c:v>
                </c:pt>
                <c:pt idx="1462">
                  <c:v>2.3</c:v>
                </c:pt>
                <c:pt idx="1463">
                  <c:v>2.275</c:v>
                </c:pt>
                <c:pt idx="1464">
                  <c:v>2.265</c:v>
                </c:pt>
                <c:pt idx="1465">
                  <c:v>2.247</c:v>
                </c:pt>
                <c:pt idx="1466">
                  <c:v>2.227</c:v>
                </c:pt>
                <c:pt idx="1467">
                  <c:v>2.227</c:v>
                </c:pt>
                <c:pt idx="1468">
                  <c:v>2.217</c:v>
                </c:pt>
                <c:pt idx="1469">
                  <c:v>2.188</c:v>
                </c:pt>
                <c:pt idx="1470">
                  <c:v>2.159</c:v>
                </c:pt>
                <c:pt idx="1471">
                  <c:v>2.14</c:v>
                </c:pt>
                <c:pt idx="1472">
                  <c:v>2.111</c:v>
                </c:pt>
                <c:pt idx="1473">
                  <c:v>2.086</c:v>
                </c:pt>
                <c:pt idx="1474">
                  <c:v>2.072</c:v>
                </c:pt>
                <c:pt idx="1475">
                  <c:v>2.043</c:v>
                </c:pt>
                <c:pt idx="1476">
                  <c:v>2.033</c:v>
                </c:pt>
                <c:pt idx="1477">
                  <c:v>2.004</c:v>
                </c:pt>
                <c:pt idx="1478">
                  <c:v>1.976</c:v>
                </c:pt>
                <c:pt idx="1479">
                  <c:v>1.956</c:v>
                </c:pt>
                <c:pt idx="1480">
                  <c:v>1.927</c:v>
                </c:pt>
                <c:pt idx="1481">
                  <c:v>1.897</c:v>
                </c:pt>
                <c:pt idx="1482">
                  <c:v>1.86</c:v>
                </c:pt>
                <c:pt idx="1483">
                  <c:v>1.83</c:v>
                </c:pt>
                <c:pt idx="1484">
                  <c:v>1.821</c:v>
                </c:pt>
                <c:pt idx="1485">
                  <c:v>1.782</c:v>
                </c:pt>
                <c:pt idx="1486">
                  <c:v>1.762</c:v>
                </c:pt>
                <c:pt idx="1487">
                  <c:v>1.733</c:v>
                </c:pt>
                <c:pt idx="1488">
                  <c:v>1.714</c:v>
                </c:pt>
                <c:pt idx="1489">
                  <c:v>1.685</c:v>
                </c:pt>
                <c:pt idx="1490">
                  <c:v>1.666</c:v>
                </c:pt>
                <c:pt idx="1491">
                  <c:v>1.627</c:v>
                </c:pt>
                <c:pt idx="1492">
                  <c:v>1.617</c:v>
                </c:pt>
                <c:pt idx="1493">
                  <c:v>1.578</c:v>
                </c:pt>
              </c:numCache>
            </c:numRef>
          </c:xVal>
          <c:yVal>
            <c:numRef>
              <c:f>Uitwerking!$H$7:$H$1500</c:f>
              <c:numCache>
                <c:formatCode>General</c:formatCode>
                <c:ptCount val="1494"/>
                <c:pt idx="0">
                  <c:v>1.20231502664003</c:v>
                </c:pt>
                <c:pt idx="1">
                  <c:v>1.18434616095488</c:v>
                </c:pt>
                <c:pt idx="2">
                  <c:v>1.18152296971025</c:v>
                </c:pt>
                <c:pt idx="3">
                  <c:v>1.16739605120352</c:v>
                </c:pt>
                <c:pt idx="4">
                  <c:v>1.12899290247394</c:v>
                </c:pt>
                <c:pt idx="5">
                  <c:v>1.11663620975426</c:v>
                </c:pt>
                <c:pt idx="6">
                  <c:v>1.11099928568087</c:v>
                </c:pt>
                <c:pt idx="7">
                  <c:v>1.07820762340098</c:v>
                </c:pt>
                <c:pt idx="8">
                  <c:v>1.06409223377997</c:v>
                </c:pt>
                <c:pt idx="9">
                  <c:v>1.0630444868992</c:v>
                </c:pt>
                <c:pt idx="10">
                  <c:v>1.04329439037441</c:v>
                </c:pt>
                <c:pt idx="11">
                  <c:v>1.03202402722218</c:v>
                </c:pt>
                <c:pt idx="12">
                  <c:v>1.03202402722218</c:v>
                </c:pt>
                <c:pt idx="13">
                  <c:v>1.02073969766761</c:v>
                </c:pt>
                <c:pt idx="14">
                  <c:v>1.01333783682375</c:v>
                </c:pt>
                <c:pt idx="15">
                  <c:v>1.01229003983419</c:v>
                </c:pt>
                <c:pt idx="16">
                  <c:v>1.02181128219902</c:v>
                </c:pt>
                <c:pt idx="17">
                  <c:v>1.03202402722218</c:v>
                </c:pt>
                <c:pt idx="18">
                  <c:v>1.0348226550012</c:v>
                </c:pt>
                <c:pt idx="19">
                  <c:v>1.05457772379516</c:v>
                </c:pt>
                <c:pt idx="20">
                  <c:v>1.07539809299168</c:v>
                </c:pt>
                <c:pt idx="21">
                  <c:v>1.08277664778394</c:v>
                </c:pt>
                <c:pt idx="22">
                  <c:v>1.0923148368868</c:v>
                </c:pt>
                <c:pt idx="23">
                  <c:v>1.11488463148685</c:v>
                </c:pt>
                <c:pt idx="24">
                  <c:v>1.12508965788911</c:v>
                </c:pt>
                <c:pt idx="25">
                  <c:v>1.12899290247394</c:v>
                </c:pt>
                <c:pt idx="26">
                  <c:v>1.14872262035846</c:v>
                </c:pt>
                <c:pt idx="27">
                  <c:v>1.15893138041468</c:v>
                </c:pt>
                <c:pt idx="28">
                  <c:v>1.15893138041468</c:v>
                </c:pt>
                <c:pt idx="29">
                  <c:v>1.1684604186887</c:v>
                </c:pt>
                <c:pt idx="30">
                  <c:v>1.17128431638979</c:v>
                </c:pt>
                <c:pt idx="31">
                  <c:v>1.17128431638979</c:v>
                </c:pt>
                <c:pt idx="32">
                  <c:v>1.16739605120352</c:v>
                </c:pt>
                <c:pt idx="33">
                  <c:v>1.16283643447322</c:v>
                </c:pt>
                <c:pt idx="34">
                  <c:v>1.16283643447322</c:v>
                </c:pt>
                <c:pt idx="35">
                  <c:v>1.16283643447322</c:v>
                </c:pt>
                <c:pt idx="36">
                  <c:v>1.16283643447322</c:v>
                </c:pt>
                <c:pt idx="37">
                  <c:v>1.16283643447322</c:v>
                </c:pt>
                <c:pt idx="38">
                  <c:v>1.16000411862917</c:v>
                </c:pt>
                <c:pt idx="39">
                  <c:v>1.16283643447322</c:v>
                </c:pt>
                <c:pt idx="40">
                  <c:v>1.16175569689658</c:v>
                </c:pt>
                <c:pt idx="41">
                  <c:v>1.16000411862917</c:v>
                </c:pt>
                <c:pt idx="42">
                  <c:v>1.16000411862917</c:v>
                </c:pt>
                <c:pt idx="43">
                  <c:v>1.15543524347556</c:v>
                </c:pt>
                <c:pt idx="44">
                  <c:v>1.16000411862917</c:v>
                </c:pt>
                <c:pt idx="45">
                  <c:v>1.16109187580151</c:v>
                </c:pt>
                <c:pt idx="46">
                  <c:v>1.16283643447322</c:v>
                </c:pt>
                <c:pt idx="47">
                  <c:v>1.16564447293612</c:v>
                </c:pt>
                <c:pt idx="48">
                  <c:v>1.17692345935739</c:v>
                </c:pt>
                <c:pt idx="49">
                  <c:v>1.17977139144284</c:v>
                </c:pt>
                <c:pt idx="50">
                  <c:v>1.18259458268748</c:v>
                </c:pt>
                <c:pt idx="51">
                  <c:v>1.19104598764614</c:v>
                </c:pt>
                <c:pt idx="52">
                  <c:v>1.19212342897594</c:v>
                </c:pt>
                <c:pt idx="53">
                  <c:v>1.19495341520441</c:v>
                </c:pt>
                <c:pt idx="54">
                  <c:v>1.20621925032669</c:v>
                </c:pt>
                <c:pt idx="55">
                  <c:v>1.21186621241228</c:v>
                </c:pt>
                <c:pt idx="56">
                  <c:v>1.21186621241228</c:v>
                </c:pt>
                <c:pt idx="57">
                  <c:v>1.21186621241228</c:v>
                </c:pt>
                <c:pt idx="58">
                  <c:v>1.21186621241228</c:v>
                </c:pt>
                <c:pt idx="59">
                  <c:v>1.21186621241228</c:v>
                </c:pt>
                <c:pt idx="60">
                  <c:v>1.20339087055979</c:v>
                </c:pt>
                <c:pt idx="61">
                  <c:v>1.19775799768108</c:v>
                </c:pt>
                <c:pt idx="62">
                  <c:v>1.19495341520441</c:v>
                </c:pt>
                <c:pt idx="63">
                  <c:v>1.17237165240591</c:v>
                </c:pt>
                <c:pt idx="64">
                  <c:v>1.14981042874482</c:v>
                </c:pt>
                <c:pt idx="65">
                  <c:v>1.14415369427972</c:v>
                </c:pt>
                <c:pt idx="66">
                  <c:v>1.12159352094999</c:v>
                </c:pt>
                <c:pt idx="67">
                  <c:v>1.09057027821509</c:v>
                </c:pt>
                <c:pt idx="68">
                  <c:v>1.08210591739688</c:v>
                </c:pt>
                <c:pt idx="69">
                  <c:v>1.07365353431997</c:v>
                </c:pt>
                <c:pt idx="70">
                  <c:v>1.053886232082</c:v>
                </c:pt>
                <c:pt idx="71">
                  <c:v>1.05108158685604</c:v>
                </c:pt>
                <c:pt idx="72">
                  <c:v>1.04369075388776</c:v>
                </c:pt>
                <c:pt idx="73">
                  <c:v>1.03697584927662</c:v>
                </c:pt>
                <c:pt idx="74">
                  <c:v>1.03241378119258</c:v>
                </c:pt>
                <c:pt idx="75">
                  <c:v>1.03522824180017</c:v>
                </c:pt>
                <c:pt idx="76">
                  <c:v>1.04933397937959</c:v>
                </c:pt>
                <c:pt idx="77">
                  <c:v>1.0549801944199</c:v>
                </c:pt>
                <c:pt idx="78">
                  <c:v>1.05672780189636</c:v>
                </c:pt>
                <c:pt idx="79">
                  <c:v>1.09165008025225</c:v>
                </c:pt>
                <c:pt idx="80">
                  <c:v>1.10857003144287</c:v>
                </c:pt>
                <c:pt idx="81">
                  <c:v>1.11139246533868</c:v>
                </c:pt>
                <c:pt idx="82">
                  <c:v>1.14240608680326</c:v>
                </c:pt>
                <c:pt idx="83">
                  <c:v>1.16496825254053</c:v>
                </c:pt>
                <c:pt idx="84">
                  <c:v>1.16779215024163</c:v>
                </c:pt>
                <c:pt idx="85">
                  <c:v>1.17627922529468</c:v>
                </c:pt>
                <c:pt idx="86">
                  <c:v>1.18580315454189</c:v>
                </c:pt>
                <c:pt idx="87">
                  <c:v>1.19037582149949</c:v>
                </c:pt>
                <c:pt idx="88">
                  <c:v>1.18473976277595</c:v>
                </c:pt>
                <c:pt idx="89">
                  <c:v>1.18298909581986</c:v>
                </c:pt>
                <c:pt idx="90">
                  <c:v>1.18014996695845</c:v>
                </c:pt>
                <c:pt idx="91">
                  <c:v>1.18580315454189</c:v>
                </c:pt>
                <c:pt idx="92">
                  <c:v>1.19989259612725</c:v>
                </c:pt>
                <c:pt idx="93">
                  <c:v>1.20272097589415</c:v>
                </c:pt>
                <c:pt idx="94">
                  <c:v>1.21684732624864</c:v>
                </c:pt>
                <c:pt idx="95">
                  <c:v>1.2506887353076</c:v>
                </c:pt>
                <c:pt idx="96">
                  <c:v>1.26200195782116</c:v>
                </c:pt>
                <c:pt idx="97">
                  <c:v>1.26763496663793</c:v>
                </c:pt>
                <c:pt idx="98">
                  <c:v>1.28740233263116</c:v>
                </c:pt>
                <c:pt idx="99">
                  <c:v>1.29584182275471</c:v>
                </c:pt>
                <c:pt idx="100">
                  <c:v>1.29869563174974</c:v>
                </c:pt>
                <c:pt idx="101">
                  <c:v>1.31561410137317</c:v>
                </c:pt>
                <c:pt idx="102">
                  <c:v>1.32300519706229</c:v>
                </c:pt>
                <c:pt idx="103">
                  <c:v>1.3212545301062</c:v>
                </c:pt>
                <c:pt idx="104">
                  <c:v>1.33255494742442</c:v>
                </c:pt>
                <c:pt idx="105">
                  <c:v>1.34103741601017</c:v>
                </c:pt>
                <c:pt idx="106">
                  <c:v>1.34103741601017</c:v>
                </c:pt>
                <c:pt idx="107">
                  <c:v>1.35794560587636</c:v>
                </c:pt>
                <c:pt idx="108">
                  <c:v>1.36927245893397</c:v>
                </c:pt>
                <c:pt idx="109">
                  <c:v>1.37381508668512</c:v>
                </c:pt>
                <c:pt idx="110">
                  <c:v>1.38618286826393</c:v>
                </c:pt>
                <c:pt idx="111">
                  <c:v>1.40029806113552</c:v>
                </c:pt>
                <c:pt idx="112">
                  <c:v>1.40313692649463</c:v>
                </c:pt>
                <c:pt idx="113">
                  <c:v>1.41444865425971</c:v>
                </c:pt>
                <c:pt idx="114">
                  <c:v>1.42854876108063</c:v>
                </c:pt>
                <c:pt idx="115">
                  <c:v>1.43138432155481</c:v>
                </c:pt>
                <c:pt idx="116">
                  <c:v>1.43418544365776</c:v>
                </c:pt>
                <c:pt idx="117">
                  <c:v>1.4455120444905</c:v>
                </c:pt>
                <c:pt idx="118">
                  <c:v>1.44830997137004</c:v>
                </c:pt>
                <c:pt idx="119">
                  <c:v>1.44830997137004</c:v>
                </c:pt>
                <c:pt idx="120">
                  <c:v>1.45962422100871</c:v>
                </c:pt>
                <c:pt idx="121">
                  <c:v>1.46526394968073</c:v>
                </c:pt>
                <c:pt idx="122">
                  <c:v>1.46526394968073</c:v>
                </c:pt>
                <c:pt idx="123">
                  <c:v>1.4737615236676</c:v>
                </c:pt>
                <c:pt idx="124">
                  <c:v>1.47655104908888</c:v>
                </c:pt>
                <c:pt idx="125">
                  <c:v>1.47939284292717</c:v>
                </c:pt>
                <c:pt idx="126">
                  <c:v>1.48224273557881</c:v>
                </c:pt>
                <c:pt idx="127">
                  <c:v>1.48224273557881</c:v>
                </c:pt>
                <c:pt idx="128">
                  <c:v>1.48047885225731</c:v>
                </c:pt>
                <c:pt idx="129">
                  <c:v>1.49070654589833</c:v>
                </c:pt>
                <c:pt idx="130">
                  <c:v>1.49354381033964</c:v>
                </c:pt>
                <c:pt idx="131">
                  <c:v>1.49634392038378</c:v>
                </c:pt>
                <c:pt idx="132">
                  <c:v>1.50483721491395</c:v>
                </c:pt>
                <c:pt idx="133">
                  <c:v>1.51331125908801</c:v>
                </c:pt>
                <c:pt idx="134">
                  <c:v>1.51612121999217</c:v>
                </c:pt>
                <c:pt idx="135">
                  <c:v>1.52176494095832</c:v>
                </c:pt>
                <c:pt idx="136">
                  <c:v>1.53305500651833</c:v>
                </c:pt>
                <c:pt idx="137">
                  <c:v>1.53592107825967</c:v>
                </c:pt>
                <c:pt idx="138">
                  <c:v>1.53874820148338</c:v>
                </c:pt>
                <c:pt idx="139">
                  <c:v>1.54718267096847</c:v>
                </c:pt>
                <c:pt idx="140">
                  <c:v>1.55004185786808</c:v>
                </c:pt>
                <c:pt idx="141">
                  <c:v>1.55286138597316</c:v>
                </c:pt>
                <c:pt idx="142">
                  <c:v>1.55852440406147</c:v>
                </c:pt>
                <c:pt idx="143">
                  <c:v>1.56131972114213</c:v>
                </c:pt>
                <c:pt idx="144">
                  <c:v>1.56417127312279</c:v>
                </c:pt>
                <c:pt idx="145">
                  <c:v>1.57262859917268</c:v>
                </c:pt>
                <c:pt idx="146">
                  <c:v>1.57546367763532</c:v>
                </c:pt>
                <c:pt idx="147">
                  <c:v>1.57830681662599</c:v>
                </c:pt>
                <c:pt idx="148">
                  <c:v>1.5839187242756</c:v>
                </c:pt>
                <c:pt idx="149">
                  <c:v>1.58961194952204</c:v>
                </c:pt>
                <c:pt idx="150">
                  <c:v>1.58961194952204</c:v>
                </c:pt>
                <c:pt idx="151">
                  <c:v>1.60089570725598</c:v>
                </c:pt>
                <c:pt idx="152">
                  <c:v>1.60653519818085</c:v>
                </c:pt>
                <c:pt idx="153">
                  <c:v>1.60477131485934</c:v>
                </c:pt>
                <c:pt idx="154">
                  <c:v>1.61220667342616</c:v>
                </c:pt>
                <c:pt idx="155">
                  <c:v>1.61505451894659</c:v>
                </c:pt>
                <c:pt idx="156">
                  <c:v>1.61505451894659</c:v>
                </c:pt>
                <c:pt idx="157">
                  <c:v>1.6234929554764</c:v>
                </c:pt>
                <c:pt idx="158">
                  <c:v>1.63200320564641</c:v>
                </c:pt>
                <c:pt idx="159">
                  <c:v>1.63200320564641</c:v>
                </c:pt>
                <c:pt idx="160">
                  <c:v>1.63766511689009</c:v>
                </c:pt>
                <c:pt idx="161">
                  <c:v>1.64330688044073</c:v>
                </c:pt>
                <c:pt idx="162">
                  <c:v>1.64613974334626</c:v>
                </c:pt>
                <c:pt idx="163">
                  <c:v>1.64613974334626</c:v>
                </c:pt>
                <c:pt idx="164">
                  <c:v>1.65352749254505</c:v>
                </c:pt>
                <c:pt idx="165">
                  <c:v>1.65463381904555</c:v>
                </c:pt>
                <c:pt idx="166">
                  <c:v>1.65744586475881</c:v>
                </c:pt>
                <c:pt idx="167">
                  <c:v>1.66592976112002</c:v>
                </c:pt>
                <c:pt idx="168">
                  <c:v>1.67157205521358</c:v>
                </c:pt>
                <c:pt idx="169">
                  <c:v>1.67157205521358</c:v>
                </c:pt>
                <c:pt idx="170">
                  <c:v>1.68289855412608</c:v>
                </c:pt>
                <c:pt idx="171">
                  <c:v>1.68852806061734</c:v>
                </c:pt>
                <c:pt idx="172">
                  <c:v>1.69313289256706</c:v>
                </c:pt>
                <c:pt idx="173">
                  <c:v>1.70271426070205</c:v>
                </c:pt>
                <c:pt idx="174">
                  <c:v>1.71289484445845</c:v>
                </c:pt>
                <c:pt idx="175">
                  <c:v>1.71114417750236</c:v>
                </c:pt>
                <c:pt idx="176">
                  <c:v>1.72531599722739</c:v>
                </c:pt>
                <c:pt idx="177">
                  <c:v>1.73382474231188</c:v>
                </c:pt>
                <c:pt idx="178">
                  <c:v>1.7383894812992</c:v>
                </c:pt>
                <c:pt idx="179">
                  <c:v>1.74512885874016</c:v>
                </c:pt>
                <c:pt idx="180">
                  <c:v>1.75532527534014</c:v>
                </c:pt>
                <c:pt idx="181">
                  <c:v>1.75819555800707</c:v>
                </c:pt>
                <c:pt idx="182">
                  <c:v>1.76492800471639</c:v>
                </c:pt>
                <c:pt idx="183">
                  <c:v>1.77798293222036</c:v>
                </c:pt>
                <c:pt idx="184">
                  <c:v>1.78362317242582</c:v>
                </c:pt>
                <c:pt idx="185">
                  <c:v>1.79214363314012</c:v>
                </c:pt>
                <c:pt idx="186">
                  <c:v>1.80909682123538</c:v>
                </c:pt>
                <c:pt idx="187">
                  <c:v>1.81304100063236</c:v>
                </c:pt>
                <c:pt idx="188">
                  <c:v>1.82045669934529</c:v>
                </c:pt>
                <c:pt idx="189">
                  <c:v>1.83460298446614</c:v>
                </c:pt>
                <c:pt idx="190">
                  <c:v>1.8430600972577</c:v>
                </c:pt>
                <c:pt idx="191">
                  <c:v>1.84418712994763</c:v>
                </c:pt>
                <c:pt idx="192">
                  <c:v>1.86292402786142</c:v>
                </c:pt>
                <c:pt idx="193">
                  <c:v>1.86854165283603</c:v>
                </c:pt>
                <c:pt idx="194">
                  <c:v>1.87136234395719</c:v>
                </c:pt>
                <c:pt idx="195">
                  <c:v>1.88663815634557</c:v>
                </c:pt>
                <c:pt idx="196">
                  <c:v>1.89684354668705</c:v>
                </c:pt>
                <c:pt idx="197">
                  <c:v>1.89509287973096</c:v>
                </c:pt>
                <c:pt idx="198">
                  <c:v>1.91496558909135</c:v>
                </c:pt>
                <c:pt idx="199">
                  <c:v>1.92805330472748</c:v>
                </c:pt>
                <c:pt idx="200">
                  <c:v>1.92805330472748</c:v>
                </c:pt>
                <c:pt idx="201">
                  <c:v>1.94502068820395</c:v>
                </c:pt>
                <c:pt idx="202">
                  <c:v>1.96199321179188</c:v>
                </c:pt>
                <c:pt idx="203">
                  <c:v>1.9648742277198</c:v>
                </c:pt>
                <c:pt idx="204">
                  <c:v>1.97619017540664</c:v>
                </c:pt>
                <c:pt idx="205">
                  <c:v>1.99318524955948</c:v>
                </c:pt>
                <c:pt idx="206">
                  <c:v>1.99884044695153</c:v>
                </c:pt>
                <c:pt idx="207">
                  <c:v>2.01017222484229</c:v>
                </c:pt>
                <c:pt idx="208">
                  <c:v>2.03284235429577</c:v>
                </c:pt>
                <c:pt idx="209">
                  <c:v>2.03849405481102</c:v>
                </c:pt>
                <c:pt idx="210">
                  <c:v>2.04707110490151</c:v>
                </c:pt>
                <c:pt idx="211">
                  <c:v>2.07542546262281</c:v>
                </c:pt>
                <c:pt idx="212">
                  <c:v>2.08392031516075</c:v>
                </c:pt>
                <c:pt idx="213">
                  <c:v>2.08676804482546</c:v>
                </c:pt>
                <c:pt idx="214">
                  <c:v>2.11511353454222</c:v>
                </c:pt>
                <c:pt idx="215">
                  <c:v>2.12536323402837</c:v>
                </c:pt>
                <c:pt idx="216">
                  <c:v>2.12640927898619</c:v>
                </c:pt>
                <c:pt idx="217">
                  <c:v>2.14913070771637</c:v>
                </c:pt>
                <c:pt idx="218">
                  <c:v>2.16046869693827</c:v>
                </c:pt>
                <c:pt idx="219">
                  <c:v>2.16336737681212</c:v>
                </c:pt>
                <c:pt idx="220">
                  <c:v>2.18040114457732</c:v>
                </c:pt>
                <c:pt idx="221">
                  <c:v>2.19059520303026</c:v>
                </c:pt>
                <c:pt idx="222">
                  <c:v>2.19173933785271</c:v>
                </c:pt>
                <c:pt idx="223">
                  <c:v>2.20586579652842</c:v>
                </c:pt>
                <c:pt idx="224">
                  <c:v>2.21721958925915</c:v>
                </c:pt>
                <c:pt idx="225">
                  <c:v>2.21721958925915</c:v>
                </c:pt>
                <c:pt idx="226">
                  <c:v>2.22860987133427</c:v>
                </c:pt>
                <c:pt idx="227">
                  <c:v>2.23994143662873</c:v>
                </c:pt>
                <c:pt idx="228">
                  <c:v>2.24279450543109</c:v>
                </c:pt>
                <c:pt idx="229">
                  <c:v>2.24852517977843</c:v>
                </c:pt>
                <c:pt idx="230">
                  <c:v>2.25989222178905</c:v>
                </c:pt>
                <c:pt idx="231">
                  <c:v>2.26270570879362</c:v>
                </c:pt>
                <c:pt idx="232">
                  <c:v>2.26835654186818</c:v>
                </c:pt>
                <c:pt idx="233">
                  <c:v>2.27689311870569</c:v>
                </c:pt>
                <c:pt idx="234">
                  <c:v>2.28262492571549</c:v>
                </c:pt>
                <c:pt idx="235">
                  <c:v>2.28540380783652</c:v>
                </c:pt>
                <c:pt idx="236">
                  <c:v>2.29395747926706</c:v>
                </c:pt>
                <c:pt idx="237">
                  <c:v>2.29679823324543</c:v>
                </c:pt>
                <c:pt idx="238">
                  <c:v>2.29679823324543</c:v>
                </c:pt>
                <c:pt idx="239">
                  <c:v>2.30532868344647</c:v>
                </c:pt>
                <c:pt idx="240">
                  <c:v>2.30817146907921</c:v>
                </c:pt>
                <c:pt idx="241">
                  <c:v>2.30991907655567</c:v>
                </c:pt>
                <c:pt idx="242">
                  <c:v>2.31385072417059</c:v>
                </c:pt>
                <c:pt idx="243">
                  <c:v>2.31669736575185</c:v>
                </c:pt>
                <c:pt idx="244">
                  <c:v>2.31844497322831</c:v>
                </c:pt>
                <c:pt idx="245">
                  <c:v>2.32127917428533</c:v>
                </c:pt>
                <c:pt idx="246">
                  <c:v>2.32237382339844</c:v>
                </c:pt>
                <c:pt idx="247">
                  <c:v>2.32697178891937</c:v>
                </c:pt>
                <c:pt idx="248">
                  <c:v>2.32697178891937</c:v>
                </c:pt>
                <c:pt idx="249">
                  <c:v>2.32522418144292</c:v>
                </c:pt>
                <c:pt idx="250">
                  <c:v>2.32697178891937</c:v>
                </c:pt>
                <c:pt idx="251">
                  <c:v>2.32522418144292</c:v>
                </c:pt>
                <c:pt idx="252">
                  <c:v>2.32522418144292</c:v>
                </c:pt>
                <c:pt idx="253">
                  <c:v>2.32522418144292</c:v>
                </c:pt>
                <c:pt idx="254">
                  <c:v>2.32697178891937</c:v>
                </c:pt>
                <c:pt idx="255">
                  <c:v>2.32697178891937</c:v>
                </c:pt>
                <c:pt idx="256">
                  <c:v>2.32522418144292</c:v>
                </c:pt>
                <c:pt idx="257">
                  <c:v>2.32237382339844</c:v>
                </c:pt>
                <c:pt idx="258">
                  <c:v>2.31669736575185</c:v>
                </c:pt>
                <c:pt idx="259">
                  <c:v>2.31669736575185</c:v>
                </c:pt>
                <c:pt idx="260">
                  <c:v>2.31385072417059</c:v>
                </c:pt>
                <c:pt idx="261">
                  <c:v>2.30817146907921</c:v>
                </c:pt>
                <c:pt idx="262">
                  <c:v>2.30532868344647</c:v>
                </c:pt>
                <c:pt idx="263">
                  <c:v>2.30532868344647</c:v>
                </c:pt>
                <c:pt idx="264">
                  <c:v>2.30248384670274</c:v>
                </c:pt>
                <c:pt idx="265">
                  <c:v>2.29963699920422</c:v>
                </c:pt>
                <c:pt idx="266">
                  <c:v>2.30138460668068</c:v>
                </c:pt>
                <c:pt idx="267">
                  <c:v>2.29963699920422</c:v>
                </c:pt>
                <c:pt idx="268">
                  <c:v>2.29963699920422</c:v>
                </c:pt>
                <c:pt idx="269">
                  <c:v>2.29963699920422</c:v>
                </c:pt>
                <c:pt idx="270">
                  <c:v>2.30248384670274</c:v>
                </c:pt>
                <c:pt idx="271">
                  <c:v>2.30532868344647</c:v>
                </c:pt>
                <c:pt idx="272">
                  <c:v>2.30532868344647</c:v>
                </c:pt>
                <c:pt idx="273">
                  <c:v>2.31101216296165</c:v>
                </c:pt>
                <c:pt idx="274">
                  <c:v>2.31669736575185</c:v>
                </c:pt>
                <c:pt idx="275">
                  <c:v>2.31669736575185</c:v>
                </c:pt>
                <c:pt idx="276">
                  <c:v>2.32237382339844</c:v>
                </c:pt>
                <c:pt idx="277">
                  <c:v>2.33090778243653</c:v>
                </c:pt>
                <c:pt idx="278">
                  <c:v>2.33375131202245</c:v>
                </c:pt>
                <c:pt idx="279">
                  <c:v>2.33659248991776</c:v>
                </c:pt>
                <c:pt idx="280">
                  <c:v>2.34512258007505</c:v>
                </c:pt>
                <c:pt idx="281">
                  <c:v>2.34796455639982</c:v>
                </c:pt>
                <c:pt idx="282">
                  <c:v>2.3508040224444</c:v>
                </c:pt>
                <c:pt idx="283">
                  <c:v>2.36502670197644</c:v>
                </c:pt>
                <c:pt idx="284">
                  <c:v>2.37071445270326</c:v>
                </c:pt>
                <c:pt idx="285">
                  <c:v>2.37071445270326</c:v>
                </c:pt>
                <c:pt idx="286">
                  <c:v>2.38777622856415</c:v>
                </c:pt>
                <c:pt idx="287">
                  <c:v>2.39172276450011</c:v>
                </c:pt>
                <c:pt idx="288">
                  <c:v>2.3934734314562</c:v>
                </c:pt>
                <c:pt idx="289">
                  <c:v>2.41053712819218</c:v>
                </c:pt>
                <c:pt idx="290">
                  <c:v>2.41732651203514</c:v>
                </c:pt>
                <c:pt idx="291">
                  <c:v>2.41907717899123</c:v>
                </c:pt>
                <c:pt idx="292">
                  <c:v>2.43439744163393</c:v>
                </c:pt>
                <c:pt idx="293">
                  <c:v>2.44578629149776</c:v>
                </c:pt>
                <c:pt idx="294">
                  <c:v>2.45038111124763</c:v>
                </c:pt>
                <c:pt idx="295">
                  <c:v>2.46286681953768</c:v>
                </c:pt>
                <c:pt idx="296">
                  <c:v>2.47710376682554</c:v>
                </c:pt>
                <c:pt idx="297">
                  <c:v>2.47995387243471</c:v>
                </c:pt>
                <c:pt idx="298">
                  <c:v>2.49135059554992</c:v>
                </c:pt>
                <c:pt idx="299">
                  <c:v>2.51129145913263</c:v>
                </c:pt>
                <c:pt idx="300">
                  <c:v>2.51698555794249</c:v>
                </c:pt>
                <c:pt idx="301">
                  <c:v>2.5255310020773</c:v>
                </c:pt>
                <c:pt idx="302">
                  <c:v>2.54833272847544</c:v>
                </c:pt>
                <c:pt idx="303">
                  <c:v>2.55403393119733</c:v>
                </c:pt>
                <c:pt idx="304">
                  <c:v>2.55972852853705</c:v>
                </c:pt>
                <c:pt idx="305">
                  <c:v>2.58540038652867</c:v>
                </c:pt>
                <c:pt idx="306">
                  <c:v>2.59395713644547</c:v>
                </c:pt>
                <c:pt idx="307">
                  <c:v>2.59965260123897</c:v>
                </c:pt>
                <c:pt idx="308">
                  <c:v>2.62248552334178</c:v>
                </c:pt>
                <c:pt idx="309">
                  <c:v>2.63388889043603</c:v>
                </c:pt>
                <c:pt idx="310">
                  <c:v>2.63388889043603</c:v>
                </c:pt>
                <c:pt idx="311">
                  <c:v>2.65673243137117</c:v>
                </c:pt>
                <c:pt idx="312">
                  <c:v>2.66815581797726</c:v>
                </c:pt>
                <c:pt idx="313">
                  <c:v>2.67100655105017</c:v>
                </c:pt>
                <c:pt idx="314">
                  <c:v>2.68813480735428</c:v>
                </c:pt>
                <c:pt idx="315">
                  <c:v>2.69956316009078</c:v>
                </c:pt>
                <c:pt idx="316">
                  <c:v>2.70066555902383</c:v>
                </c:pt>
                <c:pt idx="317">
                  <c:v>2.71671681160865</c:v>
                </c:pt>
                <c:pt idx="318">
                  <c:v>2.73099361725836</c:v>
                </c:pt>
                <c:pt idx="319">
                  <c:v>2.73385801183149</c:v>
                </c:pt>
                <c:pt idx="320">
                  <c:v>2.74067397424763</c:v>
                </c:pt>
                <c:pt idx="321">
                  <c:v>2.7567224564474</c:v>
                </c:pt>
                <c:pt idx="322">
                  <c:v>2.75781774860802</c:v>
                </c:pt>
                <c:pt idx="323">
                  <c:v>2.76354465381267</c:v>
                </c:pt>
                <c:pt idx="324">
                  <c:v>2.77785202217323</c:v>
                </c:pt>
                <c:pt idx="325">
                  <c:v>2.78356384474414</c:v>
                </c:pt>
                <c:pt idx="326">
                  <c:v>2.78642380706532</c:v>
                </c:pt>
                <c:pt idx="327">
                  <c:v>2.80249460692502</c:v>
                </c:pt>
                <c:pt idx="328">
                  <c:v>2.80645755950368</c:v>
                </c:pt>
                <c:pt idx="329">
                  <c:v>2.80645755950368</c:v>
                </c:pt>
                <c:pt idx="330">
                  <c:v>2.81790864575568</c:v>
                </c:pt>
                <c:pt idx="331">
                  <c:v>2.82363248644495</c:v>
                </c:pt>
                <c:pt idx="332">
                  <c:v>2.82363248644495</c:v>
                </c:pt>
                <c:pt idx="333">
                  <c:v>2.82935491333612</c:v>
                </c:pt>
                <c:pt idx="334">
                  <c:v>2.83509299380119</c:v>
                </c:pt>
                <c:pt idx="335">
                  <c:v>2.83509299380119</c:v>
                </c:pt>
                <c:pt idx="336">
                  <c:v>2.84081204822969</c:v>
                </c:pt>
                <c:pt idx="337">
                  <c:v>2.84192705173152</c:v>
                </c:pt>
                <c:pt idx="338">
                  <c:v>2.8436838877373</c:v>
                </c:pt>
                <c:pt idx="339">
                  <c:v>2.84478968223674</c:v>
                </c:pt>
                <c:pt idx="340">
                  <c:v>2.84654651824252</c:v>
                </c:pt>
                <c:pt idx="341">
                  <c:v>2.84939983676022</c:v>
                </c:pt>
                <c:pt idx="342">
                  <c:v>2.84939983676022</c:v>
                </c:pt>
                <c:pt idx="343">
                  <c:v>2.84654651824252</c:v>
                </c:pt>
                <c:pt idx="344">
                  <c:v>2.84764300075444</c:v>
                </c:pt>
                <c:pt idx="345">
                  <c:v>2.84478968223674</c:v>
                </c:pt>
                <c:pt idx="346">
                  <c:v>2.84478968223674</c:v>
                </c:pt>
                <c:pt idx="347">
                  <c:v>2.84478968223674</c:v>
                </c:pt>
                <c:pt idx="348">
                  <c:v>2.84192705173152</c:v>
                </c:pt>
                <c:pt idx="349">
                  <c:v>2.83905521222391</c:v>
                </c:pt>
                <c:pt idx="350">
                  <c:v>2.83905521222391</c:v>
                </c:pt>
                <c:pt idx="351">
                  <c:v>2.83619159656703</c:v>
                </c:pt>
                <c:pt idx="352">
                  <c:v>2.83047161762225</c:v>
                </c:pt>
                <c:pt idx="353">
                  <c:v>2.83047161762225</c:v>
                </c:pt>
                <c:pt idx="354">
                  <c:v>2.83047161762225</c:v>
                </c:pt>
                <c:pt idx="355">
                  <c:v>2.82187565043917</c:v>
                </c:pt>
                <c:pt idx="356">
                  <c:v>2.81900963480584</c:v>
                </c:pt>
                <c:pt idx="357">
                  <c:v>2.81900963480584</c:v>
                </c:pt>
                <c:pt idx="358">
                  <c:v>2.81504202649735</c:v>
                </c:pt>
                <c:pt idx="359">
                  <c:v>2.80755964593811</c:v>
                </c:pt>
                <c:pt idx="360">
                  <c:v>2.80755964593811</c:v>
                </c:pt>
                <c:pt idx="361">
                  <c:v>2.80183320597198</c:v>
                </c:pt>
                <c:pt idx="362">
                  <c:v>2.79897388759773</c:v>
                </c:pt>
                <c:pt idx="363">
                  <c:v>2.79612272162081</c:v>
                </c:pt>
                <c:pt idx="364">
                  <c:v>2.79326305935405</c:v>
                </c:pt>
                <c:pt idx="365">
                  <c:v>2.78753513623117</c:v>
                </c:pt>
                <c:pt idx="366">
                  <c:v>2.78466697105954</c:v>
                </c:pt>
                <c:pt idx="367">
                  <c:v>2.78180700873836</c:v>
                </c:pt>
                <c:pt idx="368">
                  <c:v>2.77895520248168</c:v>
                </c:pt>
                <c:pt idx="369">
                  <c:v>2.77609518616745</c:v>
                </c:pt>
                <c:pt idx="370">
                  <c:v>2.77609518616745</c:v>
                </c:pt>
                <c:pt idx="371">
                  <c:v>2.77322705323048</c:v>
                </c:pt>
                <c:pt idx="372">
                  <c:v>2.77036712295985</c:v>
                </c:pt>
                <c:pt idx="373">
                  <c:v>2.76860719504835</c:v>
                </c:pt>
                <c:pt idx="374">
                  <c:v>2.77036712295985</c:v>
                </c:pt>
                <c:pt idx="375">
                  <c:v>2.77036712295985</c:v>
                </c:pt>
                <c:pt idx="376">
                  <c:v>2.77036712295985</c:v>
                </c:pt>
                <c:pt idx="377">
                  <c:v>2.77036712295985</c:v>
                </c:pt>
                <c:pt idx="378">
                  <c:v>2.77036712295985</c:v>
                </c:pt>
                <c:pt idx="379">
                  <c:v>2.77036712295985</c:v>
                </c:pt>
                <c:pt idx="380">
                  <c:v>2.77609518616745</c:v>
                </c:pt>
                <c:pt idx="381">
                  <c:v>2.77895520248168</c:v>
                </c:pt>
                <c:pt idx="382">
                  <c:v>2.77895520248168</c:v>
                </c:pt>
                <c:pt idx="383">
                  <c:v>2.78753513623117</c:v>
                </c:pt>
                <c:pt idx="384">
                  <c:v>2.79326305935405</c:v>
                </c:pt>
                <c:pt idx="385">
                  <c:v>2.79326305935405</c:v>
                </c:pt>
                <c:pt idx="386">
                  <c:v>2.80183320597198</c:v>
                </c:pt>
                <c:pt idx="387">
                  <c:v>2.80579971802661</c:v>
                </c:pt>
                <c:pt idx="388">
                  <c:v>2.81042676525619</c:v>
                </c:pt>
                <c:pt idx="389">
                  <c:v>2.81900963480584</c:v>
                </c:pt>
                <c:pt idx="390">
                  <c:v>2.82759807733034</c:v>
                </c:pt>
                <c:pt idx="391">
                  <c:v>2.83047161762225</c:v>
                </c:pt>
                <c:pt idx="392">
                  <c:v>2.83729528431241</c:v>
                </c:pt>
                <c:pt idx="393">
                  <c:v>2.85050448400135</c:v>
                </c:pt>
                <c:pt idx="394">
                  <c:v>2.85337417883809</c:v>
                </c:pt>
                <c:pt idx="395">
                  <c:v>2.8591029279877</c:v>
                </c:pt>
                <c:pt idx="396">
                  <c:v>2.87629030507828</c:v>
                </c:pt>
                <c:pt idx="397">
                  <c:v>2.88202523011419</c:v>
                </c:pt>
                <c:pt idx="398">
                  <c:v>2.88489597575426</c:v>
                </c:pt>
                <c:pt idx="399">
                  <c:v>2.90496538166681</c:v>
                </c:pt>
                <c:pt idx="400">
                  <c:v>2.91356032743812</c:v>
                </c:pt>
                <c:pt idx="401">
                  <c:v>2.91642928543114</c:v>
                </c:pt>
                <c:pt idx="402">
                  <c:v>2.93937469604649</c:v>
                </c:pt>
                <c:pt idx="403">
                  <c:v>2.95085352585239</c:v>
                </c:pt>
                <c:pt idx="404">
                  <c:v>2.95085352585239</c:v>
                </c:pt>
                <c:pt idx="405">
                  <c:v>2.97670421903632</c:v>
                </c:pt>
                <c:pt idx="406">
                  <c:v>2.99104728557682</c:v>
                </c:pt>
                <c:pt idx="407">
                  <c:v>2.99104728557682</c:v>
                </c:pt>
                <c:pt idx="408">
                  <c:v>3.01691309174325</c:v>
                </c:pt>
                <c:pt idx="409">
                  <c:v>3.0341700634091</c:v>
                </c:pt>
                <c:pt idx="410">
                  <c:v>3.03702596895776</c:v>
                </c:pt>
                <c:pt idx="411">
                  <c:v>3.0600415979312</c:v>
                </c:pt>
                <c:pt idx="412">
                  <c:v>3.08018723406608</c:v>
                </c:pt>
                <c:pt idx="413">
                  <c:v>3.08882894720962</c:v>
                </c:pt>
                <c:pt idx="414">
                  <c:v>3.10321121668281</c:v>
                </c:pt>
                <c:pt idx="415">
                  <c:v>3.13090124724379</c:v>
                </c:pt>
                <c:pt idx="416">
                  <c:v>3.13489858220716</c:v>
                </c:pt>
                <c:pt idx="417">
                  <c:v>3.14932388820856</c:v>
                </c:pt>
                <c:pt idx="418">
                  <c:v>3.17815527542909</c:v>
                </c:pt>
                <c:pt idx="419">
                  <c:v>3.18968772983708</c:v>
                </c:pt>
                <c:pt idx="420">
                  <c:v>3.19545457258649</c:v>
                </c:pt>
                <c:pt idx="421">
                  <c:v>3.2272296925609</c:v>
                </c:pt>
                <c:pt idx="422">
                  <c:v>3.24053215514985</c:v>
                </c:pt>
                <c:pt idx="423">
                  <c:v>3.24632927246834</c:v>
                </c:pt>
                <c:pt idx="424">
                  <c:v>3.27523936270519</c:v>
                </c:pt>
                <c:pt idx="425">
                  <c:v>3.28970083207583</c:v>
                </c:pt>
                <c:pt idx="426">
                  <c:v>3.29259108612083</c:v>
                </c:pt>
                <c:pt idx="427">
                  <c:v>3.32154087536267</c:v>
                </c:pt>
                <c:pt idx="428">
                  <c:v>3.33600823605252</c:v>
                </c:pt>
                <c:pt idx="429">
                  <c:v>3.33892127519838</c:v>
                </c:pt>
                <c:pt idx="430">
                  <c:v>3.36209704737579</c:v>
                </c:pt>
                <c:pt idx="431">
                  <c:v>3.37948827545636</c:v>
                </c:pt>
                <c:pt idx="432">
                  <c:v>3.38531327326277</c:v>
                </c:pt>
                <c:pt idx="433">
                  <c:v>3.40272025726829</c:v>
                </c:pt>
                <c:pt idx="434">
                  <c:v>3.42594304705832</c:v>
                </c:pt>
                <c:pt idx="435">
                  <c:v>3.42884898108352</c:v>
                </c:pt>
                <c:pt idx="436">
                  <c:v>3.4433796756832</c:v>
                </c:pt>
                <c:pt idx="437">
                  <c:v>3.46843142318314</c:v>
                </c:pt>
                <c:pt idx="438">
                  <c:v>3.46956406424965</c:v>
                </c:pt>
                <c:pt idx="439">
                  <c:v>3.47830431934799</c:v>
                </c:pt>
                <c:pt idx="440">
                  <c:v>3.50158825683267</c:v>
                </c:pt>
                <c:pt idx="441">
                  <c:v>3.50742724566441</c:v>
                </c:pt>
                <c:pt idx="442">
                  <c:v>3.51323243193692</c:v>
                </c:pt>
                <c:pt idx="443">
                  <c:v>3.5336290172881</c:v>
                </c:pt>
                <c:pt idx="444">
                  <c:v>3.53948391619782</c:v>
                </c:pt>
                <c:pt idx="445">
                  <c:v>3.54238921585108</c:v>
                </c:pt>
                <c:pt idx="446">
                  <c:v>3.55989350721788</c:v>
                </c:pt>
                <c:pt idx="447">
                  <c:v>3.56867193599167</c:v>
                </c:pt>
                <c:pt idx="448">
                  <c:v>3.57335510831948</c:v>
                </c:pt>
                <c:pt idx="449">
                  <c:v>3.58500868558407</c:v>
                </c:pt>
                <c:pt idx="450">
                  <c:v>3.5920105140693</c:v>
                </c:pt>
                <c:pt idx="451">
                  <c:v>3.59496189210451</c:v>
                </c:pt>
                <c:pt idx="452">
                  <c:v>3.60548343809013</c:v>
                </c:pt>
                <c:pt idx="453">
                  <c:v>3.61247939011315</c:v>
                </c:pt>
                <c:pt idx="454">
                  <c:v>3.61424327343465</c:v>
                </c:pt>
                <c:pt idx="455">
                  <c:v>3.61832438253363</c:v>
                </c:pt>
                <c:pt idx="456">
                  <c:v>3.62886308371695</c:v>
                </c:pt>
                <c:pt idx="457">
                  <c:v>3.62709920039544</c:v>
                </c:pt>
                <c:pt idx="458">
                  <c:v>3.63295377124755</c:v>
                </c:pt>
                <c:pt idx="459">
                  <c:v>3.64060670337588</c:v>
                </c:pt>
                <c:pt idx="460">
                  <c:v>3.63884282005438</c:v>
                </c:pt>
                <c:pt idx="461">
                  <c:v>3.64350620844273</c:v>
                </c:pt>
                <c:pt idx="462">
                  <c:v>3.64936950558928</c:v>
                </c:pt>
                <c:pt idx="463">
                  <c:v>3.65229456745399</c:v>
                </c:pt>
                <c:pt idx="464">
                  <c:v>3.65229456745399</c:v>
                </c:pt>
                <c:pt idx="465">
                  <c:v>3.65522821041251</c:v>
                </c:pt>
                <c:pt idx="466">
                  <c:v>3.65522821041251</c:v>
                </c:pt>
                <c:pt idx="467">
                  <c:v>3.6581704849608</c:v>
                </c:pt>
                <c:pt idx="468">
                  <c:v>3.66108203861227</c:v>
                </c:pt>
                <c:pt idx="469">
                  <c:v>3.66400209416872</c:v>
                </c:pt>
                <c:pt idx="470">
                  <c:v>3.66108203861227</c:v>
                </c:pt>
                <c:pt idx="471">
                  <c:v>3.66400209416872</c:v>
                </c:pt>
                <c:pt idx="472">
                  <c:v>3.66400209416872</c:v>
                </c:pt>
                <c:pt idx="473">
                  <c:v>3.66697033599448</c:v>
                </c:pt>
                <c:pt idx="474">
                  <c:v>3.66697033599448</c:v>
                </c:pt>
                <c:pt idx="475">
                  <c:v>3.66520645267298</c:v>
                </c:pt>
                <c:pt idx="476">
                  <c:v>3.66697033599448</c:v>
                </c:pt>
                <c:pt idx="477">
                  <c:v>3.66810402730407</c:v>
                </c:pt>
                <c:pt idx="478">
                  <c:v>3.66986791062558</c:v>
                </c:pt>
                <c:pt idx="479">
                  <c:v>3.66986791062558</c:v>
                </c:pt>
                <c:pt idx="480">
                  <c:v>3.67281377244266</c:v>
                </c:pt>
                <c:pt idx="481">
                  <c:v>3.67104988912116</c:v>
                </c:pt>
                <c:pt idx="482">
                  <c:v>3.67572835320523</c:v>
                </c:pt>
                <c:pt idx="483">
                  <c:v>3.67281377244266</c:v>
                </c:pt>
                <c:pt idx="484">
                  <c:v>3.67869155544273</c:v>
                </c:pt>
                <c:pt idx="485">
                  <c:v>3.67396446988373</c:v>
                </c:pt>
                <c:pt idx="486">
                  <c:v>3.67869155544273</c:v>
                </c:pt>
                <c:pt idx="487">
                  <c:v>3.67692767212122</c:v>
                </c:pt>
                <c:pt idx="488">
                  <c:v>3.68162334313653</c:v>
                </c:pt>
                <c:pt idx="489">
                  <c:v>3.68162334313653</c:v>
                </c:pt>
                <c:pt idx="490">
                  <c:v>3.68162334313653</c:v>
                </c:pt>
                <c:pt idx="491">
                  <c:v>3.68162334313653</c:v>
                </c:pt>
                <c:pt idx="492">
                  <c:v>3.68162334313653</c:v>
                </c:pt>
                <c:pt idx="493">
                  <c:v>3.68452341345992</c:v>
                </c:pt>
                <c:pt idx="494">
                  <c:v>3.68275953013841</c:v>
                </c:pt>
                <c:pt idx="495">
                  <c:v>3.68452341345992</c:v>
                </c:pt>
                <c:pt idx="496">
                  <c:v>3.68570849086459</c:v>
                </c:pt>
                <c:pt idx="497">
                  <c:v>3.68862559833212</c:v>
                </c:pt>
                <c:pt idx="498">
                  <c:v>3.68862559833212</c:v>
                </c:pt>
                <c:pt idx="499">
                  <c:v>3.69159193445928</c:v>
                </c:pt>
                <c:pt idx="500">
                  <c:v>3.69452628043143</c:v>
                </c:pt>
                <c:pt idx="501">
                  <c:v>3.69452628043143</c:v>
                </c:pt>
                <c:pt idx="502">
                  <c:v>3.69742832802289</c:v>
                </c:pt>
                <c:pt idx="503">
                  <c:v>3.70329898515198</c:v>
                </c:pt>
                <c:pt idx="504">
                  <c:v>3.70626793687951</c:v>
                </c:pt>
                <c:pt idx="505">
                  <c:v>3.70920431052391</c:v>
                </c:pt>
                <c:pt idx="506">
                  <c:v>3.71210779240863</c:v>
                </c:pt>
                <c:pt idx="507">
                  <c:v>3.71210779240863</c:v>
                </c:pt>
                <c:pt idx="508">
                  <c:v>3.717981952283</c:v>
                </c:pt>
                <c:pt idx="509">
                  <c:v>3.72389082190479</c:v>
                </c:pt>
                <c:pt idx="510">
                  <c:v>3.72679516975908</c:v>
                </c:pt>
                <c:pt idx="511">
                  <c:v>3.72975025446535</c:v>
                </c:pt>
                <c:pt idx="512">
                  <c:v>3.73564422243532</c:v>
                </c:pt>
                <c:pt idx="513">
                  <c:v>3.73973074149444</c:v>
                </c:pt>
                <c:pt idx="514">
                  <c:v>3.73973074149444</c:v>
                </c:pt>
                <c:pt idx="515">
                  <c:v>3.75327773054286</c:v>
                </c:pt>
                <c:pt idx="516">
                  <c:v>3.75913826657948</c:v>
                </c:pt>
                <c:pt idx="517">
                  <c:v>3.75913826657948</c:v>
                </c:pt>
                <c:pt idx="518">
                  <c:v>3.76916250199544</c:v>
                </c:pt>
                <c:pt idx="519">
                  <c:v>3.77211853846319</c:v>
                </c:pt>
                <c:pt idx="520">
                  <c:v>3.77679585956769</c:v>
                </c:pt>
                <c:pt idx="521">
                  <c:v>3.78860868702849</c:v>
                </c:pt>
                <c:pt idx="522">
                  <c:v>3.79274334753268</c:v>
                </c:pt>
                <c:pt idx="523">
                  <c:v>3.79274334753268</c:v>
                </c:pt>
                <c:pt idx="524">
                  <c:v>3.80333476303793</c:v>
                </c:pt>
                <c:pt idx="525">
                  <c:v>3.8104453399107</c:v>
                </c:pt>
                <c:pt idx="526">
                  <c:v>3.81338800587898</c:v>
                </c:pt>
                <c:pt idx="527">
                  <c:v>3.81925312496125</c:v>
                </c:pt>
                <c:pt idx="528">
                  <c:v>3.83108758186142</c:v>
                </c:pt>
                <c:pt idx="529">
                  <c:v>3.83108758186142</c:v>
                </c:pt>
                <c:pt idx="530">
                  <c:v>3.83993802980941</c:v>
                </c:pt>
                <c:pt idx="531">
                  <c:v>3.85178205649907</c:v>
                </c:pt>
                <c:pt idx="532">
                  <c:v>3.85178205649907</c:v>
                </c:pt>
                <c:pt idx="533">
                  <c:v>3.85768489270223</c:v>
                </c:pt>
                <c:pt idx="534">
                  <c:v>3.86949872161909</c:v>
                </c:pt>
                <c:pt idx="535">
                  <c:v>3.87540939473224</c:v>
                </c:pt>
                <c:pt idx="536">
                  <c:v>3.87835331502796</c:v>
                </c:pt>
                <c:pt idx="537">
                  <c:v>3.88845650804577</c:v>
                </c:pt>
                <c:pt idx="538">
                  <c:v>3.89615117110256</c:v>
                </c:pt>
                <c:pt idx="539">
                  <c:v>3.89910671470807</c:v>
                </c:pt>
                <c:pt idx="540">
                  <c:v>3.91096625595277</c:v>
                </c:pt>
                <c:pt idx="541">
                  <c:v>3.91511265848418</c:v>
                </c:pt>
                <c:pt idx="542">
                  <c:v>3.91687258639568</c:v>
                </c:pt>
                <c:pt idx="543">
                  <c:v>3.92873926485168</c:v>
                </c:pt>
                <c:pt idx="544">
                  <c:v>3.93766743156257</c:v>
                </c:pt>
                <c:pt idx="545">
                  <c:v>3.93766743156257</c:v>
                </c:pt>
                <c:pt idx="546">
                  <c:v>3.94952113092306</c:v>
                </c:pt>
                <c:pt idx="547">
                  <c:v>3.95842468167942</c:v>
                </c:pt>
                <c:pt idx="548">
                  <c:v>3.95842468167942</c:v>
                </c:pt>
                <c:pt idx="549">
                  <c:v>3.96559457753603</c:v>
                </c:pt>
                <c:pt idx="550">
                  <c:v>3.97625640068572</c:v>
                </c:pt>
                <c:pt idx="551">
                  <c:v>3.97449647277422</c:v>
                </c:pt>
                <c:pt idx="552">
                  <c:v>3.98342364488276</c:v>
                </c:pt>
                <c:pt idx="553">
                  <c:v>3.99237605890766</c:v>
                </c:pt>
                <c:pt idx="554">
                  <c:v>3.99535965118626</c:v>
                </c:pt>
                <c:pt idx="555">
                  <c:v>4.00011209984536</c:v>
                </c:pt>
                <c:pt idx="556">
                  <c:v>4.01024411268292</c:v>
                </c:pt>
                <c:pt idx="557">
                  <c:v>4.01498517150573</c:v>
                </c:pt>
                <c:pt idx="558">
                  <c:v>4.01621528822722</c:v>
                </c:pt>
                <c:pt idx="559">
                  <c:v>4.02815131641555</c:v>
                </c:pt>
                <c:pt idx="560">
                  <c:v>4.03112904275933</c:v>
                </c:pt>
                <c:pt idx="561">
                  <c:v>4.03587559035788</c:v>
                </c:pt>
                <c:pt idx="562">
                  <c:v>4.04307137680121</c:v>
                </c:pt>
                <c:pt idx="563">
                  <c:v>4.05076880359047</c:v>
                </c:pt>
                <c:pt idx="564">
                  <c:v>4.04900887567897</c:v>
                </c:pt>
                <c:pt idx="565">
                  <c:v>4.0627506212639</c:v>
                </c:pt>
                <c:pt idx="566">
                  <c:v>4.06697642809546</c:v>
                </c:pt>
                <c:pt idx="567">
                  <c:v>4.06697642809546</c:v>
                </c:pt>
                <c:pt idx="568">
                  <c:v>4.07593278068896</c:v>
                </c:pt>
                <c:pt idx="569">
                  <c:v>4.08490955516627</c:v>
                </c:pt>
                <c:pt idx="570">
                  <c:v>4.08490955516627</c:v>
                </c:pt>
                <c:pt idx="571">
                  <c:v>4.09091885995089</c:v>
                </c:pt>
                <c:pt idx="572">
                  <c:v>4.09990892084939</c:v>
                </c:pt>
                <c:pt idx="573">
                  <c:v>4.09990892084939</c:v>
                </c:pt>
                <c:pt idx="574">
                  <c:v>4.10588570895939</c:v>
                </c:pt>
                <c:pt idx="575">
                  <c:v>4.11488722802875</c:v>
                </c:pt>
                <c:pt idx="576">
                  <c:v>4.11788498177076</c:v>
                </c:pt>
                <c:pt idx="577">
                  <c:v>4.12089174906802</c:v>
                </c:pt>
                <c:pt idx="578">
                  <c:v>4.12990337327443</c:v>
                </c:pt>
                <c:pt idx="579">
                  <c:v>4.13288305640172</c:v>
                </c:pt>
                <c:pt idx="580">
                  <c:v>4.13587164458194</c:v>
                </c:pt>
                <c:pt idx="581">
                  <c:v>4.14489137572082</c:v>
                </c:pt>
                <c:pt idx="582">
                  <c:v>4.14791612282433</c:v>
                </c:pt>
                <c:pt idx="583">
                  <c:v>4.15088539928277</c:v>
                </c:pt>
                <c:pt idx="584">
                  <c:v>4.16291689019338</c:v>
                </c:pt>
                <c:pt idx="585">
                  <c:v>4.165931111537</c:v>
                </c:pt>
                <c:pt idx="586">
                  <c:v>4.165931111537</c:v>
                </c:pt>
                <c:pt idx="587">
                  <c:v>4.17319942150476</c:v>
                </c:pt>
                <c:pt idx="588">
                  <c:v>4.18100677299107</c:v>
                </c:pt>
                <c:pt idx="589">
                  <c:v>4.17924374227161</c:v>
                </c:pt>
                <c:pt idx="590">
                  <c:v>4.1900414666346</c:v>
                </c:pt>
                <c:pt idx="591">
                  <c:v>4.19604263055268</c:v>
                </c:pt>
                <c:pt idx="592">
                  <c:v>4.19909069043009</c:v>
                </c:pt>
                <c:pt idx="593">
                  <c:v>4.2063910623512</c:v>
                </c:pt>
                <c:pt idx="594">
                  <c:v>4.21419640714532</c:v>
                </c:pt>
                <c:pt idx="595">
                  <c:v>4.21539920246343</c:v>
                </c:pt>
                <c:pt idx="596">
                  <c:v>4.22325939018875</c:v>
                </c:pt>
                <c:pt idx="597">
                  <c:v>4.22925411011897</c:v>
                </c:pt>
                <c:pt idx="598">
                  <c:v>4.23226500041557</c:v>
                </c:pt>
                <c:pt idx="599">
                  <c:v>4.23655108391245</c:v>
                </c:pt>
                <c:pt idx="600">
                  <c:v>4.24738575671068</c:v>
                </c:pt>
                <c:pt idx="601">
                  <c:v>4.25045182188038</c:v>
                </c:pt>
                <c:pt idx="602">
                  <c:v>4.25345568605794</c:v>
                </c:pt>
                <c:pt idx="603">
                  <c:v>4.26556219620707</c:v>
                </c:pt>
                <c:pt idx="604">
                  <c:v>4.2686118643672</c:v>
                </c:pt>
                <c:pt idx="605">
                  <c:v>4.2686118643672</c:v>
                </c:pt>
                <c:pt idx="606">
                  <c:v>4.28075716946325</c:v>
                </c:pt>
                <c:pt idx="607">
                  <c:v>4.28377976731998</c:v>
                </c:pt>
                <c:pt idx="608">
                  <c:v>4.28377976731998</c:v>
                </c:pt>
                <c:pt idx="609">
                  <c:v>4.29588762106388</c:v>
                </c:pt>
                <c:pt idx="610">
                  <c:v>4.30019634505639</c:v>
                </c:pt>
                <c:pt idx="611">
                  <c:v>4.30195937577585</c:v>
                </c:pt>
                <c:pt idx="612">
                  <c:v>4.3141385035753</c:v>
                </c:pt>
                <c:pt idx="613">
                  <c:v>4.31542448790759</c:v>
                </c:pt>
                <c:pt idx="614">
                  <c:v>4.3202458586113</c:v>
                </c:pt>
                <c:pt idx="615">
                  <c:v>4.32755981271775</c:v>
                </c:pt>
                <c:pt idx="616">
                  <c:v>4.33848297522171</c:v>
                </c:pt>
                <c:pt idx="617">
                  <c:v>4.33671994450225</c:v>
                </c:pt>
                <c:pt idx="618">
                  <c:v>4.34588605455644</c:v>
                </c:pt>
                <c:pt idx="619">
                  <c:v>4.35674113452692</c:v>
                </c:pt>
                <c:pt idx="620">
                  <c:v>4.35674113452692</c:v>
                </c:pt>
                <c:pt idx="621">
                  <c:v>4.36111235886374</c:v>
                </c:pt>
                <c:pt idx="622">
                  <c:v>4.37333312443162</c:v>
                </c:pt>
                <c:pt idx="623">
                  <c:v>4.37333312443162</c:v>
                </c:pt>
                <c:pt idx="624">
                  <c:v>4.37941858239923</c:v>
                </c:pt>
                <c:pt idx="625">
                  <c:v>4.39033873645761</c:v>
                </c:pt>
                <c:pt idx="626">
                  <c:v>4.39346476710476</c:v>
                </c:pt>
                <c:pt idx="627">
                  <c:v>4.39781745754033</c:v>
                </c:pt>
                <c:pt idx="628">
                  <c:v>4.40874111136911</c:v>
                </c:pt>
                <c:pt idx="629">
                  <c:v>4.40999442124647</c:v>
                </c:pt>
                <c:pt idx="630">
                  <c:v>4.4131040592244</c:v>
                </c:pt>
                <c:pt idx="631">
                  <c:v>4.42232149314688</c:v>
                </c:pt>
                <c:pt idx="632">
                  <c:v>4.42845700412456</c:v>
                </c:pt>
                <c:pt idx="633">
                  <c:v>4.42845700412456</c:v>
                </c:pt>
                <c:pt idx="634">
                  <c:v>4.43764516659182</c:v>
                </c:pt>
                <c:pt idx="635">
                  <c:v>4.44378891416657</c:v>
                </c:pt>
                <c:pt idx="636">
                  <c:v>4.44683146858838</c:v>
                </c:pt>
                <c:pt idx="637">
                  <c:v>4.45610294174721</c:v>
                </c:pt>
                <c:pt idx="638">
                  <c:v>4.46403611064746</c:v>
                </c:pt>
                <c:pt idx="639">
                  <c:v>4.46227307992799</c:v>
                </c:pt>
                <c:pt idx="640">
                  <c:v>4.47151102032995</c:v>
                </c:pt>
                <c:pt idx="641">
                  <c:v>4.47759768392146</c:v>
                </c:pt>
                <c:pt idx="642">
                  <c:v>4.48250805753766</c:v>
                </c:pt>
                <c:pt idx="643">
                  <c:v>4.48557499101276</c:v>
                </c:pt>
                <c:pt idx="644">
                  <c:v>4.49306960433449</c:v>
                </c:pt>
                <c:pt idx="645">
                  <c:v>4.49306960433449</c:v>
                </c:pt>
                <c:pt idx="646">
                  <c:v>4.50096060921021</c:v>
                </c:pt>
                <c:pt idx="647">
                  <c:v>4.50712636709278</c:v>
                </c:pt>
                <c:pt idx="648">
                  <c:v>4.50850682988775</c:v>
                </c:pt>
                <c:pt idx="649">
                  <c:v>4.50850682988775</c:v>
                </c:pt>
                <c:pt idx="650">
                  <c:v>4.51781008739481</c:v>
                </c:pt>
                <c:pt idx="651">
                  <c:v>4.52266228489739</c:v>
                </c:pt>
                <c:pt idx="652">
                  <c:v>4.52399799349183</c:v>
                </c:pt>
                <c:pt idx="653">
                  <c:v>4.53325731832031</c:v>
                </c:pt>
                <c:pt idx="654">
                  <c:v>4.53629943474384</c:v>
                </c:pt>
                <c:pt idx="655">
                  <c:v>4.53944634030345</c:v>
                </c:pt>
                <c:pt idx="656">
                  <c:v>4.5518437882007</c:v>
                </c:pt>
                <c:pt idx="657">
                  <c:v>4.55670609481317</c:v>
                </c:pt>
                <c:pt idx="658">
                  <c:v>4.55981500608829</c:v>
                </c:pt>
                <c:pt idx="659">
                  <c:v>4.56910193866502</c:v>
                </c:pt>
                <c:pt idx="660">
                  <c:v>4.57530854900586</c:v>
                </c:pt>
                <c:pt idx="661">
                  <c:v>4.57530854900586</c:v>
                </c:pt>
                <c:pt idx="662">
                  <c:v>4.58464141997189</c:v>
                </c:pt>
                <c:pt idx="663">
                  <c:v>4.59089534865352</c:v>
                </c:pt>
                <c:pt idx="664">
                  <c:v>4.59224883780284</c:v>
                </c:pt>
                <c:pt idx="665">
                  <c:v>4.60024380236434</c:v>
                </c:pt>
                <c:pt idx="666">
                  <c:v>4.60782539671428</c:v>
                </c:pt>
                <c:pt idx="667">
                  <c:v>4.61271254951844</c:v>
                </c:pt>
                <c:pt idx="668">
                  <c:v>4.61718590300252</c:v>
                </c:pt>
                <c:pt idx="669">
                  <c:v>4.62832494174401</c:v>
                </c:pt>
                <c:pt idx="670">
                  <c:v>4.62968249405935</c:v>
                </c:pt>
                <c:pt idx="671">
                  <c:v>4.63457587634416</c:v>
                </c:pt>
                <c:pt idx="672">
                  <c:v>4.65022720170288</c:v>
                </c:pt>
                <c:pt idx="673">
                  <c:v>4.65335288746031</c:v>
                </c:pt>
                <c:pt idx="674">
                  <c:v>4.65648837377126</c:v>
                </c:pt>
                <c:pt idx="675">
                  <c:v>4.67217344384322</c:v>
                </c:pt>
                <c:pt idx="676">
                  <c:v>4.67845346474178</c:v>
                </c:pt>
                <c:pt idx="677">
                  <c:v>4.68159184087143</c:v>
                </c:pt>
                <c:pt idx="678">
                  <c:v>4.69416686601724</c:v>
                </c:pt>
                <c:pt idx="679">
                  <c:v>4.70046377817347</c:v>
                </c:pt>
                <c:pt idx="680">
                  <c:v>4.70361593072112</c:v>
                </c:pt>
                <c:pt idx="681">
                  <c:v>4.71622244527841</c:v>
                </c:pt>
                <c:pt idx="682">
                  <c:v>4.72568796873481</c:v>
                </c:pt>
                <c:pt idx="683">
                  <c:v>4.72568796873481</c:v>
                </c:pt>
                <c:pt idx="684">
                  <c:v>4.73832171030629</c:v>
                </c:pt>
                <c:pt idx="685">
                  <c:v>4.74604883354372</c:v>
                </c:pt>
                <c:pt idx="686">
                  <c:v>4.75097573509052</c:v>
                </c:pt>
                <c:pt idx="687">
                  <c:v>4.76364876276319</c:v>
                </c:pt>
                <c:pt idx="688">
                  <c:v>4.77633945521195</c:v>
                </c:pt>
                <c:pt idx="689">
                  <c:v>4.77951018052046</c:v>
                </c:pt>
                <c:pt idx="690">
                  <c:v>4.78586975334446</c:v>
                </c:pt>
                <c:pt idx="691">
                  <c:v>4.79682494773557</c:v>
                </c:pt>
                <c:pt idx="692">
                  <c:v>4.80178057612445</c:v>
                </c:pt>
                <c:pt idx="693">
                  <c:v>4.81133238881521</c:v>
                </c:pt>
                <c:pt idx="694">
                  <c:v>4.82408922110521</c:v>
                </c:pt>
                <c:pt idx="695">
                  <c:v>4.82552509614492</c:v>
                </c:pt>
                <c:pt idx="696">
                  <c:v>4.83367841357525</c:v>
                </c:pt>
                <c:pt idx="697">
                  <c:v>4.84967256236444</c:v>
                </c:pt>
                <c:pt idx="698">
                  <c:v>4.85609019851151</c:v>
                </c:pt>
                <c:pt idx="699">
                  <c:v>4.85928827170755</c:v>
                </c:pt>
                <c:pt idx="700">
                  <c:v>4.87534048952417</c:v>
                </c:pt>
                <c:pt idx="701">
                  <c:v>4.88497843943513</c:v>
                </c:pt>
                <c:pt idx="702">
                  <c:v>4.88497843943513</c:v>
                </c:pt>
                <c:pt idx="703">
                  <c:v>4.90430409084174</c:v>
                </c:pt>
                <c:pt idx="704">
                  <c:v>4.91399093291478</c:v>
                </c:pt>
                <c:pt idx="705">
                  <c:v>4.91075154826089</c:v>
                </c:pt>
                <c:pt idx="706">
                  <c:v>4.92367451744462</c:v>
                </c:pt>
                <c:pt idx="707">
                  <c:v>4.93338210161275</c:v>
                </c:pt>
                <c:pt idx="708">
                  <c:v>4.9348618039375</c:v>
                </c:pt>
                <c:pt idx="709">
                  <c:v>4.9463449949479</c:v>
                </c:pt>
                <c:pt idx="710">
                  <c:v>4.95607378949709</c:v>
                </c:pt>
                <c:pt idx="711">
                  <c:v>4.9593185230727</c:v>
                </c:pt>
                <c:pt idx="712">
                  <c:v>4.9658251431909</c:v>
                </c:pt>
                <c:pt idx="713">
                  <c:v>4.97883362319167</c:v>
                </c:pt>
                <c:pt idx="714">
                  <c:v>4.98209380281227</c:v>
                </c:pt>
                <c:pt idx="715">
                  <c:v>4.98860140140688</c:v>
                </c:pt>
                <c:pt idx="716">
                  <c:v>5.00166935397526</c:v>
                </c:pt>
                <c:pt idx="717">
                  <c:v>5.00492903144644</c:v>
                </c:pt>
                <c:pt idx="718">
                  <c:v>5.00643633845452</c:v>
                </c:pt>
                <c:pt idx="719">
                  <c:v>5.0212961081156</c:v>
                </c:pt>
                <c:pt idx="720">
                  <c:v>5.02457403894585</c:v>
                </c:pt>
                <c:pt idx="721">
                  <c:v>5.0278472117501</c:v>
                </c:pt>
                <c:pt idx="722">
                  <c:v>5.03768443112937</c:v>
                </c:pt>
                <c:pt idx="723">
                  <c:v>5.04096938361945</c:v>
                </c:pt>
                <c:pt idx="724">
                  <c:v>5.04426516259733</c:v>
                </c:pt>
                <c:pt idx="725">
                  <c:v>5.05412246288008</c:v>
                </c:pt>
                <c:pt idx="726">
                  <c:v>5.05741393657995</c:v>
                </c:pt>
                <c:pt idx="727">
                  <c:v>5.06071627986643</c:v>
                </c:pt>
                <c:pt idx="728">
                  <c:v>5.070608163259</c:v>
                </c:pt>
                <c:pt idx="729">
                  <c:v>5.07719767766922</c:v>
                </c:pt>
                <c:pt idx="730">
                  <c:v>5.07719767766922</c:v>
                </c:pt>
                <c:pt idx="731">
                  <c:v>5.0871228690488</c:v>
                </c:pt>
                <c:pt idx="732">
                  <c:v>5.09042570897996</c:v>
                </c:pt>
                <c:pt idx="733">
                  <c:v>5.09042570897996</c:v>
                </c:pt>
                <c:pt idx="734">
                  <c:v>5.10036677600721</c:v>
                </c:pt>
                <c:pt idx="735">
                  <c:v>5.10698781773771</c:v>
                </c:pt>
                <c:pt idx="736">
                  <c:v>5.10698781773771</c:v>
                </c:pt>
                <c:pt idx="737">
                  <c:v>5.11363605994782</c:v>
                </c:pt>
                <c:pt idx="738">
                  <c:v>5.12027766773098</c:v>
                </c:pt>
                <c:pt idx="739">
                  <c:v>5.1236065369879</c:v>
                </c:pt>
                <c:pt idx="740">
                  <c:v>5.13026327705471</c:v>
                </c:pt>
                <c:pt idx="741">
                  <c:v>5.1369126392232</c:v>
                </c:pt>
                <c:pt idx="742">
                  <c:v>5.14024528113092</c:v>
                </c:pt>
                <c:pt idx="743">
                  <c:v>5.14358906668957</c:v>
                </c:pt>
                <c:pt idx="744">
                  <c:v>5.15359993185323</c:v>
                </c:pt>
                <c:pt idx="745">
                  <c:v>5.15359993185323</c:v>
                </c:pt>
                <c:pt idx="746">
                  <c:v>5.15695338884194</c:v>
                </c:pt>
                <c:pt idx="747">
                  <c:v>5.16522944287736</c:v>
                </c:pt>
                <c:pt idx="748">
                  <c:v>5.17033746662173</c:v>
                </c:pt>
                <c:pt idx="749">
                  <c:v>5.17033746662173</c:v>
                </c:pt>
                <c:pt idx="750">
                  <c:v>5.18375782268128</c:v>
                </c:pt>
                <c:pt idx="751">
                  <c:v>5.19046302020217</c:v>
                </c:pt>
                <c:pt idx="752">
                  <c:v>5.19046302020217</c:v>
                </c:pt>
                <c:pt idx="753">
                  <c:v>5.20056894123381</c:v>
                </c:pt>
                <c:pt idx="754">
                  <c:v>5.20729523660961</c:v>
                </c:pt>
                <c:pt idx="755">
                  <c:v>5.20729523660961</c:v>
                </c:pt>
                <c:pt idx="756">
                  <c:v>5.21742332404121</c:v>
                </c:pt>
                <c:pt idx="757">
                  <c:v>5.22756017153526</c:v>
                </c:pt>
                <c:pt idx="758">
                  <c:v>5.22756017153526</c:v>
                </c:pt>
                <c:pt idx="759">
                  <c:v>5.23772415843265</c:v>
                </c:pt>
                <c:pt idx="760">
                  <c:v>5.24613266535372</c:v>
                </c:pt>
                <c:pt idx="761">
                  <c:v>5.24789569607319</c:v>
                </c:pt>
                <c:pt idx="762">
                  <c:v>5.25467617294053</c:v>
                </c:pt>
                <c:pt idx="763">
                  <c:v>5.26829757994202</c:v>
                </c:pt>
                <c:pt idx="764">
                  <c:v>5.27170237744201</c:v>
                </c:pt>
                <c:pt idx="765">
                  <c:v>5.27170237744201</c:v>
                </c:pt>
                <c:pt idx="766">
                  <c:v>5.28192678299938</c:v>
                </c:pt>
                <c:pt idx="767">
                  <c:v>5.28192678299938</c:v>
                </c:pt>
                <c:pt idx="768">
                  <c:v>5.28016375227992</c:v>
                </c:pt>
                <c:pt idx="769">
                  <c:v>5.27850701926566</c:v>
                </c:pt>
                <c:pt idx="770">
                  <c:v>5.27674398854619</c:v>
                </c:pt>
                <c:pt idx="771">
                  <c:v>5.27850701926566</c:v>
                </c:pt>
                <c:pt idx="772">
                  <c:v>5.27333587975137</c:v>
                </c:pt>
                <c:pt idx="773">
                  <c:v>5.26993934672254</c:v>
                </c:pt>
                <c:pt idx="774">
                  <c:v>5.27170237744201</c:v>
                </c:pt>
                <c:pt idx="775">
                  <c:v>5.27333587975137</c:v>
                </c:pt>
                <c:pt idx="776">
                  <c:v>5.27333587975137</c:v>
                </c:pt>
                <c:pt idx="777">
                  <c:v>5.27333587975137</c:v>
                </c:pt>
                <c:pt idx="778">
                  <c:v>5.27333587975137</c:v>
                </c:pt>
                <c:pt idx="779">
                  <c:v>5.27333587975137</c:v>
                </c:pt>
                <c:pt idx="780">
                  <c:v>5.27333587975137</c:v>
                </c:pt>
                <c:pt idx="781">
                  <c:v>5.27674398854619</c:v>
                </c:pt>
                <c:pt idx="782">
                  <c:v>5.27333587975137</c:v>
                </c:pt>
                <c:pt idx="783">
                  <c:v>5.27333587975137</c:v>
                </c:pt>
                <c:pt idx="784">
                  <c:v>5.27333587975137</c:v>
                </c:pt>
                <c:pt idx="785">
                  <c:v>5.27674398854619</c:v>
                </c:pt>
                <c:pt idx="786">
                  <c:v>5.27674398854619</c:v>
                </c:pt>
                <c:pt idx="787">
                  <c:v>5.27674398854619</c:v>
                </c:pt>
                <c:pt idx="788">
                  <c:v>5.27674398854619</c:v>
                </c:pt>
                <c:pt idx="789">
                  <c:v>5.28016375227992</c:v>
                </c:pt>
                <c:pt idx="790">
                  <c:v>5.28016375227992</c:v>
                </c:pt>
                <c:pt idx="791">
                  <c:v>5.27674398854619</c:v>
                </c:pt>
                <c:pt idx="792">
                  <c:v>5.27674398854619</c:v>
                </c:pt>
                <c:pt idx="793">
                  <c:v>5.27674398854619</c:v>
                </c:pt>
                <c:pt idx="794">
                  <c:v>5.27674398854619</c:v>
                </c:pt>
                <c:pt idx="795">
                  <c:v>5.27496762605833</c:v>
                </c:pt>
                <c:pt idx="796">
                  <c:v>5.27333587975137</c:v>
                </c:pt>
                <c:pt idx="797">
                  <c:v>5.27333587975137</c:v>
                </c:pt>
                <c:pt idx="798">
                  <c:v>5.27333587975137</c:v>
                </c:pt>
                <c:pt idx="799">
                  <c:v>5.27333587975137</c:v>
                </c:pt>
                <c:pt idx="800">
                  <c:v>5.27333587975137</c:v>
                </c:pt>
                <c:pt idx="801">
                  <c:v>5.27155951726351</c:v>
                </c:pt>
                <c:pt idx="802">
                  <c:v>5.27333587975137</c:v>
                </c:pt>
                <c:pt idx="803">
                  <c:v>5.26993934672254</c:v>
                </c:pt>
                <c:pt idx="804">
                  <c:v>5.26993934672254</c:v>
                </c:pt>
                <c:pt idx="805">
                  <c:v>5.26816298423468</c:v>
                </c:pt>
                <c:pt idx="806">
                  <c:v>5.26653454922256</c:v>
                </c:pt>
                <c:pt idx="807">
                  <c:v>5.26653454922256</c:v>
                </c:pt>
                <c:pt idx="808">
                  <c:v>5.26475818673469</c:v>
                </c:pt>
                <c:pt idx="809">
                  <c:v>5.26475818673469</c:v>
                </c:pt>
                <c:pt idx="810">
                  <c:v>5.26134524801937</c:v>
                </c:pt>
                <c:pt idx="811">
                  <c:v>5.25957596065124</c:v>
                </c:pt>
                <c:pt idx="812">
                  <c:v>5.25972028033531</c:v>
                </c:pt>
                <c:pt idx="813">
                  <c:v>5.25794391784745</c:v>
                </c:pt>
                <c:pt idx="814">
                  <c:v>5.25453455665998</c:v>
                </c:pt>
                <c:pt idx="815">
                  <c:v>5.25453455665998</c:v>
                </c:pt>
                <c:pt idx="816">
                  <c:v>5.24775050861206</c:v>
                </c:pt>
                <c:pt idx="817">
                  <c:v>5.24435630286586</c:v>
                </c:pt>
                <c:pt idx="818">
                  <c:v>5.24435630286586</c:v>
                </c:pt>
                <c:pt idx="819">
                  <c:v>5.23079801262041</c:v>
                </c:pt>
                <c:pt idx="820">
                  <c:v>5.22402077832793</c:v>
                </c:pt>
                <c:pt idx="821">
                  <c:v>5.22402077832793</c:v>
                </c:pt>
                <c:pt idx="822">
                  <c:v>5.21388393083388</c:v>
                </c:pt>
                <c:pt idx="823">
                  <c:v>5.20375584340228</c:v>
                </c:pt>
                <c:pt idx="824">
                  <c:v>5.20039630522115</c:v>
                </c:pt>
                <c:pt idx="825">
                  <c:v>5.19188639496681</c:v>
                </c:pt>
                <c:pt idx="826">
                  <c:v>5.18515433962671</c:v>
                </c:pt>
                <c:pt idx="827">
                  <c:v>5.18356540828535</c:v>
                </c:pt>
                <c:pt idx="828">
                  <c:v>5.1768645165171</c:v>
                </c:pt>
                <c:pt idx="829">
                  <c:v>5.1634530803895</c:v>
                </c:pt>
                <c:pt idx="830">
                  <c:v>5.1634530803895</c:v>
                </c:pt>
                <c:pt idx="831">
                  <c:v>5.15676099731716</c:v>
                </c:pt>
                <c:pt idx="832">
                  <c:v>5.14494900238814</c:v>
                </c:pt>
                <c:pt idx="833">
                  <c:v>5.14161788692649</c:v>
                </c:pt>
                <c:pt idx="834">
                  <c:v>5.13670588792359</c:v>
                </c:pt>
                <c:pt idx="835">
                  <c:v>5.12338997480032</c:v>
                </c:pt>
                <c:pt idx="836">
                  <c:v>5.11673827452365</c:v>
                </c:pt>
                <c:pt idx="837">
                  <c:v>5.11165116251391</c:v>
                </c:pt>
                <c:pt idx="838">
                  <c:v>5.10167913716225</c:v>
                </c:pt>
                <c:pt idx="839">
                  <c:v>5.09505809543175</c:v>
                </c:pt>
                <c:pt idx="840">
                  <c:v>5.09173896424054</c:v>
                </c:pt>
                <c:pt idx="841">
                  <c:v>5.08181418847334</c:v>
                </c:pt>
                <c:pt idx="842">
                  <c:v>5.07520829846437</c:v>
                </c:pt>
                <c:pt idx="843">
                  <c:v>5.07520829846437</c:v>
                </c:pt>
                <c:pt idx="844">
                  <c:v>5.06529948268354</c:v>
                </c:pt>
                <c:pt idx="845">
                  <c:v>5.0571768866591</c:v>
                </c:pt>
                <c:pt idx="846">
                  <c:v>5.05540759929097</c:v>
                </c:pt>
                <c:pt idx="847">
                  <c:v>5.04400075174075</c:v>
                </c:pt>
                <c:pt idx="848">
                  <c:v>5.03566070304399</c:v>
                </c:pt>
                <c:pt idx="849">
                  <c:v>5.03237575055391</c:v>
                </c:pt>
                <c:pt idx="850">
                  <c:v>5.02582245283225</c:v>
                </c:pt>
                <c:pt idx="851">
                  <c:v>5.01598742754014</c:v>
                </c:pt>
                <c:pt idx="852">
                  <c:v>5.01598742754014</c:v>
                </c:pt>
                <c:pt idx="853">
                  <c:v>5.00943295330812</c:v>
                </c:pt>
                <c:pt idx="854">
                  <c:v>4.99962035087098</c:v>
                </c:pt>
                <c:pt idx="855">
                  <c:v>4.9963606733998</c:v>
                </c:pt>
                <c:pt idx="856">
                  <c:v>4.99309649951988</c:v>
                </c:pt>
                <c:pt idx="857">
                  <c:v>4.98655497566985</c:v>
                </c:pt>
                <c:pt idx="858">
                  <c:v>4.98004107370461</c:v>
                </c:pt>
                <c:pt idx="859">
                  <c:v>4.98004107370461</c:v>
                </c:pt>
                <c:pt idx="860">
                  <c:v>4.96700689954174</c:v>
                </c:pt>
                <c:pt idx="861">
                  <c:v>4.96376374091676</c:v>
                </c:pt>
                <c:pt idx="862">
                  <c:v>4.96228574998358</c:v>
                </c:pt>
                <c:pt idx="863">
                  <c:v>4.95076510892163</c:v>
                </c:pt>
                <c:pt idx="864">
                  <c:v>4.94751645446002</c:v>
                </c:pt>
                <c:pt idx="865">
                  <c:v>4.94427831958959</c:v>
                </c:pt>
                <c:pt idx="866">
                  <c:v>4.93455520715576</c:v>
                </c:pt>
                <c:pt idx="867">
                  <c:v>4.92807342103729</c:v>
                </c:pt>
                <c:pt idx="868">
                  <c:v>4.92484116933231</c:v>
                </c:pt>
                <c:pt idx="869">
                  <c:v>4.91836583686916</c:v>
                </c:pt>
                <c:pt idx="870">
                  <c:v>4.91190434289215</c:v>
                </c:pt>
                <c:pt idx="871">
                  <c:v>4.90868225233932</c:v>
                </c:pt>
                <c:pt idx="872">
                  <c:v>4.90222771943672</c:v>
                </c:pt>
                <c:pt idx="873">
                  <c:v>4.88933349996427</c:v>
                </c:pt>
                <c:pt idx="874">
                  <c:v>4.88933349996427</c:v>
                </c:pt>
                <c:pt idx="875">
                  <c:v>4.88289415350347</c:v>
                </c:pt>
                <c:pt idx="876">
                  <c:v>4.87500789727522</c:v>
                </c:pt>
                <c:pt idx="877">
                  <c:v>4.87323860990709</c:v>
                </c:pt>
                <c:pt idx="878">
                  <c:v>4.86682196109388</c:v>
                </c:pt>
                <c:pt idx="879">
                  <c:v>4.85397959113209</c:v>
                </c:pt>
                <c:pt idx="880">
                  <c:v>4.85078151793605</c:v>
                </c:pt>
                <c:pt idx="881">
                  <c:v>4.84756755161431</c:v>
                </c:pt>
                <c:pt idx="882">
                  <c:v>4.83476248360073</c:v>
                </c:pt>
                <c:pt idx="883">
                  <c:v>4.83476248360073</c:v>
                </c:pt>
                <c:pt idx="884">
                  <c:v>4.83156099990111</c:v>
                </c:pt>
                <c:pt idx="885">
                  <c:v>4.81878054052975</c:v>
                </c:pt>
                <c:pt idx="886">
                  <c:v>4.81240067202994</c:v>
                </c:pt>
                <c:pt idx="887">
                  <c:v>4.81416995939807</c:v>
                </c:pt>
                <c:pt idx="888">
                  <c:v>4.79964985097446</c:v>
                </c:pt>
                <c:pt idx="889">
                  <c:v>4.79824118291712</c:v>
                </c:pt>
                <c:pt idx="890">
                  <c:v>4.79327929787957</c:v>
                </c:pt>
                <c:pt idx="891">
                  <c:v>4.78692451883162</c:v>
                </c:pt>
                <c:pt idx="892">
                  <c:v>4.780561072769</c:v>
                </c:pt>
                <c:pt idx="893">
                  <c:v>4.77738231073992</c:v>
                </c:pt>
                <c:pt idx="894">
                  <c:v>4.77280006200463</c:v>
                </c:pt>
                <c:pt idx="895">
                  <c:v>4.76785802642314</c:v>
                </c:pt>
                <c:pt idx="896">
                  <c:v>4.76468330625437</c:v>
                </c:pt>
                <c:pt idx="897">
                  <c:v>4.75834008218773</c:v>
                </c:pt>
                <c:pt idx="898">
                  <c:v>4.75377056261476</c:v>
                </c:pt>
                <c:pt idx="899">
                  <c:v>4.74882914959488</c:v>
                </c:pt>
                <c:pt idx="900">
                  <c:v>4.74566705451506</c:v>
                </c:pt>
                <c:pt idx="901">
                  <c:v>4.73933758540847</c:v>
                </c:pt>
                <c:pt idx="902">
                  <c:v>4.73933758540847</c:v>
                </c:pt>
                <c:pt idx="903">
                  <c:v>4.73617030757711</c:v>
                </c:pt>
                <c:pt idx="904">
                  <c:v>4.72669354573113</c:v>
                </c:pt>
                <c:pt idx="905">
                  <c:v>4.72846283309926</c:v>
                </c:pt>
                <c:pt idx="906">
                  <c:v>4.72530072059025</c:v>
                </c:pt>
                <c:pt idx="907">
                  <c:v>4.72214857552748</c:v>
                </c:pt>
                <c:pt idx="908">
                  <c:v>4.71721414810202</c:v>
                </c:pt>
                <c:pt idx="909">
                  <c:v>4.71721414810202</c:v>
                </c:pt>
                <c:pt idx="910">
                  <c:v>4.71582828192464</c:v>
                </c:pt>
                <c:pt idx="911">
                  <c:v>4.71268305207108</c:v>
                </c:pt>
                <c:pt idx="912">
                  <c:v>4.71268305207108</c:v>
                </c:pt>
                <c:pt idx="913">
                  <c:v>4.70952499945769</c:v>
                </c:pt>
                <c:pt idx="914">
                  <c:v>4.70322738671178</c:v>
                </c:pt>
                <c:pt idx="915">
                  <c:v>4.7063768887524</c:v>
                </c:pt>
                <c:pt idx="916">
                  <c:v>4.70007653751379</c:v>
                </c:pt>
                <c:pt idx="917">
                  <c:v>4.70007653751379</c:v>
                </c:pt>
                <c:pt idx="918">
                  <c:v>4.69692438496614</c:v>
                </c:pt>
                <c:pt idx="919">
                  <c:v>4.69515509759801</c:v>
                </c:pt>
                <c:pt idx="920">
                  <c:v>4.69200168513993</c:v>
                </c:pt>
                <c:pt idx="921">
                  <c:v>4.69377097250806</c:v>
                </c:pt>
                <c:pt idx="922">
                  <c:v>4.69062747280991</c:v>
                </c:pt>
                <c:pt idx="923">
                  <c:v>4.69062747280991</c:v>
                </c:pt>
                <c:pt idx="924">
                  <c:v>4.69062747280991</c:v>
                </c:pt>
                <c:pt idx="925">
                  <c:v>4.69062747280991</c:v>
                </c:pt>
                <c:pt idx="926">
                  <c:v>4.68885818544178</c:v>
                </c:pt>
                <c:pt idx="927">
                  <c:v>4.68748272896892</c:v>
                </c:pt>
                <c:pt idx="928">
                  <c:v>4.68748272896892</c:v>
                </c:pt>
                <c:pt idx="929">
                  <c:v>4.68748272896892</c:v>
                </c:pt>
                <c:pt idx="930">
                  <c:v>4.68433678362075</c:v>
                </c:pt>
                <c:pt idx="931">
                  <c:v>4.68571344160079</c:v>
                </c:pt>
                <c:pt idx="932">
                  <c:v>4.68433678362075</c:v>
                </c:pt>
                <c:pt idx="933">
                  <c:v>4.68433678362075</c:v>
                </c:pt>
                <c:pt idx="934">
                  <c:v>4.68433678362075</c:v>
                </c:pt>
                <c:pt idx="935">
                  <c:v>4.68433678362075</c:v>
                </c:pt>
                <c:pt idx="936">
                  <c:v>4.68433678362075</c:v>
                </c:pt>
                <c:pt idx="937">
                  <c:v>4.6794314168476</c:v>
                </c:pt>
                <c:pt idx="938">
                  <c:v>4.67805244766411</c:v>
                </c:pt>
                <c:pt idx="939">
                  <c:v>4.67805244766411</c:v>
                </c:pt>
                <c:pt idx="940">
                  <c:v>4.67805244766411</c:v>
                </c:pt>
                <c:pt idx="941">
                  <c:v>4.67491407153445</c:v>
                </c:pt>
                <c:pt idx="942">
                  <c:v>4.67177459214485</c:v>
                </c:pt>
                <c:pt idx="943">
                  <c:v>4.67177459214485</c:v>
                </c:pt>
                <c:pt idx="944">
                  <c:v>4.66863405063589</c:v>
                </c:pt>
                <c:pt idx="945">
                  <c:v>4.66549248779707</c:v>
                </c:pt>
                <c:pt idx="946">
                  <c:v>4.66549248779707</c:v>
                </c:pt>
                <c:pt idx="947">
                  <c:v>4.65921724499248</c:v>
                </c:pt>
                <c:pt idx="948">
                  <c:v>4.65608357726043</c:v>
                </c:pt>
                <c:pt idx="949">
                  <c:v>4.65294898056394</c:v>
                </c:pt>
                <c:pt idx="950">
                  <c:v>4.65294898056394</c:v>
                </c:pt>
                <c:pt idx="951">
                  <c:v>4.64668780849555</c:v>
                </c:pt>
                <c:pt idx="952">
                  <c:v>4.64355062628569</c:v>
                </c:pt>
                <c:pt idx="953">
                  <c:v>4.64355062628569</c:v>
                </c:pt>
                <c:pt idx="954">
                  <c:v>4.6341661458522</c:v>
                </c:pt>
                <c:pt idx="955">
                  <c:v>4.63103648313684</c:v>
                </c:pt>
                <c:pt idx="956">
                  <c:v>4.62968249405935</c:v>
                </c:pt>
                <c:pt idx="957">
                  <c:v>4.62344064769806</c:v>
                </c:pt>
                <c:pt idx="958">
                  <c:v>4.61853202264119</c:v>
                </c:pt>
                <c:pt idx="959">
                  <c:v>4.61718590300252</c:v>
                </c:pt>
                <c:pt idx="960">
                  <c:v>4.60604903422642</c:v>
                </c:pt>
                <c:pt idx="961">
                  <c:v>4.60293464189211</c:v>
                </c:pt>
                <c:pt idx="962">
                  <c:v>4.60159611779735</c:v>
                </c:pt>
                <c:pt idx="963">
                  <c:v>4.59357853745822</c:v>
                </c:pt>
                <c:pt idx="964">
                  <c:v>4.5842391116526</c:v>
                </c:pt>
                <c:pt idx="965">
                  <c:v>4.58287838925242</c:v>
                </c:pt>
                <c:pt idx="966">
                  <c:v>4.57493653427357</c:v>
                </c:pt>
                <c:pt idx="967">
                  <c:v>4.56556254545769</c:v>
                </c:pt>
                <c:pt idx="968">
                  <c:v>4.56252258253371</c:v>
                </c:pt>
                <c:pt idx="969">
                  <c:v>4.55805197536882</c:v>
                </c:pt>
                <c:pt idx="970">
                  <c:v>4.54389754245943</c:v>
                </c:pt>
                <c:pt idx="971">
                  <c:v>4.54073100928364</c:v>
                </c:pt>
                <c:pt idx="972">
                  <c:v>4.53766997781558</c:v>
                </c:pt>
                <c:pt idx="973">
                  <c:v>4.52222163100397</c:v>
                </c:pt>
                <c:pt idx="974">
                  <c:v>4.51912289169006</c:v>
                </c:pt>
                <c:pt idx="975">
                  <c:v>4.51286089676425</c:v>
                </c:pt>
                <c:pt idx="976">
                  <c:v>4.49742121600289</c:v>
                </c:pt>
                <c:pt idx="977">
                  <c:v>4.49129324184663</c:v>
                </c:pt>
                <c:pt idx="978">
                  <c:v>4.49129324184663</c:v>
                </c:pt>
                <c:pt idx="979">
                  <c:v>4.47277335871049</c:v>
                </c:pt>
                <c:pt idx="980">
                  <c:v>4.46350743412629</c:v>
                </c:pt>
                <c:pt idx="981">
                  <c:v>4.46661619870232</c:v>
                </c:pt>
                <c:pt idx="982">
                  <c:v>4.44505510610051</c:v>
                </c:pt>
                <c:pt idx="983">
                  <c:v>4.43586880410395</c:v>
                </c:pt>
                <c:pt idx="984">
                  <c:v>4.43586880410395</c:v>
                </c:pt>
                <c:pt idx="985">
                  <c:v>4.41749143435709</c:v>
                </c:pt>
                <c:pt idx="986">
                  <c:v>4.40520171816178</c:v>
                </c:pt>
                <c:pt idx="987">
                  <c:v>4.40211104221324</c:v>
                </c:pt>
                <c:pt idx="988">
                  <c:v>4.38679934325028</c:v>
                </c:pt>
                <c:pt idx="989">
                  <c:v>4.37155676194375</c:v>
                </c:pt>
                <c:pt idx="990">
                  <c:v>4.36848754076353</c:v>
                </c:pt>
                <c:pt idx="991">
                  <c:v>4.35756670900774</c:v>
                </c:pt>
                <c:pt idx="992">
                  <c:v>4.34104497727824</c:v>
                </c:pt>
                <c:pt idx="993">
                  <c:v>4.33798962627522</c:v>
                </c:pt>
                <c:pt idx="994">
                  <c:v>4.32887918813106</c:v>
                </c:pt>
                <c:pt idx="995">
                  <c:v>4.31059911036797</c:v>
                </c:pt>
                <c:pt idx="996">
                  <c:v>4.29973816310068</c:v>
                </c:pt>
                <c:pt idx="997">
                  <c:v>4.29841998256852</c:v>
                </c:pt>
                <c:pt idx="998">
                  <c:v>4.27544848888778</c:v>
                </c:pt>
                <c:pt idx="999">
                  <c:v>4.26935739789744</c:v>
                </c:pt>
                <c:pt idx="1000">
                  <c:v>4.26813146825387</c:v>
                </c:pt>
                <c:pt idx="1001">
                  <c:v>4.24514314130492</c:v>
                </c:pt>
                <c:pt idx="1002">
                  <c:v>4.23604376865218</c:v>
                </c:pt>
                <c:pt idx="1003">
                  <c:v>4.23300543405646</c:v>
                </c:pt>
                <c:pt idx="1004">
                  <c:v>4.21489748420182</c:v>
                </c:pt>
                <c:pt idx="1005">
                  <c:v>4.2028454124952</c:v>
                </c:pt>
                <c:pt idx="1006">
                  <c:v>4.2028454124952</c:v>
                </c:pt>
                <c:pt idx="1007">
                  <c:v>4.1877625811498</c:v>
                </c:pt>
                <c:pt idx="1008">
                  <c:v>4.17569809241561</c:v>
                </c:pt>
                <c:pt idx="1009">
                  <c:v>4.17447386368433</c:v>
                </c:pt>
                <c:pt idx="1010">
                  <c:v>4.15760820961792</c:v>
                </c:pt>
                <c:pt idx="1011">
                  <c:v>4.14557671870731</c:v>
                </c:pt>
                <c:pt idx="1012">
                  <c:v>4.14260744224887</c:v>
                </c:pt>
                <c:pt idx="1013">
                  <c:v>4.13056296400648</c:v>
                </c:pt>
                <c:pt idx="1014">
                  <c:v>4.11558306849256</c:v>
                </c:pt>
                <c:pt idx="1015">
                  <c:v>4.11257630119529</c:v>
                </c:pt>
                <c:pt idx="1016">
                  <c:v>4.10354787893012</c:v>
                </c:pt>
                <c:pt idx="1017">
                  <c:v>4.09159456422443</c:v>
                </c:pt>
                <c:pt idx="1018">
                  <c:v>4.08561017937543</c:v>
                </c:pt>
                <c:pt idx="1019">
                  <c:v>4.08263136341503</c:v>
                </c:pt>
                <c:pt idx="1020">
                  <c:v>4.06464429435657</c:v>
                </c:pt>
                <c:pt idx="1021">
                  <c:v>4.05989532422471</c:v>
                </c:pt>
                <c:pt idx="1022">
                  <c:v>4.05864076970461</c:v>
                </c:pt>
                <c:pt idx="1023">
                  <c:v>4.04370019510351</c:v>
                </c:pt>
                <c:pt idx="1024">
                  <c:v>4.03599027293045</c:v>
                </c:pt>
                <c:pt idx="1025">
                  <c:v>4.03474924953655</c:v>
                </c:pt>
                <c:pt idx="1026">
                  <c:v>4.02107021254479</c:v>
                </c:pt>
                <c:pt idx="1027">
                  <c:v>4.0168568132544</c:v>
                </c:pt>
                <c:pt idx="1028">
                  <c:v>4.01213319617591</c:v>
                </c:pt>
                <c:pt idx="1029">
                  <c:v>4.00493543210746</c:v>
                </c:pt>
                <c:pt idx="1030">
                  <c:v>3.99722727667336</c:v>
                </c:pt>
                <c:pt idx="1031">
                  <c:v>3.99421690554098</c:v>
                </c:pt>
                <c:pt idx="1032">
                  <c:v>3.9852949550369</c:v>
                </c:pt>
                <c:pt idx="1033">
                  <c:v>3.97935434388167</c:v>
                </c:pt>
                <c:pt idx="1034">
                  <c:v>3.9781149643073</c:v>
                </c:pt>
                <c:pt idx="1035">
                  <c:v>3.97217278784976</c:v>
                </c:pt>
                <c:pt idx="1036">
                  <c:v>3.96147197594579</c:v>
                </c:pt>
                <c:pt idx="1037">
                  <c:v>3.96147197594579</c:v>
                </c:pt>
                <c:pt idx="1038">
                  <c:v>3.95556369830878</c:v>
                </c:pt>
                <c:pt idx="1039">
                  <c:v>3.94958364989717</c:v>
                </c:pt>
                <c:pt idx="1040">
                  <c:v>3.94660698281508</c:v>
                </c:pt>
                <c:pt idx="1041">
                  <c:v>3.94363914999034</c:v>
                </c:pt>
                <c:pt idx="1042">
                  <c:v>3.93473568578872</c:v>
                </c:pt>
                <c:pt idx="1043">
                  <c:v>3.93473568578872</c:v>
                </c:pt>
                <c:pt idx="1044">
                  <c:v>3.93180282538193</c:v>
                </c:pt>
                <c:pt idx="1045">
                  <c:v>3.92585880700487</c:v>
                </c:pt>
                <c:pt idx="1046">
                  <c:v>3.92107259350333</c:v>
                </c:pt>
                <c:pt idx="1047">
                  <c:v>3.91989823306943</c:v>
                </c:pt>
                <c:pt idx="1048">
                  <c:v>3.91397297716606</c:v>
                </c:pt>
                <c:pt idx="1049">
                  <c:v>3.91099785333321</c:v>
                </c:pt>
                <c:pt idx="1050">
                  <c:v>3.91099785333321</c:v>
                </c:pt>
                <c:pt idx="1051">
                  <c:v>3.90212522417052</c:v>
                </c:pt>
                <c:pt idx="1052">
                  <c:v>3.8991344731755</c:v>
                </c:pt>
                <c:pt idx="1053">
                  <c:v>3.89735890281691</c:v>
                </c:pt>
                <c:pt idx="1054">
                  <c:v>3.89322998767021</c:v>
                </c:pt>
                <c:pt idx="1055">
                  <c:v>3.88553456896172</c:v>
                </c:pt>
                <c:pt idx="1056">
                  <c:v>3.88553456896172</c:v>
                </c:pt>
                <c:pt idx="1057">
                  <c:v>3.88431343364081</c:v>
                </c:pt>
                <c:pt idx="1058">
                  <c:v>3.87839640409628</c:v>
                </c:pt>
                <c:pt idx="1059">
                  <c:v>3.87547568242013</c:v>
                </c:pt>
                <c:pt idx="1060">
                  <c:v>3.87547568242013</c:v>
                </c:pt>
                <c:pt idx="1061">
                  <c:v>3.8647927925914</c:v>
                </c:pt>
                <c:pt idx="1062">
                  <c:v>3.8647927925914</c:v>
                </c:pt>
                <c:pt idx="1063">
                  <c:v>3.86363308388865</c:v>
                </c:pt>
                <c:pt idx="1064">
                  <c:v>3.85295775930096</c:v>
                </c:pt>
                <c:pt idx="1065">
                  <c:v>3.8517842595655</c:v>
                </c:pt>
                <c:pt idx="1066">
                  <c:v>3.84706829056139</c:v>
                </c:pt>
                <c:pt idx="1067">
                  <c:v>3.83820319724286</c:v>
                </c:pt>
                <c:pt idx="1068">
                  <c:v>3.83524968918468</c:v>
                </c:pt>
                <c:pt idx="1069">
                  <c:v>3.83225745270174</c:v>
                </c:pt>
                <c:pt idx="1070">
                  <c:v>3.82342810342372</c:v>
                </c:pt>
                <c:pt idx="1071">
                  <c:v>3.82047097972059</c:v>
                </c:pt>
                <c:pt idx="1072">
                  <c:v>3.81752257482235</c:v>
                </c:pt>
                <c:pt idx="1073">
                  <c:v>3.80863652282041</c:v>
                </c:pt>
                <c:pt idx="1074">
                  <c:v>3.80277140373814</c:v>
                </c:pt>
                <c:pt idx="1075">
                  <c:v>3.80277140373814</c:v>
                </c:pt>
                <c:pt idx="1076">
                  <c:v>3.79392361466823</c:v>
                </c:pt>
                <c:pt idx="1077">
                  <c:v>3.78800778436422</c:v>
                </c:pt>
                <c:pt idx="1078">
                  <c:v>3.78506294155657</c:v>
                </c:pt>
                <c:pt idx="1079">
                  <c:v>3.77623524888188</c:v>
                </c:pt>
                <c:pt idx="1080">
                  <c:v>3.77033368073311</c:v>
                </c:pt>
                <c:pt idx="1081">
                  <c:v>3.76739590617143</c:v>
                </c:pt>
                <c:pt idx="1082">
                  <c:v>3.7585458998546</c:v>
                </c:pt>
                <c:pt idx="1083">
                  <c:v>3.74972986050432</c:v>
                </c:pt>
                <c:pt idx="1084">
                  <c:v>3.74972986050432</c:v>
                </c:pt>
                <c:pt idx="1085">
                  <c:v>3.74090429239624</c:v>
                </c:pt>
                <c:pt idx="1086">
                  <c:v>3.7291141393536</c:v>
                </c:pt>
                <c:pt idx="1087">
                  <c:v>3.72620952000725</c:v>
                </c:pt>
                <c:pt idx="1088">
                  <c:v>3.7232707842887</c:v>
                </c:pt>
                <c:pt idx="1089">
                  <c:v>3.70857953820776</c:v>
                </c:pt>
                <c:pt idx="1090">
                  <c:v>3.70560851413638</c:v>
                </c:pt>
                <c:pt idx="1091">
                  <c:v>3.70268795149706</c:v>
                </c:pt>
                <c:pt idx="1092">
                  <c:v>3.69092554700536</c:v>
                </c:pt>
                <c:pt idx="1093">
                  <c:v>3.68505488987627</c:v>
                </c:pt>
                <c:pt idx="1094">
                  <c:v>3.68215284228481</c:v>
                </c:pt>
                <c:pt idx="1095">
                  <c:v>3.6703860919918</c:v>
                </c:pt>
                <c:pt idx="1096">
                  <c:v>3.66455423397461</c:v>
                </c:pt>
                <c:pt idx="1097">
                  <c:v>3.66159103173711</c:v>
                </c:pt>
                <c:pt idx="1098">
                  <c:v>3.64807575321234</c:v>
                </c:pt>
                <c:pt idx="1099">
                  <c:v>3.64109088894439</c:v>
                </c:pt>
                <c:pt idx="1100">
                  <c:v>3.64109088894439</c:v>
                </c:pt>
                <c:pt idx="1101">
                  <c:v>3.62936888697461</c:v>
                </c:pt>
                <c:pt idx="1102">
                  <c:v>3.62058033310093</c:v>
                </c:pt>
                <c:pt idx="1103">
                  <c:v>3.62058033310093</c:v>
                </c:pt>
                <c:pt idx="1104">
                  <c:v>3.61183030170704</c:v>
                </c:pt>
                <c:pt idx="1105">
                  <c:v>3.60304303262887</c:v>
                </c:pt>
                <c:pt idx="1106">
                  <c:v>3.60010595196653</c:v>
                </c:pt>
                <c:pt idx="1107">
                  <c:v>3.59425754397352</c:v>
                </c:pt>
                <c:pt idx="1108">
                  <c:v>3.58551151285432</c:v>
                </c:pt>
                <c:pt idx="1109">
                  <c:v>3.58258845395789</c:v>
                </c:pt>
                <c:pt idx="1110">
                  <c:v>3.57673111316282</c:v>
                </c:pt>
                <c:pt idx="1111">
                  <c:v>3.56795431574113</c:v>
                </c:pt>
                <c:pt idx="1112">
                  <c:v>3.5621094246268</c:v>
                </c:pt>
                <c:pt idx="1113">
                  <c:v>3.55921778685136</c:v>
                </c:pt>
                <c:pt idx="1114">
                  <c:v>3.54752006907126</c:v>
                </c:pt>
                <c:pt idx="1115">
                  <c:v>3.5445991111</c:v>
                </c:pt>
                <c:pt idx="1116">
                  <c:v>3.54168666028174</c:v>
                </c:pt>
                <c:pt idx="1117">
                  <c:v>3.53292954272473</c:v>
                </c:pt>
                <c:pt idx="1118">
                  <c:v>3.5271104780512</c:v>
                </c:pt>
                <c:pt idx="1119">
                  <c:v>3.5271104780512</c:v>
                </c:pt>
                <c:pt idx="1120">
                  <c:v>3.51543476063462</c:v>
                </c:pt>
                <c:pt idx="1121">
                  <c:v>3.50961328092832</c:v>
                </c:pt>
                <c:pt idx="1122">
                  <c:v>3.50961328092832</c:v>
                </c:pt>
                <c:pt idx="1123">
                  <c:v>3.50085899379031</c:v>
                </c:pt>
                <c:pt idx="1124">
                  <c:v>3.49211317588396</c:v>
                </c:pt>
                <c:pt idx="1125">
                  <c:v>3.49211317588396</c:v>
                </c:pt>
                <c:pt idx="1126">
                  <c:v>3.4833762681423</c:v>
                </c:pt>
                <c:pt idx="1127">
                  <c:v>3.47464869830488</c:v>
                </c:pt>
                <c:pt idx="1128">
                  <c:v>3.46994528713807</c:v>
                </c:pt>
                <c:pt idx="1129">
                  <c:v>3.46882838395116</c:v>
                </c:pt>
                <c:pt idx="1130">
                  <c:v>3.46009556472303</c:v>
                </c:pt>
                <c:pt idx="1131">
                  <c:v>3.45540160661477</c:v>
                </c:pt>
                <c:pt idx="1132">
                  <c:v>3.4513735390757</c:v>
                </c:pt>
                <c:pt idx="1133">
                  <c:v>3.44266268315117</c:v>
                </c:pt>
                <c:pt idx="1134">
                  <c:v>3.43974381609214</c:v>
                </c:pt>
                <c:pt idx="1135">
                  <c:v>3.43683344402881</c:v>
                </c:pt>
                <c:pt idx="1136">
                  <c:v>3.42521279075216</c:v>
                </c:pt>
                <c:pt idx="1137">
                  <c:v>3.41938994603173</c:v>
                </c:pt>
                <c:pt idx="1138">
                  <c:v>3.41938994603173</c:v>
                </c:pt>
                <c:pt idx="1139">
                  <c:v>3.40778295218129</c:v>
                </c:pt>
                <c:pt idx="1140">
                  <c:v>3.40196790368451</c:v>
                </c:pt>
                <c:pt idx="1141">
                  <c:v>3.4037434740431</c:v>
                </c:pt>
                <c:pt idx="1142">
                  <c:v>3.39034681912167</c:v>
                </c:pt>
                <c:pt idx="1143">
                  <c:v>3.38454106735653</c:v>
                </c:pt>
                <c:pt idx="1144">
                  <c:v>3.38454106735653</c:v>
                </c:pt>
                <c:pt idx="1145">
                  <c:v>3.37582003853958</c:v>
                </c:pt>
                <c:pt idx="1146">
                  <c:v>3.36889040766833</c:v>
                </c:pt>
                <c:pt idx="1147">
                  <c:v>3.36711483730975</c:v>
                </c:pt>
                <c:pt idx="1148">
                  <c:v>3.35842570681079</c:v>
                </c:pt>
                <c:pt idx="1149">
                  <c:v>3.3526256879732</c:v>
                </c:pt>
                <c:pt idx="1150">
                  <c:v>3.34972360922917</c:v>
                </c:pt>
                <c:pt idx="1151">
                  <c:v>3.34391549403422</c:v>
                </c:pt>
                <c:pt idx="1152">
                  <c:v>3.33234196126307</c:v>
                </c:pt>
                <c:pt idx="1153">
                  <c:v>3.33234196126307</c:v>
                </c:pt>
                <c:pt idx="1154">
                  <c:v>3.32654783705176</c:v>
                </c:pt>
                <c:pt idx="1155">
                  <c:v>3.31963797753837</c:v>
                </c:pt>
                <c:pt idx="1156">
                  <c:v>3.31786240717978</c:v>
                </c:pt>
                <c:pt idx="1157">
                  <c:v>3.31494625178865</c:v>
                </c:pt>
                <c:pt idx="1158">
                  <c:v>3.30805206169603</c:v>
                </c:pt>
                <c:pt idx="1159">
                  <c:v>3.30336593310238</c:v>
                </c:pt>
                <c:pt idx="1160">
                  <c:v>3.30046382163822</c:v>
                </c:pt>
                <c:pt idx="1161">
                  <c:v>3.2917800572045</c:v>
                </c:pt>
                <c:pt idx="1162">
                  <c:v>3.28888378327861</c:v>
                </c:pt>
                <c:pt idx="1163">
                  <c:v>3.28888378327861</c:v>
                </c:pt>
                <c:pt idx="1164">
                  <c:v>3.2819932183328</c:v>
                </c:pt>
                <c:pt idx="1165">
                  <c:v>3.27619389128352</c:v>
                </c:pt>
                <c:pt idx="1166">
                  <c:v>3.27619389128352</c:v>
                </c:pt>
                <c:pt idx="1167">
                  <c:v>3.26862544060074</c:v>
                </c:pt>
                <c:pt idx="1168">
                  <c:v>3.26286592455857</c:v>
                </c:pt>
                <c:pt idx="1169">
                  <c:v>3.26286592455857</c:v>
                </c:pt>
                <c:pt idx="1170">
                  <c:v>3.25883491514354</c:v>
                </c:pt>
                <c:pt idx="1171">
                  <c:v>3.25418195181594</c:v>
                </c:pt>
                <c:pt idx="1172">
                  <c:v>3.25306185718723</c:v>
                </c:pt>
                <c:pt idx="1173">
                  <c:v>3.25017455287231</c:v>
                </c:pt>
                <c:pt idx="1174">
                  <c:v>3.24150987799088</c:v>
                </c:pt>
                <c:pt idx="1175">
                  <c:v>3.24150987799088</c:v>
                </c:pt>
                <c:pt idx="1176">
                  <c:v>3.23682782379113</c:v>
                </c:pt>
                <c:pt idx="1177">
                  <c:v>3.2357314046803</c:v>
                </c:pt>
                <c:pt idx="1178">
                  <c:v>3.23106607291591</c:v>
                </c:pt>
                <c:pt idx="1179">
                  <c:v>3.22993428736181</c:v>
                </c:pt>
                <c:pt idx="1180">
                  <c:v>3.22528563544788</c:v>
                </c:pt>
                <c:pt idx="1181">
                  <c:v>3.22417058300879</c:v>
                </c:pt>
                <c:pt idx="1182">
                  <c:v>3.22417058300879</c:v>
                </c:pt>
                <c:pt idx="1183">
                  <c:v>3.21661309042006</c:v>
                </c:pt>
                <c:pt idx="1184">
                  <c:v>3.21838866077864</c:v>
                </c:pt>
                <c:pt idx="1185">
                  <c:v>3.21661309042006</c:v>
                </c:pt>
                <c:pt idx="1186">
                  <c:v>3.21372184292212</c:v>
                </c:pt>
                <c:pt idx="1187">
                  <c:v>3.2108389306434</c:v>
                </c:pt>
                <c:pt idx="1188">
                  <c:v>3.2108389306434</c:v>
                </c:pt>
                <c:pt idx="1189">
                  <c:v>3.20971447371371</c:v>
                </c:pt>
                <c:pt idx="1190">
                  <c:v>3.20682283227091</c:v>
                </c:pt>
                <c:pt idx="1191">
                  <c:v>3.20682283227091</c:v>
                </c:pt>
                <c:pt idx="1192">
                  <c:v>3.20682283227091</c:v>
                </c:pt>
                <c:pt idx="1193">
                  <c:v>3.20393952831563</c:v>
                </c:pt>
                <c:pt idx="1194">
                  <c:v>3.20393952831563</c:v>
                </c:pt>
                <c:pt idx="1195">
                  <c:v>3.20106451390703</c:v>
                </c:pt>
                <c:pt idx="1196">
                  <c:v>3.19928894354844</c:v>
                </c:pt>
                <c:pt idx="1197">
                  <c:v>3.1981726307167</c:v>
                </c:pt>
                <c:pt idx="1198">
                  <c:v>3.19639706035811</c:v>
                </c:pt>
                <c:pt idx="1199">
                  <c:v>3.19528908640602</c:v>
                </c:pt>
                <c:pt idx="1200">
                  <c:v>3.19528908640602</c:v>
                </c:pt>
                <c:pt idx="1201">
                  <c:v>3.19238886703985</c:v>
                </c:pt>
                <c:pt idx="1202">
                  <c:v>3.18772146426985</c:v>
                </c:pt>
                <c:pt idx="1203">
                  <c:v>3.18949703462844</c:v>
                </c:pt>
                <c:pt idx="1204">
                  <c:v>3.18483797044566</c:v>
                </c:pt>
                <c:pt idx="1205">
                  <c:v>3.18373833761693</c:v>
                </c:pt>
                <c:pt idx="1206">
                  <c:v>3.18084669805483</c:v>
                </c:pt>
                <c:pt idx="1207">
                  <c:v>3.18084669805483</c:v>
                </c:pt>
                <c:pt idx="1208">
                  <c:v>3.17796339596943</c:v>
                </c:pt>
                <c:pt idx="1209">
                  <c:v>3.17331281306137</c:v>
                </c:pt>
                <c:pt idx="1210">
                  <c:v>3.17331281306137</c:v>
                </c:pt>
                <c:pt idx="1211">
                  <c:v>3.16641530271385</c:v>
                </c:pt>
                <c:pt idx="1212">
                  <c:v>3.16177342664838</c:v>
                </c:pt>
                <c:pt idx="1213">
                  <c:v>3.16354899700696</c:v>
                </c:pt>
                <c:pt idx="1214">
                  <c:v>3.15310323655157</c:v>
                </c:pt>
                <c:pt idx="1215">
                  <c:v>3.1473486533463</c:v>
                </c:pt>
                <c:pt idx="1216">
                  <c:v>3.14912422370489</c:v>
                </c:pt>
                <c:pt idx="1217">
                  <c:v>3.14157945278491</c:v>
                </c:pt>
                <c:pt idx="1218">
                  <c:v>3.1347160189416</c:v>
                </c:pt>
                <c:pt idx="1219">
                  <c:v>3.13004595451641</c:v>
                </c:pt>
                <c:pt idx="1220">
                  <c:v>3.12605755042491</c:v>
                </c:pt>
                <c:pt idx="1221">
                  <c:v>3.11276036669612</c:v>
                </c:pt>
                <c:pt idx="1222">
                  <c:v>3.10987755679586</c:v>
                </c:pt>
                <c:pt idx="1223">
                  <c:v>3.10123299460641</c:v>
                </c:pt>
                <c:pt idx="1224">
                  <c:v>3.08972413460281</c:v>
                </c:pt>
                <c:pt idx="1225">
                  <c:v>3.0868393657067</c:v>
                </c:pt>
                <c:pt idx="1226">
                  <c:v>3.08107229857599</c:v>
                </c:pt>
                <c:pt idx="1227">
                  <c:v>3.06669922491202</c:v>
                </c:pt>
                <c:pt idx="1228">
                  <c:v>3.06381404651327</c:v>
                </c:pt>
                <c:pt idx="1229">
                  <c:v>3.05806854303304</c:v>
                </c:pt>
                <c:pt idx="1230">
                  <c:v>3.04079104168833</c:v>
                </c:pt>
                <c:pt idx="1231">
                  <c:v>3.03504771786068</c:v>
                </c:pt>
                <c:pt idx="1232">
                  <c:v>3.03216707078593</c:v>
                </c:pt>
                <c:pt idx="1233">
                  <c:v>3.0120436314953</c:v>
                </c:pt>
                <c:pt idx="1234">
                  <c:v>3.00341455378383</c:v>
                </c:pt>
                <c:pt idx="1235">
                  <c:v>3.00341455378383</c:v>
                </c:pt>
                <c:pt idx="1236">
                  <c:v>2.98619345215551</c:v>
                </c:pt>
                <c:pt idx="1237">
                  <c:v>2.97470093403004</c:v>
                </c:pt>
                <c:pt idx="1238">
                  <c:v>2.97182826376789</c:v>
                </c:pt>
                <c:pt idx="1239">
                  <c:v>2.95458594406833</c:v>
                </c:pt>
                <c:pt idx="1240">
                  <c:v>2.94023692371155</c:v>
                </c:pt>
                <c:pt idx="1241">
                  <c:v>2.93736452987519</c:v>
                </c:pt>
                <c:pt idx="1242">
                  <c:v>2.92302950566715</c:v>
                </c:pt>
                <c:pt idx="1243">
                  <c:v>2.90868989589162</c:v>
                </c:pt>
                <c:pt idx="1244">
                  <c:v>2.90115470580902</c:v>
                </c:pt>
                <c:pt idx="1245">
                  <c:v>2.89147545422204</c:v>
                </c:pt>
                <c:pt idx="1246">
                  <c:v>2.87249035412516</c:v>
                </c:pt>
                <c:pt idx="1247">
                  <c:v>2.86854609992933</c:v>
                </c:pt>
                <c:pt idx="1248">
                  <c:v>2.85995354307887</c:v>
                </c:pt>
                <c:pt idx="1249">
                  <c:v>2.83988788186051</c:v>
                </c:pt>
                <c:pt idx="1250">
                  <c:v>2.8341730800959</c:v>
                </c:pt>
                <c:pt idx="1251">
                  <c:v>2.82843861008307</c:v>
                </c:pt>
                <c:pt idx="1252">
                  <c:v>2.8037461881208</c:v>
                </c:pt>
                <c:pt idx="1253">
                  <c:v>2.79515402430901</c:v>
                </c:pt>
                <c:pt idx="1254">
                  <c:v>2.7922951018688</c:v>
                </c:pt>
                <c:pt idx="1255">
                  <c:v>2.77226134943045</c:v>
                </c:pt>
                <c:pt idx="1256">
                  <c:v>2.76261045108964</c:v>
                </c:pt>
                <c:pt idx="1257">
                  <c:v>2.75975052081901</c:v>
                </c:pt>
                <c:pt idx="1258">
                  <c:v>2.74258513497928</c:v>
                </c:pt>
                <c:pt idx="1259">
                  <c:v>2.72936162032026</c:v>
                </c:pt>
                <c:pt idx="1260">
                  <c:v>2.72651151661275</c:v>
                </c:pt>
                <c:pt idx="1261">
                  <c:v>2.70936298453695</c:v>
                </c:pt>
                <c:pt idx="1262">
                  <c:v>2.69792884448739</c:v>
                </c:pt>
                <c:pt idx="1263">
                  <c:v>2.69507538386616</c:v>
                </c:pt>
                <c:pt idx="1264">
                  <c:v>2.68077872897905</c:v>
                </c:pt>
                <c:pt idx="1265">
                  <c:v>2.66650587623496</c:v>
                </c:pt>
                <c:pt idx="1266">
                  <c:v>2.66650587623496</c:v>
                </c:pt>
                <c:pt idx="1267">
                  <c:v>2.65508021009379</c:v>
                </c:pt>
                <c:pt idx="1268">
                  <c:v>2.64080609041479</c:v>
                </c:pt>
                <c:pt idx="1269">
                  <c:v>2.63509273523261</c:v>
                </c:pt>
                <c:pt idx="1270">
                  <c:v>2.62938329953954</c:v>
                </c:pt>
                <c:pt idx="1271">
                  <c:v>2.61226565083795</c:v>
                </c:pt>
                <c:pt idx="1272">
                  <c:v>2.60940834614417</c:v>
                </c:pt>
                <c:pt idx="1273">
                  <c:v>2.60370420635594</c:v>
                </c:pt>
                <c:pt idx="1274">
                  <c:v>2.58944063930449</c:v>
                </c:pt>
                <c:pt idx="1275">
                  <c:v>2.58657936803288</c:v>
                </c:pt>
                <c:pt idx="1276">
                  <c:v>2.58088126960325</c:v>
                </c:pt>
                <c:pt idx="1277">
                  <c:v>2.56661565483745</c:v>
                </c:pt>
                <c:pt idx="1278">
                  <c:v>2.56090994404442</c:v>
                </c:pt>
                <c:pt idx="1279">
                  <c:v>2.55912802755903</c:v>
                </c:pt>
                <c:pt idx="1280">
                  <c:v>2.5466616932641</c:v>
                </c:pt>
                <c:pt idx="1281">
                  <c:v>2.54095083536117</c:v>
                </c:pt>
                <c:pt idx="1282">
                  <c:v>2.53632567375556</c:v>
                </c:pt>
                <c:pt idx="1283">
                  <c:v>2.52669887516171</c:v>
                </c:pt>
                <c:pt idx="1284">
                  <c:v>2.51637800790095</c:v>
                </c:pt>
                <c:pt idx="1285">
                  <c:v>2.51815992438634</c:v>
                </c:pt>
                <c:pt idx="1286">
                  <c:v>2.50782274463553</c:v>
                </c:pt>
                <c:pt idx="1287">
                  <c:v>2.49927730050072</c:v>
                </c:pt>
                <c:pt idx="1288">
                  <c:v>2.49927730050072</c:v>
                </c:pt>
                <c:pt idx="1289">
                  <c:v>2.49072959960056</c:v>
                </c:pt>
                <c:pt idx="1290">
                  <c:v>2.48218031564039</c:v>
                </c:pt>
                <c:pt idx="1291">
                  <c:v>2.48218031564039</c:v>
                </c:pt>
                <c:pt idx="1292">
                  <c:v>2.47648432776323</c:v>
                </c:pt>
                <c:pt idx="1293">
                  <c:v>2.4679459854315</c:v>
                </c:pt>
                <c:pt idx="1294">
                  <c:v>2.46509173843957</c:v>
                </c:pt>
                <c:pt idx="1295">
                  <c:v>2.45939550938377</c:v>
                </c:pt>
                <c:pt idx="1296">
                  <c:v>2.45085773778798</c:v>
                </c:pt>
                <c:pt idx="1297">
                  <c:v>2.44800408987174</c:v>
                </c:pt>
                <c:pt idx="1298">
                  <c:v>2.44515856209591</c:v>
                </c:pt>
                <c:pt idx="1299">
                  <c:v>2.43662308762433</c:v>
                </c:pt>
                <c:pt idx="1300">
                  <c:v>2.43092218684977</c:v>
                </c:pt>
                <c:pt idx="1301">
                  <c:v>2.43092218684977</c:v>
                </c:pt>
                <c:pt idx="1302">
                  <c:v>2.42239063854265</c:v>
                </c:pt>
                <c:pt idx="1303">
                  <c:v>2.41668918419216</c:v>
                </c:pt>
                <c:pt idx="1304">
                  <c:v>2.41668918419216</c:v>
                </c:pt>
                <c:pt idx="1305">
                  <c:v>2.40815166350829</c:v>
                </c:pt>
                <c:pt idx="1306">
                  <c:v>2.40246223562662</c:v>
                </c:pt>
                <c:pt idx="1307">
                  <c:v>2.40246223562662</c:v>
                </c:pt>
                <c:pt idx="1308">
                  <c:v>2.39392055655891</c:v>
                </c:pt>
                <c:pt idx="1309">
                  <c:v>2.38823267588459</c:v>
                </c:pt>
                <c:pt idx="1310">
                  <c:v>2.38823267588459</c:v>
                </c:pt>
                <c:pt idx="1311">
                  <c:v>2.37969981021956</c:v>
                </c:pt>
                <c:pt idx="1312">
                  <c:v>2.37401450705834</c:v>
                </c:pt>
                <c:pt idx="1313">
                  <c:v>2.37401450705834</c:v>
                </c:pt>
                <c:pt idx="1314">
                  <c:v>2.36653220678541</c:v>
                </c:pt>
                <c:pt idx="1315">
                  <c:v>2.3626304808381</c:v>
                </c:pt>
                <c:pt idx="1316">
                  <c:v>2.35978823460546</c:v>
                </c:pt>
                <c:pt idx="1317">
                  <c:v>2.35694315860509</c:v>
                </c:pt>
                <c:pt idx="1318">
                  <c:v>2.3512555283054</c:v>
                </c:pt>
                <c:pt idx="1319">
                  <c:v>2.34841300548159</c:v>
                </c:pt>
                <c:pt idx="1320">
                  <c:v>2.34556777757858</c:v>
                </c:pt>
                <c:pt idx="1321">
                  <c:v>2.33988009090131</c:v>
                </c:pt>
                <c:pt idx="1322">
                  <c:v>2.33703766220447</c:v>
                </c:pt>
                <c:pt idx="1323">
                  <c:v>2.33703766220447</c:v>
                </c:pt>
                <c:pt idx="1324">
                  <c:v>2.32850563200196</c:v>
                </c:pt>
                <c:pt idx="1325">
                  <c:v>2.32566365567719</c:v>
                </c:pt>
                <c:pt idx="1326">
                  <c:v>2.32566365567719</c:v>
                </c:pt>
                <c:pt idx="1327">
                  <c:v>2.31997234856148</c:v>
                </c:pt>
                <c:pt idx="1328">
                  <c:v>2.3171335655199</c:v>
                </c:pt>
                <c:pt idx="1329">
                  <c:v>2.3171335655199</c:v>
                </c:pt>
                <c:pt idx="1330">
                  <c:v>2.30860301963201</c:v>
                </c:pt>
                <c:pt idx="1331">
                  <c:v>2.30398015966417</c:v>
                </c:pt>
                <c:pt idx="1332">
                  <c:v>2.30576525704506</c:v>
                </c:pt>
                <c:pt idx="1333">
                  <c:v>2.29545334397311</c:v>
                </c:pt>
                <c:pt idx="1334">
                  <c:v>2.29439179977273</c:v>
                </c:pt>
                <c:pt idx="1335">
                  <c:v>2.29155323856379</c:v>
                </c:pt>
                <c:pt idx="1336">
                  <c:v>2.28871254468135</c:v>
                </c:pt>
                <c:pt idx="1337">
                  <c:v>2.27839297742548</c:v>
                </c:pt>
                <c:pt idx="1338">
                  <c:v>2.27733930884757</c:v>
                </c:pt>
                <c:pt idx="1339">
                  <c:v>2.27271345748832</c:v>
                </c:pt>
                <c:pt idx="1340">
                  <c:v>2.26704607800128</c:v>
                </c:pt>
                <c:pt idx="1341">
                  <c:v>2.26594488343866</c:v>
                </c:pt>
                <c:pt idx="1342">
                  <c:v>2.26316600131763</c:v>
                </c:pt>
                <c:pt idx="1343">
                  <c:v>2.25564909692694</c:v>
                </c:pt>
                <c:pt idx="1344">
                  <c:v>2.25458056401515</c:v>
                </c:pt>
                <c:pt idx="1345">
                  <c:v>2.24994995638185</c:v>
                </c:pt>
                <c:pt idx="1346">
                  <c:v>2.24146168701487</c:v>
                </c:pt>
                <c:pt idx="1347">
                  <c:v>2.24043329739119</c:v>
                </c:pt>
                <c:pt idx="1348">
                  <c:v>2.23864820001031</c:v>
                </c:pt>
                <c:pt idx="1349">
                  <c:v>2.23006280078602</c:v>
                </c:pt>
                <c:pt idx="1350">
                  <c:v>2.22441171575281</c:v>
                </c:pt>
                <c:pt idx="1351">
                  <c:v>2.2261968131337</c:v>
                </c:pt>
                <c:pt idx="1352">
                  <c:v>2.21301558174111</c:v>
                </c:pt>
                <c:pt idx="1353">
                  <c:v>2.20736584955553</c:v>
                </c:pt>
                <c:pt idx="1354">
                  <c:v>2.20736584955553</c:v>
                </c:pt>
                <c:pt idx="1355">
                  <c:v>2.20064264501286</c:v>
                </c:pt>
                <c:pt idx="1356">
                  <c:v>2.19211380920357</c:v>
                </c:pt>
                <c:pt idx="1357">
                  <c:v>2.19032871182268</c:v>
                </c:pt>
                <c:pt idx="1358">
                  <c:v>2.18178047335204</c:v>
                </c:pt>
                <c:pt idx="1359">
                  <c:v>2.17228041345485</c:v>
                </c:pt>
                <c:pt idx="1360">
                  <c:v>2.17049531607396</c:v>
                </c:pt>
                <c:pt idx="1361">
                  <c:v>2.16193477774012</c:v>
                </c:pt>
                <c:pt idx="1362">
                  <c:v>2.15060397069662</c:v>
                </c:pt>
                <c:pt idx="1363">
                  <c:v>2.14672734064279</c:v>
                </c:pt>
                <c:pt idx="1364">
                  <c:v>2.14100977254041</c:v>
                </c:pt>
                <c:pt idx="1365">
                  <c:v>2.12681402013373</c:v>
                </c:pt>
                <c:pt idx="1366">
                  <c:v>2.11942376894976</c:v>
                </c:pt>
                <c:pt idx="1367">
                  <c:v>2.11837515202041</c:v>
                </c:pt>
                <c:pt idx="1368">
                  <c:v>2.10237160477317</c:v>
                </c:pt>
                <c:pt idx="1369">
                  <c:v>2.09386951276348</c:v>
                </c:pt>
                <c:pt idx="1370">
                  <c:v>2.09386951276348</c:v>
                </c:pt>
                <c:pt idx="1371">
                  <c:v>2.07861700815081</c:v>
                </c:pt>
                <c:pt idx="1372">
                  <c:v>2.0700832734677</c:v>
                </c:pt>
                <c:pt idx="1373">
                  <c:v>2.06829817608682</c:v>
                </c:pt>
                <c:pt idx="1374">
                  <c:v>2.05307055054187</c:v>
                </c:pt>
                <c:pt idx="1375">
                  <c:v>2.0417285766377</c:v>
                </c:pt>
                <c:pt idx="1376">
                  <c:v>2.0417285766377</c:v>
                </c:pt>
                <c:pt idx="1377">
                  <c:v>2.02582708312277</c:v>
                </c:pt>
                <c:pt idx="1378">
                  <c:v>2.01725003303228</c:v>
                </c:pt>
                <c:pt idx="1379">
                  <c:v>2.01624399836948</c:v>
                </c:pt>
                <c:pt idx="1380">
                  <c:v>2.00314194809437</c:v>
                </c:pt>
                <c:pt idx="1381">
                  <c:v>1.98892820306354</c:v>
                </c:pt>
                <c:pt idx="1382">
                  <c:v>1.98792473944346</c:v>
                </c:pt>
                <c:pt idx="1383">
                  <c:v>1.97476482882464</c:v>
                </c:pt>
                <c:pt idx="1384">
                  <c:v>1.95779526228994</c:v>
                </c:pt>
                <c:pt idx="1385">
                  <c:v>1.95210513933026</c:v>
                </c:pt>
                <c:pt idx="1386">
                  <c:v>1.94823230814908</c:v>
                </c:pt>
                <c:pt idx="1387">
                  <c:v>1.92839422551254</c:v>
                </c:pt>
                <c:pt idx="1388">
                  <c:v>1.92273730228457</c:v>
                </c:pt>
                <c:pt idx="1389">
                  <c:v>1.91525698860361</c:v>
                </c:pt>
                <c:pt idx="1390">
                  <c:v>1.89725733164958</c:v>
                </c:pt>
                <c:pt idx="1391">
                  <c:v>1.89156829373731</c:v>
                </c:pt>
                <c:pt idx="1392">
                  <c:v>1.88591143798025</c:v>
                </c:pt>
                <c:pt idx="1393">
                  <c:v>1.8689298989038</c:v>
                </c:pt>
                <c:pt idx="1394">
                  <c:v>1.86041354723673</c:v>
                </c:pt>
                <c:pt idx="1395">
                  <c:v>1.8575687834985</c:v>
                </c:pt>
                <c:pt idx="1396">
                  <c:v>1.84346510346356</c:v>
                </c:pt>
                <c:pt idx="1397">
                  <c:v>1.83496821487047</c:v>
                </c:pt>
                <c:pt idx="1398">
                  <c:v>1.83034532150433</c:v>
                </c:pt>
                <c:pt idx="1399">
                  <c:v>1.8207954066254</c:v>
                </c:pt>
                <c:pt idx="1400">
                  <c:v>1.81514406006828</c:v>
                </c:pt>
                <c:pt idx="1401">
                  <c:v>1.81229874834753</c:v>
                </c:pt>
                <c:pt idx="1402">
                  <c:v>1.80381106786356</c:v>
                </c:pt>
                <c:pt idx="1403">
                  <c:v>1.79813012152057</c:v>
                </c:pt>
                <c:pt idx="1404">
                  <c:v>1.79533274319059</c:v>
                </c:pt>
                <c:pt idx="1405">
                  <c:v>1.78963789683752</c:v>
                </c:pt>
                <c:pt idx="1406">
                  <c:v>1.78115597805238</c:v>
                </c:pt>
                <c:pt idx="1407">
                  <c:v>1.78115597805238</c:v>
                </c:pt>
                <c:pt idx="1408">
                  <c:v>1.77369511589215</c:v>
                </c:pt>
                <c:pt idx="1409">
                  <c:v>1.76699634277947</c:v>
                </c:pt>
                <c:pt idx="1410">
                  <c:v>1.76416424802796</c:v>
                </c:pt>
                <c:pt idx="1411">
                  <c:v>1.76134015139155</c:v>
                </c:pt>
                <c:pt idx="1412">
                  <c:v>1.75285590434428</c:v>
                </c:pt>
                <c:pt idx="1413">
                  <c:v>1.75285590434428</c:v>
                </c:pt>
                <c:pt idx="1414">
                  <c:v>1.75006351937717</c:v>
                </c:pt>
                <c:pt idx="1415">
                  <c:v>1.74438403928526</c:v>
                </c:pt>
                <c:pt idx="1416">
                  <c:v>1.74155634980342</c:v>
                </c:pt>
                <c:pt idx="1417">
                  <c:v>1.74155634980342</c:v>
                </c:pt>
                <c:pt idx="1418">
                  <c:v>1.73586635094228</c:v>
                </c:pt>
                <c:pt idx="1419">
                  <c:v>1.73306261096478</c:v>
                </c:pt>
                <c:pt idx="1420">
                  <c:v>1.73020854507846</c:v>
                </c:pt>
                <c:pt idx="1421">
                  <c:v>1.73306261096478</c:v>
                </c:pt>
                <c:pt idx="1422">
                  <c:v>1.73306261096478</c:v>
                </c:pt>
                <c:pt idx="1423">
                  <c:v>1.73306261096478</c:v>
                </c:pt>
                <c:pt idx="1424">
                  <c:v>1.73586635094228</c:v>
                </c:pt>
                <c:pt idx="1425">
                  <c:v>1.73873663360921</c:v>
                </c:pt>
                <c:pt idx="1426">
                  <c:v>1.74051855009459</c:v>
                </c:pt>
                <c:pt idx="1427">
                  <c:v>1.73873663360921</c:v>
                </c:pt>
                <c:pt idx="1428">
                  <c:v>1.74155634980342</c:v>
                </c:pt>
                <c:pt idx="1429">
                  <c:v>1.74155634980342</c:v>
                </c:pt>
                <c:pt idx="1430">
                  <c:v>1.74438403928526</c:v>
                </c:pt>
                <c:pt idx="1431">
                  <c:v>1.74721974727461</c:v>
                </c:pt>
                <c:pt idx="1432">
                  <c:v>1.75006351937717</c:v>
                </c:pt>
                <c:pt idx="1433">
                  <c:v>1.75285590434428</c:v>
                </c:pt>
                <c:pt idx="1434">
                  <c:v>1.7585240078225</c:v>
                </c:pt>
                <c:pt idx="1435">
                  <c:v>1.7585240078225</c:v>
                </c:pt>
                <c:pt idx="1436">
                  <c:v>1.7585240078225</c:v>
                </c:pt>
                <c:pt idx="1437">
                  <c:v>1.76134015139155</c:v>
                </c:pt>
                <c:pt idx="1438">
                  <c:v>1.76134015139155</c:v>
                </c:pt>
                <c:pt idx="1439">
                  <c:v>1.76134015139155</c:v>
                </c:pt>
                <c:pt idx="1440">
                  <c:v>1.76699634277947</c:v>
                </c:pt>
                <c:pt idx="1441">
                  <c:v>1.76699634277947</c:v>
                </c:pt>
                <c:pt idx="1442">
                  <c:v>1.76699634277947</c:v>
                </c:pt>
                <c:pt idx="1443">
                  <c:v>1.76983648107764</c:v>
                </c:pt>
                <c:pt idx="1444">
                  <c:v>1.76983648107764</c:v>
                </c:pt>
                <c:pt idx="1445">
                  <c:v>1.76983648107764</c:v>
                </c:pt>
                <c:pt idx="1446">
                  <c:v>1.76983648107764</c:v>
                </c:pt>
                <c:pt idx="1447">
                  <c:v>1.76983648107764</c:v>
                </c:pt>
                <c:pt idx="1448">
                  <c:v>1.76983648107764</c:v>
                </c:pt>
                <c:pt idx="1449">
                  <c:v>1.76699634277947</c:v>
                </c:pt>
                <c:pt idx="1450">
                  <c:v>1.76877825926486</c:v>
                </c:pt>
                <c:pt idx="1451">
                  <c:v>1.76699634277947</c:v>
                </c:pt>
                <c:pt idx="1452">
                  <c:v>1.76416424802796</c:v>
                </c:pt>
                <c:pt idx="1453">
                  <c:v>1.76134015139155</c:v>
                </c:pt>
                <c:pt idx="1454">
                  <c:v>1.76030592430788</c:v>
                </c:pt>
                <c:pt idx="1455">
                  <c:v>1.7585240078225</c:v>
                </c:pt>
                <c:pt idx="1456">
                  <c:v>1.75285590434428</c:v>
                </c:pt>
                <c:pt idx="1457">
                  <c:v>1.75006351937717</c:v>
                </c:pt>
                <c:pt idx="1458">
                  <c:v>1.74721974727461</c:v>
                </c:pt>
                <c:pt idx="1459">
                  <c:v>1.73586635094228</c:v>
                </c:pt>
                <c:pt idx="1460">
                  <c:v>1.73020854507846</c:v>
                </c:pt>
                <c:pt idx="1461">
                  <c:v>1.73020854507846</c:v>
                </c:pt>
                <c:pt idx="1462">
                  <c:v>1.71325312265464</c:v>
                </c:pt>
                <c:pt idx="1463">
                  <c:v>1.70760773978561</c:v>
                </c:pt>
                <c:pt idx="1464">
                  <c:v>1.70582264240473</c:v>
                </c:pt>
                <c:pt idx="1465">
                  <c:v>1.69343592006059</c:v>
                </c:pt>
                <c:pt idx="1466">
                  <c:v>1.68500600326028</c:v>
                </c:pt>
                <c:pt idx="1467">
                  <c:v>1.68500600326028</c:v>
                </c:pt>
                <c:pt idx="1468">
                  <c:v>1.67081980317557</c:v>
                </c:pt>
                <c:pt idx="1469">
                  <c:v>1.65953810808035</c:v>
                </c:pt>
                <c:pt idx="1470">
                  <c:v>1.65953810808035</c:v>
                </c:pt>
                <c:pt idx="1471">
                  <c:v>1.64255758293639</c:v>
                </c:pt>
                <c:pt idx="1472">
                  <c:v>1.62843148590449</c:v>
                </c:pt>
                <c:pt idx="1473">
                  <c:v>1.62381352561808</c:v>
                </c:pt>
                <c:pt idx="1474">
                  <c:v>1.61145014340356</c:v>
                </c:pt>
                <c:pt idx="1475">
                  <c:v>1.59449841598439</c:v>
                </c:pt>
                <c:pt idx="1476">
                  <c:v>1.58882694073908</c:v>
                </c:pt>
                <c:pt idx="1477">
                  <c:v>1.58037958613297</c:v>
                </c:pt>
                <c:pt idx="1478">
                  <c:v>1.55775542019355</c:v>
                </c:pt>
                <c:pt idx="1479">
                  <c:v>1.55030818084012</c:v>
                </c:pt>
                <c:pt idx="1480">
                  <c:v>1.54182636631947</c:v>
                </c:pt>
                <c:pt idx="1481">
                  <c:v>1.51534674907656</c:v>
                </c:pt>
                <c:pt idx="1482">
                  <c:v>1.50794733955793</c:v>
                </c:pt>
                <c:pt idx="1483">
                  <c:v>1.49944574420933</c:v>
                </c:pt>
                <c:pt idx="1484">
                  <c:v>1.47121319107567</c:v>
                </c:pt>
                <c:pt idx="1485">
                  <c:v>1.45989948810451</c:v>
                </c:pt>
                <c:pt idx="1486">
                  <c:v>1.45884279164711</c:v>
                </c:pt>
                <c:pt idx="1487">
                  <c:v>1.43626451211275</c:v>
                </c:pt>
                <c:pt idx="1488">
                  <c:v>1.42497080254528</c:v>
                </c:pt>
                <c:pt idx="1489">
                  <c:v>1.42036072379523</c:v>
                </c:pt>
                <c:pt idx="1490">
                  <c:v>1.40059665041217</c:v>
                </c:pt>
                <c:pt idx="1491">
                  <c:v>1.38827561651846</c:v>
                </c:pt>
                <c:pt idx="1492">
                  <c:v>1.38649051913758</c:v>
                </c:pt>
                <c:pt idx="1493">
                  <c:v>1.36389830612576</c:v>
                </c:pt>
              </c:numCache>
            </c:numRef>
          </c:yVal>
          <c:smooth val="1"/>
        </c:ser>
        <c:axId val="56820461"/>
        <c:axId val="19767187"/>
      </c:scatterChart>
      <c:valAx>
        <c:axId val="56820461"/>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00259235255995"/>
              <c:y val="0.94825718473204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9767187"/>
        <c:crossesAt val="0"/>
        <c:crossBetween val="midCat"/>
        <c:majorUnit val="1"/>
      </c:valAx>
      <c:valAx>
        <c:axId val="19767187"/>
        <c:scaling>
          <c:orientation val="minMax"/>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ln(PAR/SPAR corr)</a:t>
                </a:r>
              </a:p>
            </c:rich>
          </c:tx>
          <c:layout>
            <c:manualLayout>
              <c:xMode val="edge"/>
              <c:yMode val="edge"/>
              <c:x val="0.0215597321235688"/>
              <c:y val="0.22729879564136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6820461"/>
        <c:crossesAt val="0"/>
        <c:crossBetween val="midCat"/>
        <c:majorUnit val="1"/>
      </c:valAx>
      <c:spPr>
        <a:solidFill>
          <a:srgbClr val="ffffff"/>
        </a:solidFill>
        <a:ln w="0">
          <a:noFill/>
        </a:ln>
      </c:spPr>
    </c:plotArea>
    <c:legend>
      <c:legendPos val="r"/>
      <c:layout>
        <c:manualLayout>
          <c:xMode val="edge"/>
          <c:yMode val="edge"/>
          <c:x val="0.7949881183841"/>
          <c:y val="0.493213534696999"/>
          <c:w val="0.211881615899762"/>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41480</xdr:colOff>
      <xdr:row>0</xdr:row>
      <xdr:rowOff>37080</xdr:rowOff>
    </xdr:from>
    <xdr:to>
      <xdr:col>11</xdr:col>
      <xdr:colOff>21240</xdr:colOff>
      <xdr:row>0</xdr:row>
      <xdr:rowOff>323640</xdr:rowOff>
    </xdr:to>
    <xdr:clientData/>
  </xdr:twoCellAnchor>
  <xdr:twoCellAnchor editAs="oneCell">
    <xdr:from>
      <xdr:col>0</xdr:col>
      <xdr:colOff>40680</xdr:colOff>
      <xdr:row>0</xdr:row>
      <xdr:rowOff>37080</xdr:rowOff>
    </xdr:from>
    <xdr:to>
      <xdr:col>1</xdr:col>
      <xdr:colOff>644760</xdr:colOff>
      <xdr:row>0</xdr:row>
      <xdr:rowOff>323640</xdr:rowOff>
    </xdr:to>
    <xdr:clientData/>
  </xdr:twoCellAnchor>
  <xdr:twoCellAnchor editAs="oneCell">
    <xdr:from>
      <xdr:col>2</xdr:col>
      <xdr:colOff>402480</xdr:colOff>
      <xdr:row>0</xdr:row>
      <xdr:rowOff>37080</xdr:rowOff>
    </xdr:from>
    <xdr:to>
      <xdr:col>2</xdr:col>
      <xdr:colOff>836280</xdr:colOff>
      <xdr:row>0</xdr:row>
      <xdr:rowOff>256680</xdr:rowOff>
    </xdr:to>
    <xdr:clientData/>
  </xdr:twoCellAnchor>
  <xdr:twoCellAnchor editAs="oneCell">
    <xdr:from>
      <xdr:col>3</xdr:col>
      <xdr:colOff>633960</xdr:colOff>
      <xdr:row>0</xdr:row>
      <xdr:rowOff>37080</xdr:rowOff>
    </xdr:from>
    <xdr:to>
      <xdr:col>4</xdr:col>
      <xdr:colOff>282240</xdr:colOff>
      <xdr:row>0</xdr:row>
      <xdr:rowOff>256680</xdr:rowOff>
    </xdr:to>
    <xdr:clientData/>
  </xdr:twoCellAnchor>
  <xdr:twoCellAnchor editAs="oneCell">
    <xdr:from>
      <xdr:col>2</xdr:col>
      <xdr:colOff>0</xdr:colOff>
      <xdr:row>0</xdr:row>
      <xdr:rowOff>48240</xdr:rowOff>
    </xdr:from>
    <xdr:to>
      <xdr:col>2</xdr:col>
      <xdr:colOff>393120</xdr:colOff>
      <xdr:row>0</xdr:row>
      <xdr:rowOff>267840</xdr:rowOff>
    </xdr:to>
    <xdr:clientData/>
  </xdr:twoCellAnchor>
  <xdr:twoCellAnchor editAs="oneCell">
    <xdr:from>
      <xdr:col>3</xdr:col>
      <xdr:colOff>60480</xdr:colOff>
      <xdr:row>0</xdr:row>
      <xdr:rowOff>37080</xdr:rowOff>
    </xdr:from>
    <xdr:to>
      <xdr:col>3</xdr:col>
      <xdr:colOff>624600</xdr:colOff>
      <xdr:row>0</xdr:row>
      <xdr:rowOff>256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936"/>
  <sheetViews>
    <sheetView showFormulas="false" showGridLines="true" showRowColHeaders="true" showZeros="true" rightToLeft="false" tabSelected="false" showOutlineSymbols="true" defaultGridColor="true" view="normal" topLeftCell="A298" colorId="64" zoomScale="100" zoomScaleNormal="100" zoomScalePageLayoutView="100" workbookViewId="0">
      <selection pane="topLeft" activeCell="B311" activeCellId="0" sqref="B311"/>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8.71"/>
    <col collapsed="false" customWidth="true" hidden="false" outlineLevel="0" max="3" min="3" style="0" width="20.7"/>
    <col collapsed="false" customWidth="true" hidden="false" outlineLevel="0" max="4" min="4" style="0" width="8.99"/>
    <col collapsed="false" customWidth="true" hidden="false" outlineLevel="0" max="5" min="5" style="0" width="37.56"/>
    <col collapsed="false" customWidth="true" hidden="false" outlineLevel="0" max="6" min="6" style="0" width="14.85"/>
    <col collapsed="false" customWidth="true" hidden="false" outlineLevel="0" max="7" min="7" style="0" width="42.41"/>
    <col collapsed="false" customWidth="true" hidden="false" outlineLevel="0" max="8" min="8" style="0" width="8.14"/>
    <col collapsed="false" customWidth="true" hidden="false" outlineLevel="0" max="9" min="9" style="0" width="11.13"/>
    <col collapsed="false" customWidth="true" hidden="false" outlineLevel="0" max="10" min="10" style="0" width="9.7"/>
    <col collapsed="false" customWidth="true" hidden="false" outlineLevel="0" max="11" min="11" style="0" width="7.99"/>
    <col collapsed="false" customWidth="true" hidden="false" outlineLevel="0" max="12" min="12" style="0" width="8.99"/>
    <col collapsed="false" customWidth="true" hidden="false" outlineLevel="0" max="13" min="13" style="0" width="6.99"/>
    <col collapsed="false" customWidth="true" hidden="false" outlineLevel="0" max="14" min="14" style="0" width="8.14"/>
    <col collapsed="false" customWidth="true" hidden="false" outlineLevel="0" max="16" min="15" style="0" width="7.99"/>
    <col collapsed="false" customWidth="true" hidden="false" outlineLevel="0" max="17" min="17" style="0" width="8.99"/>
    <col collapsed="false" customWidth="true" hidden="false" outlineLevel="0" max="18" min="18" style="0" width="6.99"/>
    <col collapsed="false" customWidth="true" hidden="false" outlineLevel="0" max="21" min="19" style="0" width="1.99"/>
    <col collapsed="false" customWidth="true" hidden="false" outlineLevel="0" max="27" min="22" style="0" width="8.99"/>
    <col collapsed="false" customWidth="true" hidden="false" outlineLevel="0" max="28" min="28" style="0" width="2.99"/>
    <col collapsed="false" customWidth="true" hidden="false" outlineLevel="0" max="29" min="29" style="0" width="8.99"/>
  </cols>
  <sheetData>
    <row r="1" customFormat="false" ht="12.75" hidden="false" customHeight="false" outlineLevel="0" collapsed="false">
      <c r="A1" s="0" t="s">
        <v>0</v>
      </c>
      <c r="B1" s="0" t="s">
        <v>1</v>
      </c>
      <c r="C1" s="0" t="s">
        <v>2</v>
      </c>
      <c r="D1" s="0" t="n">
        <v>9</v>
      </c>
      <c r="E1" s="0" t="s">
        <v>3</v>
      </c>
      <c r="F1" s="0" t="s">
        <v>4</v>
      </c>
    </row>
    <row r="2" customFormat="false" ht="12.75" hidden="false" customHeight="false" outlineLevel="0" collapsed="false">
      <c r="A2" s="0" t="s">
        <v>0</v>
      </c>
      <c r="B2" s="0" t="s">
        <v>5</v>
      </c>
      <c r="C2" s="0" t="s">
        <v>6</v>
      </c>
      <c r="D2" s="0" t="s">
        <v>7</v>
      </c>
      <c r="E2" s="0" t="s">
        <v>8</v>
      </c>
    </row>
    <row r="3" customFormat="false" ht="12.75" hidden="false" customHeight="false" outlineLevel="0" collapsed="false">
      <c r="A3" s="0" t="s">
        <v>0</v>
      </c>
      <c r="B3" s="0" t="s">
        <v>9</v>
      </c>
      <c r="C3" s="0" t="s">
        <v>10</v>
      </c>
      <c r="D3" s="0" t="s">
        <v>11</v>
      </c>
      <c r="E3" s="0" t="s">
        <v>12</v>
      </c>
      <c r="F3" s="0" t="s">
        <v>13</v>
      </c>
    </row>
    <row r="4" customFormat="false" ht="12.75" hidden="false" customHeight="false" outlineLevel="0" collapsed="false">
      <c r="A4" s="0" t="s">
        <v>0</v>
      </c>
      <c r="B4" s="0" t="s">
        <v>14</v>
      </c>
      <c r="C4" s="0" t="s">
        <v>15</v>
      </c>
      <c r="D4" s="0" t="s">
        <v>6</v>
      </c>
      <c r="E4" s="0" t="n">
        <v>5252</v>
      </c>
    </row>
    <row r="5" customFormat="false" ht="12.75" hidden="false" customHeight="false" outlineLevel="0" collapsed="false">
      <c r="A5" s="0" t="s">
        <v>0</v>
      </c>
      <c r="B5" s="0" t="s">
        <v>16</v>
      </c>
      <c r="C5" s="0" t="s">
        <v>15</v>
      </c>
      <c r="D5" s="0" t="s">
        <v>6</v>
      </c>
      <c r="E5" s="0" t="n">
        <v>1779</v>
      </c>
    </row>
    <row r="6" customFormat="false" ht="12.75" hidden="false" customHeight="false" outlineLevel="0" collapsed="false">
      <c r="A6" s="0" t="s">
        <v>0</v>
      </c>
      <c r="B6" s="0" t="s">
        <v>17</v>
      </c>
      <c r="C6" s="0" t="s">
        <v>18</v>
      </c>
      <c r="D6" s="0" t="s">
        <v>19</v>
      </c>
      <c r="E6" s="0" t="s">
        <v>20</v>
      </c>
      <c r="F6" s="0" t="s">
        <v>21</v>
      </c>
      <c r="G6" s="0" t="s">
        <v>6</v>
      </c>
      <c r="H6" s="0" t="n">
        <v>44</v>
      </c>
    </row>
    <row r="7" customFormat="false" ht="12.75" hidden="false" customHeight="false" outlineLevel="0" collapsed="false">
      <c r="A7" s="0" t="s">
        <v>0</v>
      </c>
      <c r="B7" s="0" t="s">
        <v>17</v>
      </c>
      <c r="C7" s="0" t="s">
        <v>18</v>
      </c>
      <c r="D7" s="0" t="s">
        <v>22</v>
      </c>
      <c r="E7" s="0" t="s">
        <v>23</v>
      </c>
      <c r="F7" s="0" t="s">
        <v>6</v>
      </c>
      <c r="G7" s="0" t="n">
        <v>5</v>
      </c>
    </row>
    <row r="8" customFormat="false" ht="12.75" hidden="false" customHeight="false" outlineLevel="0" collapsed="false">
      <c r="A8" s="0" t="s">
        <v>0</v>
      </c>
      <c r="B8" s="0" t="s">
        <v>17</v>
      </c>
      <c r="C8" s="0" t="s">
        <v>18</v>
      </c>
      <c r="D8" s="0" t="s">
        <v>24</v>
      </c>
      <c r="E8" s="0" t="s">
        <v>25</v>
      </c>
      <c r="F8" s="0" t="s">
        <v>26</v>
      </c>
      <c r="G8" s="0" t="s">
        <v>27</v>
      </c>
      <c r="H8" s="0" t="s">
        <v>28</v>
      </c>
      <c r="I8" s="0" t="s">
        <v>29</v>
      </c>
      <c r="J8" s="0" t="s">
        <v>6</v>
      </c>
      <c r="K8" s="0" t="n">
        <v>1</v>
      </c>
    </row>
    <row r="9" customFormat="false" ht="12.75" hidden="false" customHeight="false" outlineLevel="0" collapsed="false">
      <c r="A9" s="0" t="s">
        <v>0</v>
      </c>
      <c r="B9" s="0" t="s">
        <v>30</v>
      </c>
      <c r="C9" s="0" t="s">
        <v>31</v>
      </c>
      <c r="D9" s="0" t="s">
        <v>32</v>
      </c>
      <c r="E9" s="0" t="s">
        <v>33</v>
      </c>
      <c r="F9" s="0" t="s">
        <v>34</v>
      </c>
      <c r="G9" s="0" t="s">
        <v>21</v>
      </c>
    </row>
    <row r="10" customFormat="false" ht="12.75" hidden="false" customHeight="false" outlineLevel="0" collapsed="false">
      <c r="A10" s="0" t="s">
        <v>0</v>
      </c>
      <c r="B10" s="0" t="s">
        <v>31</v>
      </c>
      <c r="C10" s="0" t="s">
        <v>35</v>
      </c>
      <c r="D10" s="0" t="s">
        <v>32</v>
      </c>
      <c r="E10" s="0" t="s">
        <v>6</v>
      </c>
      <c r="F10" s="0" t="s">
        <v>36</v>
      </c>
      <c r="G10" s="0" t="n">
        <v>25</v>
      </c>
      <c r="H10" s="0" t="n">
        <v>2023</v>
      </c>
      <c r="I10" s="1" t="n">
        <v>0.542071759259259</v>
      </c>
    </row>
    <row r="11" customFormat="false" ht="12.75" hidden="false" customHeight="false" outlineLevel="0" collapsed="false">
      <c r="A11" s="0" t="s">
        <v>0</v>
      </c>
      <c r="B11" s="0" t="s">
        <v>37</v>
      </c>
      <c r="C11" s="0" t="s">
        <v>38</v>
      </c>
      <c r="D11" s="0" t="s">
        <v>6</v>
      </c>
      <c r="E11" s="0" t="n">
        <v>52</v>
      </c>
      <c r="F11" s="0" t="n">
        <v>15.61</v>
      </c>
      <c r="G11" s="0" t="s">
        <v>39</v>
      </c>
    </row>
    <row r="12" customFormat="false" ht="12.75" hidden="false" customHeight="false" outlineLevel="0" collapsed="false">
      <c r="A12" s="0" t="s">
        <v>0</v>
      </c>
      <c r="B12" s="0" t="s">
        <v>37</v>
      </c>
      <c r="C12" s="0" t="s">
        <v>40</v>
      </c>
      <c r="D12" s="0" t="s">
        <v>6</v>
      </c>
      <c r="E12" s="0" t="n">
        <v>4</v>
      </c>
      <c r="F12" s="0" t="n">
        <v>24.3</v>
      </c>
      <c r="G12" s="0" t="s">
        <v>41</v>
      </c>
    </row>
    <row r="13" customFormat="false" ht="12.75" hidden="false" customHeight="false" outlineLevel="0" collapsed="false">
      <c r="A13" s="0" t="s">
        <v>0</v>
      </c>
      <c r="B13" s="0" t="s">
        <v>37</v>
      </c>
      <c r="C13" s="0" t="s">
        <v>42</v>
      </c>
      <c r="D13" s="0" t="s">
        <v>43</v>
      </c>
      <c r="E13" s="0" t="s">
        <v>6</v>
      </c>
      <c r="F13" s="0" t="s">
        <v>36</v>
      </c>
      <c r="G13" s="0" t="n">
        <v>25</v>
      </c>
      <c r="H13" s="0" t="n">
        <v>2023</v>
      </c>
      <c r="I13" s="1" t="n">
        <v>0.460439814814815</v>
      </c>
    </row>
    <row r="14" customFormat="false" ht="12.75" hidden="false" customHeight="false" outlineLevel="0" collapsed="false">
      <c r="A14" s="0" t="s">
        <v>0</v>
      </c>
      <c r="B14" s="0" t="s">
        <v>44</v>
      </c>
      <c r="C14" s="0" t="s">
        <v>45</v>
      </c>
      <c r="D14" s="0" t="s">
        <v>3</v>
      </c>
      <c r="E14" s="0" t="s">
        <v>6</v>
      </c>
      <c r="F14" s="0" t="s">
        <v>30</v>
      </c>
      <c r="G14" s="0" t="s">
        <v>33</v>
      </c>
      <c r="H14" s="0" t="s">
        <v>34</v>
      </c>
      <c r="I14" s="0" t="s">
        <v>21</v>
      </c>
    </row>
    <row r="15" customFormat="false" ht="12.75" hidden="false" customHeight="false" outlineLevel="0" collapsed="false">
      <c r="A15" s="0" t="s">
        <v>0</v>
      </c>
      <c r="B15" s="0" t="s">
        <v>31</v>
      </c>
      <c r="C15" s="0" t="s">
        <v>42</v>
      </c>
      <c r="D15" s="0" t="s">
        <v>6</v>
      </c>
      <c r="E15" s="0" t="s">
        <v>36</v>
      </c>
      <c r="F15" s="0" t="n">
        <v>25</v>
      </c>
      <c r="G15" s="0" t="n">
        <v>2023</v>
      </c>
      <c r="H15" s="1" t="n">
        <v>0.458738425925926</v>
      </c>
    </row>
    <row r="16" customFormat="false" ht="12.75" hidden="false" customHeight="false" outlineLevel="0" collapsed="false">
      <c r="A16" s="0" t="s">
        <v>46</v>
      </c>
      <c r="B16" s="0" t="s">
        <v>47</v>
      </c>
      <c r="C16" s="0" t="s">
        <v>6</v>
      </c>
      <c r="D16" s="0" t="n">
        <v>24</v>
      </c>
    </row>
    <row r="17" customFormat="false" ht="12.75" hidden="false" customHeight="false" outlineLevel="0" collapsed="false">
      <c r="A17" s="0" t="s">
        <v>46</v>
      </c>
      <c r="B17" s="0" t="s">
        <v>48</v>
      </c>
      <c r="C17" s="0" t="s">
        <v>6</v>
      </c>
      <c r="D17" s="0" t="n">
        <v>1636</v>
      </c>
    </row>
    <row r="18" customFormat="false" ht="12.75" hidden="false" customHeight="false" outlineLevel="0" collapsed="false">
      <c r="A18" s="0" t="s">
        <v>46</v>
      </c>
      <c r="B18" s="0" t="s">
        <v>49</v>
      </c>
      <c r="C18" s="0" t="s">
        <v>6</v>
      </c>
      <c r="D18" s="0" t="s">
        <v>50</v>
      </c>
    </row>
    <row r="19" customFormat="false" ht="12.75" hidden="false" customHeight="false" outlineLevel="0" collapsed="false">
      <c r="A19" s="0" t="s">
        <v>46</v>
      </c>
      <c r="B19" s="0" t="s">
        <v>51</v>
      </c>
      <c r="C19" s="0" t="n">
        <v>0</v>
      </c>
      <c r="D19" s="0" t="s">
        <v>6</v>
      </c>
      <c r="E19" s="0" t="s">
        <v>52</v>
      </c>
      <c r="F19" s="0" t="s">
        <v>53</v>
      </c>
      <c r="G19" s="0" t="s">
        <v>54</v>
      </c>
      <c r="H19" s="0" t="s">
        <v>55</v>
      </c>
    </row>
    <row r="20" customFormat="false" ht="12.75" hidden="false" customHeight="false" outlineLevel="0" collapsed="false">
      <c r="A20" s="0" t="s">
        <v>46</v>
      </c>
      <c r="B20" s="0" t="s">
        <v>51</v>
      </c>
      <c r="C20" s="0" t="n">
        <v>1</v>
      </c>
      <c r="D20" s="0" t="s">
        <v>6</v>
      </c>
      <c r="E20" s="0" t="s">
        <v>56</v>
      </c>
      <c r="F20" s="0" t="s">
        <v>57</v>
      </c>
      <c r="G20" s="0" t="s">
        <v>58</v>
      </c>
      <c r="H20" s="0" t="s">
        <v>59</v>
      </c>
      <c r="I20" s="0" t="s">
        <v>60</v>
      </c>
    </row>
    <row r="21" customFormat="false" ht="12.75" hidden="false" customHeight="false" outlineLevel="0" collapsed="false">
      <c r="A21" s="0" t="s">
        <v>46</v>
      </c>
      <c r="B21" s="0" t="s">
        <v>51</v>
      </c>
      <c r="C21" s="0" t="n">
        <v>2</v>
      </c>
      <c r="D21" s="0" t="s">
        <v>6</v>
      </c>
      <c r="E21" s="0" t="s">
        <v>61</v>
      </c>
      <c r="F21" s="0" t="s">
        <v>14</v>
      </c>
      <c r="G21" s="0" t="s">
        <v>62</v>
      </c>
      <c r="H21" s="0" t="s">
        <v>63</v>
      </c>
      <c r="I21" s="0" t="s">
        <v>64</v>
      </c>
    </row>
    <row r="22" customFormat="false" ht="12.75" hidden="false" customHeight="false" outlineLevel="0" collapsed="false">
      <c r="A22" s="0" t="s">
        <v>46</v>
      </c>
      <c r="B22" s="0" t="s">
        <v>51</v>
      </c>
      <c r="C22" s="0" t="n">
        <v>3</v>
      </c>
      <c r="D22" s="0" t="s">
        <v>6</v>
      </c>
      <c r="E22" s="0" t="s">
        <v>65</v>
      </c>
      <c r="F22" s="0" t="s">
        <v>66</v>
      </c>
      <c r="G22" s="0" t="n">
        <v>2</v>
      </c>
      <c r="H22" s="0" t="s">
        <v>62</v>
      </c>
      <c r="I22" s="0" t="s">
        <v>63</v>
      </c>
      <c r="J22" s="0" t="s">
        <v>64</v>
      </c>
    </row>
    <row r="23" customFormat="false" ht="12.75" hidden="false" customHeight="false" outlineLevel="0" collapsed="false">
      <c r="A23" s="0" t="s">
        <v>46</v>
      </c>
      <c r="B23" s="0" t="s">
        <v>51</v>
      </c>
      <c r="C23" s="0" t="n">
        <v>4</v>
      </c>
      <c r="D23" s="0" t="s">
        <v>6</v>
      </c>
      <c r="E23" s="0" t="s">
        <v>67</v>
      </c>
      <c r="F23" s="0" t="s">
        <v>16</v>
      </c>
      <c r="G23" s="0" t="s">
        <v>68</v>
      </c>
    </row>
    <row r="24" customFormat="false" ht="12.75" hidden="false" customHeight="false" outlineLevel="0" collapsed="false">
      <c r="A24" s="0" t="s">
        <v>46</v>
      </c>
      <c r="B24" s="0" t="s">
        <v>51</v>
      </c>
      <c r="C24" s="0" t="n">
        <v>5</v>
      </c>
      <c r="D24" s="0" t="s">
        <v>6</v>
      </c>
      <c r="E24" s="0" t="s">
        <v>69</v>
      </c>
      <c r="F24" s="0" t="s">
        <v>70</v>
      </c>
      <c r="G24" s="0" t="n">
        <v>2</v>
      </c>
      <c r="H24" s="0" t="s">
        <v>68</v>
      </c>
    </row>
    <row r="25" customFormat="false" ht="12.75" hidden="false" customHeight="false" outlineLevel="0" collapsed="false">
      <c r="A25" s="0" t="s">
        <v>46</v>
      </c>
      <c r="B25" s="0" t="s">
        <v>51</v>
      </c>
      <c r="C25" s="0" t="n">
        <v>6</v>
      </c>
      <c r="D25" s="0" t="s">
        <v>6</v>
      </c>
      <c r="E25" s="0" t="s">
        <v>71</v>
      </c>
      <c r="F25" s="0" t="s">
        <v>72</v>
      </c>
      <c r="G25" s="0" t="s">
        <v>73</v>
      </c>
      <c r="H25" s="0" t="s">
        <v>74</v>
      </c>
    </row>
    <row r="26" customFormat="false" ht="12.75" hidden="false" customHeight="false" outlineLevel="0" collapsed="false">
      <c r="A26" s="0" t="s">
        <v>46</v>
      </c>
      <c r="B26" s="0" t="s">
        <v>51</v>
      </c>
      <c r="C26" s="0" t="n">
        <v>7</v>
      </c>
      <c r="D26" s="0" t="s">
        <v>6</v>
      </c>
      <c r="E26" s="0" t="s">
        <v>75</v>
      </c>
      <c r="F26" s="0" t="s">
        <v>72</v>
      </c>
      <c r="G26" s="0" t="s">
        <v>76</v>
      </c>
      <c r="H26" s="0" t="n">
        <v>2</v>
      </c>
      <c r="I26" s="0" t="s">
        <v>74</v>
      </c>
    </row>
    <row r="27" customFormat="false" ht="12.75" hidden="false" customHeight="false" outlineLevel="0" collapsed="false">
      <c r="A27" s="0" t="s">
        <v>46</v>
      </c>
      <c r="B27" s="0" t="s">
        <v>51</v>
      </c>
      <c r="C27" s="0" t="n">
        <v>8</v>
      </c>
      <c r="D27" s="0" t="s">
        <v>6</v>
      </c>
      <c r="E27" s="0" t="s">
        <v>77</v>
      </c>
      <c r="F27" s="0" t="s">
        <v>78</v>
      </c>
    </row>
    <row r="28" customFormat="false" ht="12.75" hidden="false" customHeight="false" outlineLevel="0" collapsed="false">
      <c r="A28" s="0" t="s">
        <v>46</v>
      </c>
      <c r="B28" s="0" t="s">
        <v>51</v>
      </c>
      <c r="C28" s="0" t="n">
        <v>9</v>
      </c>
      <c r="D28" s="0" t="s">
        <v>6</v>
      </c>
      <c r="E28" s="0" t="s">
        <v>79</v>
      </c>
      <c r="F28" s="0" t="s">
        <v>80</v>
      </c>
      <c r="G28" s="0" t="s">
        <v>2</v>
      </c>
      <c r="H28" s="0" t="n">
        <v>43</v>
      </c>
      <c r="I28" s="0" t="s">
        <v>81</v>
      </c>
    </row>
    <row r="29" customFormat="false" ht="12.75" hidden="false" customHeight="false" outlineLevel="0" collapsed="false">
      <c r="A29" s="0" t="s">
        <v>46</v>
      </c>
      <c r="B29" s="0" t="s">
        <v>51</v>
      </c>
      <c r="C29" s="0" t="n">
        <v>10</v>
      </c>
      <c r="D29" s="0" t="s">
        <v>6</v>
      </c>
      <c r="E29" s="0" t="s">
        <v>82</v>
      </c>
      <c r="F29" s="0" t="s">
        <v>80</v>
      </c>
      <c r="G29" s="0" t="s">
        <v>2</v>
      </c>
      <c r="H29" s="0" t="n">
        <v>43</v>
      </c>
      <c r="I29" s="0" t="s">
        <v>83</v>
      </c>
      <c r="J29" s="0" t="s">
        <v>84</v>
      </c>
    </row>
    <row r="30" customFormat="false" ht="12.75" hidden="false" customHeight="false" outlineLevel="0" collapsed="false">
      <c r="A30" s="0" t="s">
        <v>46</v>
      </c>
      <c r="B30" s="0" t="s">
        <v>51</v>
      </c>
      <c r="C30" s="0" t="n">
        <v>11</v>
      </c>
      <c r="D30" s="0" t="s">
        <v>6</v>
      </c>
      <c r="E30" s="0" t="s">
        <v>85</v>
      </c>
      <c r="F30" s="0" t="s">
        <v>86</v>
      </c>
      <c r="G30" s="0" t="s">
        <v>87</v>
      </c>
      <c r="H30" s="0" t="s">
        <v>88</v>
      </c>
      <c r="I30" s="0" t="n">
        <v>3</v>
      </c>
      <c r="J30" s="0" t="s">
        <v>89</v>
      </c>
      <c r="K30" s="0" t="s">
        <v>90</v>
      </c>
      <c r="L30" s="0" t="s">
        <v>91</v>
      </c>
    </row>
    <row r="31" customFormat="false" ht="12.75" hidden="false" customHeight="false" outlineLevel="0" collapsed="false">
      <c r="A31" s="0" t="s">
        <v>46</v>
      </c>
      <c r="B31" s="0" t="s">
        <v>51</v>
      </c>
      <c r="C31" s="0" t="n">
        <v>12</v>
      </c>
      <c r="D31" s="0" t="s">
        <v>6</v>
      </c>
      <c r="E31" s="0" t="s">
        <v>92</v>
      </c>
      <c r="F31" s="0" t="s">
        <v>93</v>
      </c>
      <c r="G31" s="0" t="s">
        <v>94</v>
      </c>
    </row>
    <row r="32" customFormat="false" ht="12.75" hidden="false" customHeight="false" outlineLevel="0" collapsed="false">
      <c r="A32" s="0" t="s">
        <v>46</v>
      </c>
      <c r="B32" s="0" t="s">
        <v>51</v>
      </c>
      <c r="C32" s="0" t="n">
        <v>13</v>
      </c>
      <c r="D32" s="0" t="s">
        <v>6</v>
      </c>
      <c r="E32" s="0" t="s">
        <v>95</v>
      </c>
      <c r="F32" s="0" t="s">
        <v>96</v>
      </c>
      <c r="G32" s="0" t="s">
        <v>97</v>
      </c>
      <c r="H32" s="0" t="s">
        <v>98</v>
      </c>
    </row>
    <row r="33" customFormat="false" ht="12.75" hidden="false" customHeight="false" outlineLevel="0" collapsed="false">
      <c r="A33" s="0" t="s">
        <v>46</v>
      </c>
      <c r="B33" s="0" t="s">
        <v>51</v>
      </c>
      <c r="C33" s="0" t="n">
        <v>14</v>
      </c>
      <c r="D33" s="0" t="s">
        <v>6</v>
      </c>
      <c r="E33" s="0" t="s">
        <v>99</v>
      </c>
      <c r="F33" s="0" t="s">
        <v>40</v>
      </c>
      <c r="G33" s="0" t="s">
        <v>100</v>
      </c>
    </row>
    <row r="34" customFormat="false" ht="12.75" hidden="false" customHeight="false" outlineLevel="0" collapsed="false">
      <c r="A34" s="0" t="s">
        <v>46</v>
      </c>
      <c r="B34" s="0" t="s">
        <v>51</v>
      </c>
      <c r="C34" s="0" t="n">
        <v>15</v>
      </c>
      <c r="D34" s="0" t="s">
        <v>6</v>
      </c>
      <c r="E34" s="0" t="s">
        <v>101</v>
      </c>
      <c r="F34" s="0" t="s">
        <v>38</v>
      </c>
      <c r="G34" s="0" t="s">
        <v>100</v>
      </c>
    </row>
    <row r="35" customFormat="false" ht="12.75" hidden="false" customHeight="false" outlineLevel="0" collapsed="false">
      <c r="A35" s="0" t="s">
        <v>46</v>
      </c>
      <c r="B35" s="0" t="s">
        <v>51</v>
      </c>
      <c r="C35" s="0" t="n">
        <v>16</v>
      </c>
      <c r="D35" s="0" t="s">
        <v>6</v>
      </c>
      <c r="E35" s="0" t="s">
        <v>102</v>
      </c>
      <c r="F35" s="0" t="s">
        <v>22</v>
      </c>
      <c r="G35" s="0" t="n">
        <v>0</v>
      </c>
    </row>
    <row r="36" customFormat="false" ht="12.75" hidden="false" customHeight="false" outlineLevel="0" collapsed="false">
      <c r="A36" s="0" t="s">
        <v>46</v>
      </c>
      <c r="B36" s="0" t="s">
        <v>51</v>
      </c>
      <c r="C36" s="0" t="n">
        <v>17</v>
      </c>
      <c r="D36" s="0" t="s">
        <v>6</v>
      </c>
      <c r="E36" s="0" t="s">
        <v>103</v>
      </c>
      <c r="F36" s="0" t="s">
        <v>22</v>
      </c>
      <c r="G36" s="0" t="n">
        <v>1</v>
      </c>
    </row>
    <row r="37" customFormat="false" ht="12.75" hidden="false" customHeight="false" outlineLevel="0" collapsed="false">
      <c r="A37" s="0" t="s">
        <v>46</v>
      </c>
      <c r="B37" s="0" t="s">
        <v>51</v>
      </c>
      <c r="C37" s="0" t="n">
        <v>18</v>
      </c>
      <c r="D37" s="0" t="s">
        <v>6</v>
      </c>
      <c r="E37" s="0" t="s">
        <v>104</v>
      </c>
      <c r="F37" s="0" t="s">
        <v>22</v>
      </c>
      <c r="G37" s="0" t="n">
        <v>4</v>
      </c>
    </row>
    <row r="38" customFormat="false" ht="12.75" hidden="false" customHeight="false" outlineLevel="0" collapsed="false">
      <c r="A38" s="0" t="s">
        <v>46</v>
      </c>
      <c r="B38" s="0" t="s">
        <v>51</v>
      </c>
      <c r="C38" s="0" t="n">
        <v>19</v>
      </c>
      <c r="D38" s="0" t="s">
        <v>6</v>
      </c>
      <c r="E38" s="0" t="s">
        <v>105</v>
      </c>
      <c r="F38" s="0" t="s">
        <v>22</v>
      </c>
      <c r="G38" s="0" t="n">
        <v>5</v>
      </c>
    </row>
    <row r="39" customFormat="false" ht="12.75" hidden="false" customHeight="false" outlineLevel="0" collapsed="false">
      <c r="A39" s="0" t="s">
        <v>46</v>
      </c>
      <c r="B39" s="0" t="s">
        <v>51</v>
      </c>
      <c r="C39" s="0" t="n">
        <v>20</v>
      </c>
      <c r="D39" s="0" t="s">
        <v>6</v>
      </c>
      <c r="E39" s="0" t="s">
        <v>106</v>
      </c>
      <c r="F39" s="0" t="s">
        <v>107</v>
      </c>
      <c r="G39" s="0" t="s">
        <v>108</v>
      </c>
      <c r="H39" s="0" t="s">
        <v>109</v>
      </c>
    </row>
    <row r="40" customFormat="false" ht="12.75" hidden="false" customHeight="false" outlineLevel="0" collapsed="false">
      <c r="A40" s="0" t="s">
        <v>46</v>
      </c>
      <c r="B40" s="0" t="s">
        <v>51</v>
      </c>
      <c r="C40" s="0" t="n">
        <v>21</v>
      </c>
      <c r="D40" s="0" t="s">
        <v>6</v>
      </c>
      <c r="E40" s="0" t="s">
        <v>110</v>
      </c>
      <c r="F40" s="0" t="s">
        <v>111</v>
      </c>
      <c r="G40" s="0" t="s">
        <v>108</v>
      </c>
    </row>
    <row r="41" customFormat="false" ht="12.75" hidden="false" customHeight="false" outlineLevel="0" collapsed="false">
      <c r="A41" s="0" t="s">
        <v>46</v>
      </c>
      <c r="B41" s="0" t="s">
        <v>51</v>
      </c>
      <c r="C41" s="0" t="n">
        <v>22</v>
      </c>
      <c r="D41" s="0" t="s">
        <v>6</v>
      </c>
      <c r="E41" s="0" t="s">
        <v>112</v>
      </c>
      <c r="F41" s="0" t="s">
        <v>113</v>
      </c>
      <c r="G41" s="0" t="s">
        <v>114</v>
      </c>
    </row>
    <row r="42" customFormat="false" ht="12.75" hidden="false" customHeight="false" outlineLevel="0" collapsed="false">
      <c r="A42" s="0" t="s">
        <v>46</v>
      </c>
      <c r="B42" s="0" t="s">
        <v>51</v>
      </c>
      <c r="C42" s="0" t="n">
        <v>23</v>
      </c>
      <c r="D42" s="0" t="s">
        <v>6</v>
      </c>
      <c r="E42" s="0" t="s">
        <v>115</v>
      </c>
      <c r="F42" s="2" t="n">
        <v>0</v>
      </c>
    </row>
    <row r="43" customFormat="false" ht="12.75" hidden="false" customHeight="false" outlineLevel="0" collapsed="false">
      <c r="A43" s="0" t="s">
        <v>46</v>
      </c>
      <c r="B43" s="0" t="s">
        <v>116</v>
      </c>
      <c r="C43" s="0" t="n">
        <v>0</v>
      </c>
      <c r="D43" s="0" t="s">
        <v>6</v>
      </c>
      <c r="E43" s="0" t="s">
        <v>117</v>
      </c>
      <c r="F43" s="0" t="n">
        <v>11.53</v>
      </c>
    </row>
    <row r="44" customFormat="false" ht="12.75" hidden="false" customHeight="false" outlineLevel="0" collapsed="false">
      <c r="A44" s="0" t="s">
        <v>46</v>
      </c>
      <c r="B44" s="0" t="s">
        <v>116</v>
      </c>
      <c r="C44" s="0" t="n">
        <v>1</v>
      </c>
      <c r="D44" s="0" t="s">
        <v>6</v>
      </c>
      <c r="E44" s="0" t="s">
        <v>118</v>
      </c>
      <c r="F44" s="0" t="n">
        <v>11.429</v>
      </c>
    </row>
    <row r="45" customFormat="false" ht="12.75" hidden="false" customHeight="false" outlineLevel="0" collapsed="false">
      <c r="A45" s="0" t="s">
        <v>46</v>
      </c>
      <c r="B45" s="0" t="s">
        <v>116</v>
      </c>
      <c r="C45" s="0" t="n">
        <v>2</v>
      </c>
      <c r="D45" s="0" t="s">
        <v>6</v>
      </c>
      <c r="E45" s="0" t="s">
        <v>119</v>
      </c>
      <c r="F45" s="0" t="n">
        <v>18.7929</v>
      </c>
    </row>
    <row r="46" customFormat="false" ht="12.75" hidden="false" customHeight="false" outlineLevel="0" collapsed="false">
      <c r="A46" s="0" t="s">
        <v>46</v>
      </c>
      <c r="B46" s="0" t="s">
        <v>116</v>
      </c>
      <c r="C46" s="0" t="n">
        <v>3</v>
      </c>
      <c r="D46" s="0" t="s">
        <v>6</v>
      </c>
      <c r="E46" s="0" t="s">
        <v>120</v>
      </c>
      <c r="F46" s="0" t="n">
        <v>18.793</v>
      </c>
    </row>
    <row r="47" customFormat="false" ht="12.75" hidden="false" customHeight="false" outlineLevel="0" collapsed="false">
      <c r="A47" s="0" t="s">
        <v>46</v>
      </c>
      <c r="B47" s="0" t="s">
        <v>116</v>
      </c>
      <c r="C47" s="0" t="n">
        <v>4</v>
      </c>
      <c r="D47" s="0" t="s">
        <v>6</v>
      </c>
      <c r="E47" s="0" t="s">
        <v>121</v>
      </c>
      <c r="F47" s="0" t="n">
        <v>4.432984</v>
      </c>
    </row>
    <row r="48" customFormat="false" ht="12.75" hidden="false" customHeight="false" outlineLevel="0" collapsed="false">
      <c r="A48" s="0" t="s">
        <v>46</v>
      </c>
      <c r="B48" s="0" t="s">
        <v>116</v>
      </c>
      <c r="C48" s="0" t="n">
        <v>5</v>
      </c>
      <c r="D48" s="0" t="s">
        <v>6</v>
      </c>
      <c r="E48" s="0" t="s">
        <v>122</v>
      </c>
      <c r="F48" s="0" t="n">
        <v>4.150251</v>
      </c>
    </row>
    <row r="49" customFormat="false" ht="12.75" hidden="false" customHeight="false" outlineLevel="0" collapsed="false">
      <c r="A49" s="0" t="s">
        <v>46</v>
      </c>
      <c r="B49" s="0" t="s">
        <v>116</v>
      </c>
      <c r="C49" s="0" t="n">
        <v>6</v>
      </c>
      <c r="D49" s="0" t="s">
        <v>6</v>
      </c>
      <c r="E49" s="0" t="s">
        <v>123</v>
      </c>
      <c r="F49" s="0" t="n">
        <v>33.0166</v>
      </c>
    </row>
    <row r="50" customFormat="false" ht="12.75" hidden="false" customHeight="false" outlineLevel="0" collapsed="false">
      <c r="A50" s="0" t="s">
        <v>46</v>
      </c>
      <c r="B50" s="0" t="s">
        <v>116</v>
      </c>
      <c r="C50" s="0" t="n">
        <v>7</v>
      </c>
      <c r="D50" s="0" t="s">
        <v>6</v>
      </c>
      <c r="E50" s="0" t="s">
        <v>124</v>
      </c>
      <c r="F50" s="0" t="n">
        <v>30.677</v>
      </c>
    </row>
    <row r="51" customFormat="false" ht="12.75" hidden="false" customHeight="false" outlineLevel="0" collapsed="false">
      <c r="A51" s="0" t="s">
        <v>46</v>
      </c>
      <c r="B51" s="0" t="s">
        <v>116</v>
      </c>
      <c r="C51" s="0" t="n">
        <v>8</v>
      </c>
      <c r="D51" s="0" t="s">
        <v>6</v>
      </c>
      <c r="E51" s="0" t="s">
        <v>125</v>
      </c>
      <c r="F51" s="0" t="n">
        <v>8.004</v>
      </c>
    </row>
    <row r="52" customFormat="false" ht="12.75" hidden="false" customHeight="false" outlineLevel="0" collapsed="false">
      <c r="A52" s="0" t="s">
        <v>46</v>
      </c>
      <c r="B52" s="0" t="s">
        <v>116</v>
      </c>
      <c r="C52" s="0" t="n">
        <v>9</v>
      </c>
      <c r="D52" s="0" t="s">
        <v>6</v>
      </c>
      <c r="E52" s="0" t="s">
        <v>126</v>
      </c>
      <c r="F52" s="0" t="n">
        <v>6.99042</v>
      </c>
    </row>
    <row r="53" customFormat="false" ht="12.75" hidden="false" customHeight="false" outlineLevel="0" collapsed="false">
      <c r="A53" s="0" t="s">
        <v>46</v>
      </c>
      <c r="B53" s="0" t="s">
        <v>116</v>
      </c>
      <c r="C53" s="0" t="n">
        <v>10</v>
      </c>
      <c r="D53" s="0" t="s">
        <v>6</v>
      </c>
      <c r="E53" s="0" t="s">
        <v>127</v>
      </c>
      <c r="F53" s="0" t="n">
        <v>89.10772</v>
      </c>
    </row>
    <row r="54" customFormat="false" ht="12.75" hidden="false" customHeight="false" outlineLevel="0" collapsed="false">
      <c r="A54" s="0" t="s">
        <v>46</v>
      </c>
      <c r="B54" s="0" t="s">
        <v>116</v>
      </c>
      <c r="C54" s="0" t="n">
        <v>11</v>
      </c>
      <c r="D54" s="0" t="s">
        <v>6</v>
      </c>
      <c r="E54" s="0" t="s">
        <v>128</v>
      </c>
      <c r="F54" s="0" t="n">
        <v>1.2347</v>
      </c>
    </row>
    <row r="55" customFormat="false" ht="12.75" hidden="false" customHeight="false" outlineLevel="0" collapsed="false">
      <c r="A55" s="0" t="s">
        <v>46</v>
      </c>
      <c r="B55" s="0" t="s">
        <v>116</v>
      </c>
      <c r="C55" s="0" t="n">
        <v>12</v>
      </c>
      <c r="D55" s="0" t="s">
        <v>6</v>
      </c>
      <c r="E55" s="0" t="s">
        <v>129</v>
      </c>
      <c r="F55" s="0" t="n">
        <v>0</v>
      </c>
    </row>
    <row r="56" customFormat="false" ht="12.75" hidden="false" customHeight="false" outlineLevel="0" collapsed="false">
      <c r="A56" s="0" t="s">
        <v>46</v>
      </c>
      <c r="B56" s="0" t="s">
        <v>116</v>
      </c>
      <c r="C56" s="0" t="n">
        <v>13</v>
      </c>
      <c r="D56" s="0" t="s">
        <v>6</v>
      </c>
      <c r="E56" s="0" t="s">
        <v>130</v>
      </c>
      <c r="F56" s="0" t="n">
        <v>0.01892</v>
      </c>
    </row>
    <row r="57" customFormat="false" ht="12.75" hidden="false" customHeight="false" outlineLevel="0" collapsed="false">
      <c r="A57" s="0" t="s">
        <v>46</v>
      </c>
      <c r="B57" s="0" t="s">
        <v>116</v>
      </c>
      <c r="C57" s="0" t="n">
        <v>14</v>
      </c>
      <c r="D57" s="0" t="s">
        <v>6</v>
      </c>
      <c r="E57" s="0" t="s">
        <v>131</v>
      </c>
      <c r="F57" s="0" t="n">
        <v>4.40526</v>
      </c>
    </row>
    <row r="58" customFormat="false" ht="12.75" hidden="false" customHeight="false" outlineLevel="0" collapsed="false">
      <c r="A58" s="0" t="s">
        <v>46</v>
      </c>
      <c r="B58" s="0" t="s">
        <v>116</v>
      </c>
      <c r="C58" s="0" t="n">
        <v>15</v>
      </c>
      <c r="D58" s="0" t="s">
        <v>6</v>
      </c>
      <c r="E58" s="0" t="s">
        <v>132</v>
      </c>
      <c r="F58" s="0" t="n">
        <v>52.26036</v>
      </c>
    </row>
    <row r="59" customFormat="false" ht="12.75" hidden="false" customHeight="false" outlineLevel="0" collapsed="false">
      <c r="A59" s="0" t="s">
        <v>46</v>
      </c>
      <c r="B59" s="0" t="s">
        <v>116</v>
      </c>
      <c r="C59" s="0" t="n">
        <v>16</v>
      </c>
      <c r="D59" s="0" t="s">
        <v>6</v>
      </c>
      <c r="E59" s="0" t="s">
        <v>133</v>
      </c>
      <c r="F59" s="0" t="n">
        <v>2.0684</v>
      </c>
    </row>
    <row r="60" customFormat="false" ht="12.75" hidden="false" customHeight="false" outlineLevel="0" collapsed="false">
      <c r="A60" s="0" t="s">
        <v>46</v>
      </c>
      <c r="B60" s="0" t="s">
        <v>116</v>
      </c>
      <c r="C60" s="0" t="n">
        <v>17</v>
      </c>
      <c r="D60" s="0" t="s">
        <v>6</v>
      </c>
      <c r="E60" s="0" t="s">
        <v>134</v>
      </c>
      <c r="F60" s="0" t="n">
        <v>0</v>
      </c>
    </row>
    <row r="61" customFormat="false" ht="12.75" hidden="false" customHeight="false" outlineLevel="0" collapsed="false">
      <c r="A61" s="0" t="s">
        <v>46</v>
      </c>
      <c r="B61" s="0" t="s">
        <v>116</v>
      </c>
      <c r="C61" s="0" t="n">
        <v>18</v>
      </c>
      <c r="D61" s="0" t="s">
        <v>6</v>
      </c>
      <c r="E61" s="0" t="s">
        <v>134</v>
      </c>
      <c r="F61" s="0" t="n">
        <v>0</v>
      </c>
    </row>
    <row r="62" customFormat="false" ht="12.75" hidden="false" customHeight="false" outlineLevel="0" collapsed="false">
      <c r="A62" s="0" t="s">
        <v>46</v>
      </c>
      <c r="B62" s="0" t="s">
        <v>116</v>
      </c>
      <c r="C62" s="0" t="n">
        <v>19</v>
      </c>
      <c r="D62" s="0" t="s">
        <v>6</v>
      </c>
      <c r="E62" s="0" t="s">
        <v>134</v>
      </c>
      <c r="F62" s="0" t="n">
        <v>0</v>
      </c>
    </row>
    <row r="63" customFormat="false" ht="12.75" hidden="false" customHeight="false" outlineLevel="0" collapsed="false">
      <c r="A63" s="0" t="s">
        <v>46</v>
      </c>
      <c r="B63" s="0" t="s">
        <v>116</v>
      </c>
      <c r="C63" s="0" t="n">
        <v>20</v>
      </c>
      <c r="D63" s="0" t="s">
        <v>6</v>
      </c>
      <c r="E63" s="0" t="s">
        <v>135</v>
      </c>
      <c r="F63" s="2" t="n">
        <v>38.948</v>
      </c>
    </row>
    <row r="64" customFormat="false" ht="12.75" hidden="false" customHeight="false" outlineLevel="0" collapsed="false">
      <c r="A64" s="0" t="s">
        <v>46</v>
      </c>
      <c r="B64" s="0" t="s">
        <v>116</v>
      </c>
      <c r="C64" s="0" t="n">
        <v>21</v>
      </c>
      <c r="D64" s="0" t="s">
        <v>6</v>
      </c>
      <c r="E64" s="0" t="s">
        <v>136</v>
      </c>
      <c r="F64" s="2" t="n">
        <v>994.46</v>
      </c>
    </row>
    <row r="65" customFormat="false" ht="12.75" hidden="false" customHeight="false" outlineLevel="0" collapsed="false">
      <c r="A65" s="0" t="s">
        <v>46</v>
      </c>
      <c r="B65" s="0" t="s">
        <v>116</v>
      </c>
      <c r="C65" s="0" t="n">
        <v>22</v>
      </c>
      <c r="D65" s="0" t="s">
        <v>6</v>
      </c>
      <c r="E65" s="0" t="s">
        <v>137</v>
      </c>
      <c r="F65" s="2" t="n">
        <v>375.85</v>
      </c>
    </row>
    <row r="66" customFormat="false" ht="12.75" hidden="false" customHeight="false" outlineLevel="0" collapsed="false">
      <c r="A66" s="0" t="s">
        <v>46</v>
      </c>
      <c r="B66" s="0" t="s">
        <v>116</v>
      </c>
      <c r="C66" s="0" t="n">
        <v>23</v>
      </c>
      <c r="D66" s="0" t="s">
        <v>6</v>
      </c>
      <c r="E66" s="0" t="s">
        <v>138</v>
      </c>
      <c r="F66" s="2" t="n">
        <v>0</v>
      </c>
    </row>
    <row r="67" customFormat="false" ht="12.75" hidden="false" customHeight="false" outlineLevel="0" collapsed="false">
      <c r="A67" s="0" t="s">
        <v>46</v>
      </c>
      <c r="B67" s="0" t="s">
        <v>139</v>
      </c>
      <c r="C67" s="0" t="s">
        <v>6</v>
      </c>
      <c r="D67" s="0" t="s">
        <v>140</v>
      </c>
      <c r="E67" s="0" t="n">
        <v>0.0416667</v>
      </c>
    </row>
    <row r="68" customFormat="false" ht="12.75" hidden="false" customHeight="false" outlineLevel="0" collapsed="false">
      <c r="A68" s="0" t="s">
        <v>46</v>
      </c>
      <c r="B68" s="0" t="s">
        <v>141</v>
      </c>
      <c r="C68" s="0" t="s">
        <v>6</v>
      </c>
      <c r="D68" s="0" t="s">
        <v>36</v>
      </c>
      <c r="E68" s="0" t="n">
        <v>25</v>
      </c>
      <c r="F68" s="0" t="n">
        <v>2023</v>
      </c>
      <c r="G68" s="1" t="n">
        <v>0.45875</v>
      </c>
      <c r="H68" s="0" t="s">
        <v>142</v>
      </c>
      <c r="I68" s="0" t="s">
        <v>143</v>
      </c>
      <c r="J68" s="0" t="s">
        <v>144</v>
      </c>
      <c r="K68" s="0" t="s">
        <v>145</v>
      </c>
      <c r="L68" s="0" t="s">
        <v>146</v>
      </c>
    </row>
    <row r="69" customFormat="false" ht="12.75" hidden="false" customHeight="false" outlineLevel="0" collapsed="false">
      <c r="A69" s="0" t="s">
        <v>46</v>
      </c>
      <c r="B69" s="0" t="s">
        <v>147</v>
      </c>
      <c r="C69" s="0" t="s">
        <v>6</v>
      </c>
      <c r="D69" s="2" t="n">
        <v>-9.99E-029</v>
      </c>
    </row>
    <row r="70" customFormat="false" ht="12.75" hidden="false" customHeight="false" outlineLevel="0" collapsed="false">
      <c r="A70" s="0" t="s">
        <v>46</v>
      </c>
      <c r="B70" s="0" t="s">
        <v>148</v>
      </c>
      <c r="C70" s="0" t="s">
        <v>149</v>
      </c>
      <c r="D70" s="0" t="s">
        <v>150</v>
      </c>
    </row>
    <row r="71" customFormat="false" ht="12.75" hidden="false" customHeight="false" outlineLevel="0" collapsed="false">
      <c r="A71" s="0" t="s">
        <v>46</v>
      </c>
      <c r="B71" s="0" t="s">
        <v>151</v>
      </c>
      <c r="C71" s="0" t="s">
        <v>152</v>
      </c>
      <c r="D71" s="0" t="s">
        <v>150</v>
      </c>
    </row>
    <row r="72" customFormat="false" ht="12.75" hidden="false" customHeight="false" outlineLevel="0" collapsed="false">
      <c r="A72" s="0" t="s">
        <v>46</v>
      </c>
      <c r="B72" s="0" t="s">
        <v>153</v>
      </c>
      <c r="C72" s="0" t="s">
        <v>154</v>
      </c>
      <c r="D72" s="0" t="s">
        <v>129</v>
      </c>
      <c r="E72" s="0" t="s">
        <v>14</v>
      </c>
      <c r="F72" s="0" t="s">
        <v>155</v>
      </c>
    </row>
    <row r="73" customFormat="false" ht="12.75" hidden="false" customHeight="false" outlineLevel="0" collapsed="false">
      <c r="A73" s="0" t="s">
        <v>46</v>
      </c>
      <c r="B73" s="0" t="s">
        <v>156</v>
      </c>
      <c r="C73" s="0" t="s">
        <v>157</v>
      </c>
      <c r="D73" s="0" t="s">
        <v>150</v>
      </c>
    </row>
    <row r="74" customFormat="false" ht="12.75" hidden="false" customHeight="false" outlineLevel="0" collapsed="false">
      <c r="A74" s="0" t="s">
        <v>46</v>
      </c>
      <c r="B74" s="0" t="s">
        <v>158</v>
      </c>
    </row>
    <row r="75" customFormat="false" ht="12.75" hidden="false" customHeight="false" outlineLevel="0" collapsed="false">
      <c r="A75" s="0" t="s">
        <v>46</v>
      </c>
      <c r="B75" s="0" t="s">
        <v>159</v>
      </c>
    </row>
    <row r="76" customFormat="false" ht="12.75" hidden="false" customHeight="false" outlineLevel="0" collapsed="false">
      <c r="A76" s="0" t="s">
        <v>46</v>
      </c>
      <c r="B76" s="0" t="s">
        <v>160</v>
      </c>
    </row>
    <row r="77" customFormat="false" ht="12.75" hidden="false" customHeight="false" outlineLevel="0" collapsed="false">
      <c r="A77" s="0" t="s">
        <v>46</v>
      </c>
      <c r="B77" s="0" t="s">
        <v>161</v>
      </c>
    </row>
    <row r="78" customFormat="false" ht="12.75" hidden="false" customHeight="false" outlineLevel="0" collapsed="false">
      <c r="A78" s="0" t="s">
        <v>46</v>
      </c>
      <c r="B78" s="0" t="s">
        <v>162</v>
      </c>
    </row>
    <row r="79" customFormat="false" ht="12.75" hidden="false" customHeight="false" outlineLevel="0" collapsed="false">
      <c r="A79" s="0" t="s">
        <v>46</v>
      </c>
      <c r="B79" s="0" t="s">
        <v>163</v>
      </c>
    </row>
    <row r="80" customFormat="false" ht="12.75" hidden="false" customHeight="false" outlineLevel="0" collapsed="false">
      <c r="A80" s="0" t="s">
        <v>46</v>
      </c>
      <c r="B80" s="0" t="s">
        <v>164</v>
      </c>
    </row>
    <row r="81" customFormat="false" ht="12.75" hidden="false" customHeight="false" outlineLevel="0" collapsed="false">
      <c r="A81" s="0" t="s">
        <v>46</v>
      </c>
      <c r="B81" s="0" t="s">
        <v>165</v>
      </c>
    </row>
    <row r="82" customFormat="false" ht="12.75" hidden="false" customHeight="false" outlineLevel="0" collapsed="false">
      <c r="A82" s="0" t="s">
        <v>46</v>
      </c>
      <c r="B82" s="0" t="s">
        <v>166</v>
      </c>
    </row>
    <row r="83" customFormat="false" ht="12.75" hidden="false" customHeight="false" outlineLevel="0" collapsed="false">
      <c r="A83" s="0" t="s">
        <v>46</v>
      </c>
      <c r="B83" s="0" t="s">
        <v>167</v>
      </c>
    </row>
    <row r="84" customFormat="false" ht="12.75" hidden="false" customHeight="false" outlineLevel="0" collapsed="false">
      <c r="A84" s="0" t="s">
        <v>46</v>
      </c>
      <c r="B84" s="0" t="s">
        <v>168</v>
      </c>
    </row>
    <row r="85" customFormat="false" ht="12.75" hidden="false" customHeight="false" outlineLevel="0" collapsed="false">
      <c r="A85" s="0" t="s">
        <v>46</v>
      </c>
      <c r="B85" s="0" t="s">
        <v>169</v>
      </c>
    </row>
    <row r="86" customFormat="false" ht="12.75" hidden="false" customHeight="false" outlineLevel="0" collapsed="false">
      <c r="A86" s="0" t="s">
        <v>46</v>
      </c>
      <c r="B86" s="0" t="s">
        <v>170</v>
      </c>
    </row>
    <row r="87" customFormat="false" ht="12.75" hidden="false" customHeight="false" outlineLevel="0" collapsed="false">
      <c r="A87" s="0" t="s">
        <v>46</v>
      </c>
      <c r="B87" s="0" t="s">
        <v>171</v>
      </c>
    </row>
    <row r="88" customFormat="false" ht="12.75" hidden="false" customHeight="false" outlineLevel="0" collapsed="false">
      <c r="A88" s="0" t="s">
        <v>46</v>
      </c>
      <c r="B88" s="0" t="s">
        <v>172</v>
      </c>
    </row>
    <row r="89" customFormat="false" ht="12.75" hidden="false" customHeight="false" outlineLevel="0" collapsed="false">
      <c r="A89" s="0" t="s">
        <v>46</v>
      </c>
      <c r="B89" s="0" t="s">
        <v>173</v>
      </c>
    </row>
    <row r="90" customFormat="false" ht="12.75" hidden="false" customHeight="false" outlineLevel="0" collapsed="false">
      <c r="A90" s="0" t="s">
        <v>46</v>
      </c>
      <c r="B90" s="0" t="s">
        <v>174</v>
      </c>
    </row>
    <row r="91" customFormat="false" ht="12.75" hidden="false" customHeight="false" outlineLevel="0" collapsed="false">
      <c r="A91" s="0" t="s">
        <v>46</v>
      </c>
      <c r="B91" s="0" t="s">
        <v>151</v>
      </c>
      <c r="C91" s="0" t="s">
        <v>175</v>
      </c>
      <c r="D91" s="0" t="s">
        <v>150</v>
      </c>
    </row>
    <row r="92" customFormat="false" ht="12.75" hidden="false" customHeight="false" outlineLevel="0" collapsed="false">
      <c r="A92" s="0" t="s">
        <v>46</v>
      </c>
      <c r="B92" s="0" t="s">
        <v>153</v>
      </c>
      <c r="C92" s="0" t="s">
        <v>154</v>
      </c>
      <c r="D92" s="0" t="s">
        <v>176</v>
      </c>
      <c r="E92" s="0" t="s">
        <v>16</v>
      </c>
      <c r="F92" s="0" t="s">
        <v>155</v>
      </c>
    </row>
    <row r="93" customFormat="false" ht="12.75" hidden="false" customHeight="false" outlineLevel="0" collapsed="false">
      <c r="A93" s="0" t="s">
        <v>46</v>
      </c>
      <c r="B93" s="0" t="s">
        <v>177</v>
      </c>
      <c r="C93" s="0" t="s">
        <v>178</v>
      </c>
      <c r="D93" s="0" t="s">
        <v>150</v>
      </c>
    </row>
    <row r="94" customFormat="false" ht="12.75" hidden="false" customHeight="false" outlineLevel="0" collapsed="false">
      <c r="A94" s="0" t="s">
        <v>46</v>
      </c>
      <c r="B94" s="0" t="s">
        <v>179</v>
      </c>
    </row>
    <row r="95" customFormat="false" ht="12.75" hidden="false" customHeight="false" outlineLevel="0" collapsed="false">
      <c r="A95" s="0" t="s">
        <v>46</v>
      </c>
      <c r="B95" s="0" t="s">
        <v>180</v>
      </c>
    </row>
    <row r="96" customFormat="false" ht="12.75" hidden="false" customHeight="false" outlineLevel="0" collapsed="false">
      <c r="A96" s="0" t="s">
        <v>46</v>
      </c>
      <c r="B96" s="0" t="s">
        <v>160</v>
      </c>
    </row>
    <row r="97" customFormat="false" ht="12.75" hidden="false" customHeight="false" outlineLevel="0" collapsed="false">
      <c r="A97" s="0" t="s">
        <v>46</v>
      </c>
      <c r="B97" s="0" t="s">
        <v>153</v>
      </c>
      <c r="C97" s="0" t="s">
        <v>181</v>
      </c>
      <c r="D97" s="0" t="s">
        <v>182</v>
      </c>
      <c r="E97" s="0" t="s">
        <v>183</v>
      </c>
      <c r="F97" s="0" t="s">
        <v>184</v>
      </c>
      <c r="G97" s="0" t="s">
        <v>185</v>
      </c>
      <c r="H97" s="0" t="s">
        <v>186</v>
      </c>
      <c r="I97" s="0" t="s">
        <v>187</v>
      </c>
      <c r="J97" s="0" t="s">
        <v>188</v>
      </c>
      <c r="K97" s="0" t="s">
        <v>189</v>
      </c>
      <c r="L97" s="0" t="s">
        <v>190</v>
      </c>
      <c r="M97" s="0" t="s">
        <v>191</v>
      </c>
      <c r="N97" s="0" t="s">
        <v>192</v>
      </c>
      <c r="O97" s="0" t="s">
        <v>155</v>
      </c>
    </row>
    <row r="98" customFormat="false" ht="12.75" hidden="false" customHeight="false" outlineLevel="0" collapsed="false">
      <c r="A98" s="0" t="s">
        <v>46</v>
      </c>
      <c r="B98" s="0" t="s">
        <v>193</v>
      </c>
    </row>
    <row r="99" customFormat="false" ht="12.75" hidden="false" customHeight="false" outlineLevel="0" collapsed="false">
      <c r="A99" s="0" t="s">
        <v>46</v>
      </c>
      <c r="B99" s="0" t="s">
        <v>194</v>
      </c>
    </row>
    <row r="100" customFormat="false" ht="12.75" hidden="false" customHeight="false" outlineLevel="0" collapsed="false">
      <c r="A100" s="0" t="s">
        <v>46</v>
      </c>
      <c r="B100" s="0" t="s">
        <v>195</v>
      </c>
    </row>
    <row r="101" customFormat="false" ht="12.75" hidden="false" customHeight="false" outlineLevel="0" collapsed="false">
      <c r="A101" s="0" t="s">
        <v>46</v>
      </c>
      <c r="B101" s="0" t="s">
        <v>196</v>
      </c>
      <c r="C101" s="0" t="s">
        <v>197</v>
      </c>
      <c r="D101" s="0" t="s">
        <v>150</v>
      </c>
    </row>
    <row r="102" customFormat="false" ht="12.75" hidden="false" customHeight="false" outlineLevel="0" collapsed="false">
      <c r="A102" s="0" t="s">
        <v>46</v>
      </c>
      <c r="B102" s="0" t="s">
        <v>161</v>
      </c>
    </row>
    <row r="103" customFormat="false" ht="12.75" hidden="false" customHeight="false" outlineLevel="0" collapsed="false">
      <c r="A103" s="0" t="s">
        <v>46</v>
      </c>
      <c r="B103" s="0" t="s">
        <v>162</v>
      </c>
    </row>
    <row r="104" customFormat="false" ht="12.75" hidden="false" customHeight="false" outlineLevel="0" collapsed="false">
      <c r="A104" s="0" t="s">
        <v>46</v>
      </c>
      <c r="B104" s="0" t="s">
        <v>163</v>
      </c>
    </row>
    <row r="105" customFormat="false" ht="12.75" hidden="false" customHeight="false" outlineLevel="0" collapsed="false">
      <c r="A105" s="0" t="s">
        <v>46</v>
      </c>
      <c r="B105" s="0" t="s">
        <v>164</v>
      </c>
    </row>
    <row r="106" customFormat="false" ht="12.75" hidden="false" customHeight="false" outlineLevel="0" collapsed="false">
      <c r="A106" s="0" t="s">
        <v>46</v>
      </c>
      <c r="B106" s="0" t="s">
        <v>198</v>
      </c>
    </row>
    <row r="107" customFormat="false" ht="12.75" hidden="false" customHeight="false" outlineLevel="0" collapsed="false">
      <c r="A107" s="0" t="s">
        <v>46</v>
      </c>
      <c r="B107" s="0" t="s">
        <v>199</v>
      </c>
    </row>
    <row r="108" customFormat="false" ht="12.75" hidden="false" customHeight="false" outlineLevel="0" collapsed="false">
      <c r="A108" s="0" t="s">
        <v>46</v>
      </c>
      <c r="B108" s="0" t="s">
        <v>200</v>
      </c>
    </row>
    <row r="109" customFormat="false" ht="12.75" hidden="false" customHeight="false" outlineLevel="0" collapsed="false">
      <c r="A109" s="0" t="s">
        <v>46</v>
      </c>
      <c r="B109" s="0" t="s">
        <v>196</v>
      </c>
      <c r="C109" s="0" t="s">
        <v>201</v>
      </c>
      <c r="D109" s="0" t="s">
        <v>150</v>
      </c>
    </row>
    <row r="110" customFormat="false" ht="12.75" hidden="false" customHeight="false" outlineLevel="0" collapsed="false">
      <c r="A110" s="0" t="s">
        <v>46</v>
      </c>
      <c r="B110" s="0" t="s">
        <v>202</v>
      </c>
    </row>
    <row r="111" customFormat="false" ht="12.75" hidden="false" customHeight="false" outlineLevel="0" collapsed="false">
      <c r="A111" s="0" t="s">
        <v>46</v>
      </c>
      <c r="B111" s="0" t="s">
        <v>203</v>
      </c>
    </row>
    <row r="112" customFormat="false" ht="12.75" hidden="false" customHeight="false" outlineLevel="0" collapsed="false">
      <c r="A112" s="0" t="s">
        <v>46</v>
      </c>
      <c r="B112" s="0" t="s">
        <v>204</v>
      </c>
    </row>
    <row r="113" customFormat="false" ht="12.75" hidden="false" customHeight="false" outlineLevel="0" collapsed="false">
      <c r="A113" s="0" t="s">
        <v>46</v>
      </c>
      <c r="B113" s="0" t="s">
        <v>205</v>
      </c>
    </row>
    <row r="114" customFormat="false" ht="12.75" hidden="false" customHeight="false" outlineLevel="0" collapsed="false">
      <c r="A114" s="0" t="s">
        <v>46</v>
      </c>
      <c r="B114" s="0" t="s">
        <v>199</v>
      </c>
    </row>
    <row r="115" customFormat="false" ht="12.75" hidden="false" customHeight="false" outlineLevel="0" collapsed="false">
      <c r="A115" s="0" t="s">
        <v>46</v>
      </c>
      <c r="B115" s="0" t="s">
        <v>206</v>
      </c>
    </row>
    <row r="116" customFormat="false" ht="12.75" hidden="false" customHeight="false" outlineLevel="0" collapsed="false">
      <c r="A116" s="0" t="s">
        <v>46</v>
      </c>
      <c r="B116" s="0" t="s">
        <v>153</v>
      </c>
      <c r="C116" s="0" t="s">
        <v>207</v>
      </c>
      <c r="D116" s="0" t="s">
        <v>208</v>
      </c>
      <c r="E116" s="0" t="s">
        <v>187</v>
      </c>
      <c r="F116" s="0" t="s">
        <v>209</v>
      </c>
      <c r="G116" s="0" t="s">
        <v>210</v>
      </c>
      <c r="H116" s="0" t="s">
        <v>6</v>
      </c>
      <c r="I116" s="0" t="n">
        <v>1</v>
      </c>
      <c r="J116" s="0" t="s">
        <v>155</v>
      </c>
    </row>
    <row r="117" customFormat="false" ht="12.75" hidden="false" customHeight="false" outlineLevel="0" collapsed="false">
      <c r="A117" s="0" t="s">
        <v>46</v>
      </c>
      <c r="B117" s="0" t="s">
        <v>211</v>
      </c>
    </row>
    <row r="118" customFormat="false" ht="12.75" hidden="false" customHeight="false" outlineLevel="0" collapsed="false">
      <c r="A118" s="0" t="s">
        <v>46</v>
      </c>
      <c r="B118" s="0" t="s">
        <v>200</v>
      </c>
    </row>
    <row r="119" customFormat="false" ht="12.75" hidden="false" customHeight="false" outlineLevel="0" collapsed="false">
      <c r="A119" s="0" t="s">
        <v>46</v>
      </c>
      <c r="B119" s="0" t="s">
        <v>171</v>
      </c>
    </row>
    <row r="120" customFormat="false" ht="12.75" hidden="false" customHeight="false" outlineLevel="0" collapsed="false">
      <c r="A120" s="0" t="s">
        <v>46</v>
      </c>
      <c r="B120" s="0" t="s">
        <v>212</v>
      </c>
    </row>
    <row r="121" customFormat="false" ht="12.75" hidden="false" customHeight="false" outlineLevel="0" collapsed="false">
      <c r="A121" s="0" t="s">
        <v>46</v>
      </c>
      <c r="B121" s="0" t="s">
        <v>213</v>
      </c>
    </row>
    <row r="122" customFormat="false" ht="12.75" hidden="false" customHeight="false" outlineLevel="0" collapsed="false">
      <c r="A122" s="0" t="s">
        <v>46</v>
      </c>
      <c r="B122" s="0" t="s">
        <v>174</v>
      </c>
    </row>
    <row r="123" customFormat="false" ht="12.75" hidden="false" customHeight="false" outlineLevel="0" collapsed="false">
      <c r="A123" s="0" t="s">
        <v>46</v>
      </c>
      <c r="B123" s="0" t="s">
        <v>151</v>
      </c>
      <c r="C123" s="0" t="s">
        <v>214</v>
      </c>
      <c r="D123" s="0" t="s">
        <v>150</v>
      </c>
    </row>
    <row r="124" customFormat="false" ht="12.75" hidden="false" customHeight="false" outlineLevel="0" collapsed="false">
      <c r="A124" s="0" t="s">
        <v>46</v>
      </c>
      <c r="B124" s="0" t="s">
        <v>153</v>
      </c>
      <c r="C124" s="0" t="s">
        <v>154</v>
      </c>
      <c r="D124" s="0" t="s">
        <v>215</v>
      </c>
      <c r="E124" s="0" t="s">
        <v>53</v>
      </c>
      <c r="F124" s="0" t="s">
        <v>54</v>
      </c>
      <c r="G124" s="0" t="s">
        <v>216</v>
      </c>
      <c r="H124" s="0" t="s">
        <v>217</v>
      </c>
      <c r="I124" s="0" t="s">
        <v>155</v>
      </c>
    </row>
    <row r="125" customFormat="false" ht="12.75" hidden="false" customHeight="false" outlineLevel="0" collapsed="false">
      <c r="A125" s="0" t="s">
        <v>46</v>
      </c>
      <c r="B125" s="0" t="s">
        <v>218</v>
      </c>
      <c r="C125" s="0" t="s">
        <v>219</v>
      </c>
      <c r="D125" s="0" t="s">
        <v>150</v>
      </c>
    </row>
    <row r="126" customFormat="false" ht="12.75" hidden="false" customHeight="false" outlineLevel="0" collapsed="false">
      <c r="A126" s="0" t="s">
        <v>46</v>
      </c>
      <c r="B126" s="0" t="s">
        <v>220</v>
      </c>
    </row>
    <row r="127" customFormat="false" ht="12.75" hidden="false" customHeight="false" outlineLevel="0" collapsed="false">
      <c r="A127" s="0" t="s">
        <v>46</v>
      </c>
      <c r="B127" s="0" t="s">
        <v>221</v>
      </c>
    </row>
    <row r="128" customFormat="false" ht="12.75" hidden="false" customHeight="false" outlineLevel="0" collapsed="false">
      <c r="A128" s="0" t="s">
        <v>46</v>
      </c>
      <c r="B128" s="0" t="s">
        <v>222</v>
      </c>
    </row>
    <row r="129" customFormat="false" ht="12.75" hidden="false" customHeight="false" outlineLevel="0" collapsed="false">
      <c r="A129" s="0" t="s">
        <v>46</v>
      </c>
      <c r="B129" s="0" t="s">
        <v>223</v>
      </c>
    </row>
    <row r="130" customFormat="false" ht="12.75" hidden="false" customHeight="false" outlineLevel="0" collapsed="false">
      <c r="A130" s="0" t="s">
        <v>46</v>
      </c>
      <c r="B130" s="0" t="s">
        <v>224</v>
      </c>
    </row>
    <row r="131" customFormat="false" ht="12.75" hidden="false" customHeight="false" outlineLevel="0" collapsed="false">
      <c r="A131" s="0" t="s">
        <v>46</v>
      </c>
      <c r="B131" s="0" t="s">
        <v>225</v>
      </c>
    </row>
    <row r="132" customFormat="false" ht="12.75" hidden="false" customHeight="false" outlineLevel="0" collapsed="false">
      <c r="A132" s="0" t="s">
        <v>46</v>
      </c>
      <c r="B132" s="0" t="s">
        <v>226</v>
      </c>
    </row>
    <row r="133" customFormat="false" ht="12.75" hidden="false" customHeight="false" outlineLevel="0" collapsed="false">
      <c r="A133" s="0" t="s">
        <v>46</v>
      </c>
      <c r="B133" s="0" t="s">
        <v>227</v>
      </c>
    </row>
    <row r="134" customFormat="false" ht="12.75" hidden="false" customHeight="false" outlineLevel="0" collapsed="false">
      <c r="A134" s="0" t="s">
        <v>46</v>
      </c>
      <c r="B134" s="0" t="s">
        <v>228</v>
      </c>
    </row>
    <row r="135" customFormat="false" ht="12.75" hidden="false" customHeight="false" outlineLevel="0" collapsed="false">
      <c r="A135" s="0" t="s">
        <v>46</v>
      </c>
      <c r="B135" s="0" t="s">
        <v>229</v>
      </c>
    </row>
    <row r="136" customFormat="false" ht="12.75" hidden="false" customHeight="false" outlineLevel="0" collapsed="false">
      <c r="A136" s="0" t="s">
        <v>46</v>
      </c>
      <c r="B136" s="0" t="s">
        <v>230</v>
      </c>
    </row>
    <row r="137" customFormat="false" ht="12.75" hidden="false" customHeight="false" outlineLevel="0" collapsed="false">
      <c r="A137" s="0" t="s">
        <v>46</v>
      </c>
      <c r="B137" s="0" t="s">
        <v>171</v>
      </c>
    </row>
    <row r="138" customFormat="false" ht="12.75" hidden="false" customHeight="false" outlineLevel="0" collapsed="false">
      <c r="A138" s="0" t="s">
        <v>46</v>
      </c>
      <c r="B138" s="0" t="s">
        <v>212</v>
      </c>
    </row>
    <row r="139" customFormat="false" ht="12.75" hidden="false" customHeight="false" outlineLevel="0" collapsed="false">
      <c r="A139" s="0" t="s">
        <v>46</v>
      </c>
      <c r="B139" s="0" t="s">
        <v>231</v>
      </c>
    </row>
    <row r="140" customFormat="false" ht="12.75" hidden="false" customHeight="false" outlineLevel="0" collapsed="false">
      <c r="A140" s="0" t="s">
        <v>46</v>
      </c>
      <c r="B140" s="0" t="s">
        <v>232</v>
      </c>
    </row>
    <row r="141" customFormat="false" ht="12.75" hidden="false" customHeight="false" outlineLevel="0" collapsed="false">
      <c r="A141" s="0" t="s">
        <v>46</v>
      </c>
      <c r="B141" s="0" t="s">
        <v>233</v>
      </c>
    </row>
    <row r="142" customFormat="false" ht="12.75" hidden="false" customHeight="false" outlineLevel="0" collapsed="false">
      <c r="A142" s="0" t="s">
        <v>46</v>
      </c>
      <c r="B142" s="0" t="s">
        <v>234</v>
      </c>
    </row>
    <row r="143" customFormat="false" ht="12.75" hidden="false" customHeight="false" outlineLevel="0" collapsed="false">
      <c r="A143" s="0" t="s">
        <v>46</v>
      </c>
      <c r="B143" s="0" t="s">
        <v>174</v>
      </c>
    </row>
    <row r="144" customFormat="false" ht="12.75" hidden="false" customHeight="false" outlineLevel="0" collapsed="false">
      <c r="A144" s="0" t="s">
        <v>46</v>
      </c>
      <c r="B144" s="0" t="s">
        <v>151</v>
      </c>
      <c r="C144" s="0" t="s">
        <v>235</v>
      </c>
      <c r="D144" s="0" t="s">
        <v>150</v>
      </c>
    </row>
    <row r="145" customFormat="false" ht="12.75" hidden="false" customHeight="false" outlineLevel="0" collapsed="false">
      <c r="A145" s="0" t="s">
        <v>46</v>
      </c>
      <c r="B145" s="0" t="s">
        <v>153</v>
      </c>
      <c r="C145" s="0" t="s">
        <v>154</v>
      </c>
      <c r="D145" s="0" t="s">
        <v>236</v>
      </c>
      <c r="E145" s="0" t="s">
        <v>66</v>
      </c>
      <c r="F145" s="0" t="n">
        <v>2</v>
      </c>
      <c r="G145" s="0" t="s">
        <v>155</v>
      </c>
    </row>
    <row r="146" customFormat="false" ht="12.75" hidden="false" customHeight="false" outlineLevel="0" collapsed="false">
      <c r="A146" s="0" t="s">
        <v>46</v>
      </c>
      <c r="B146" s="0" t="s">
        <v>156</v>
      </c>
      <c r="C146" s="0" t="s">
        <v>157</v>
      </c>
      <c r="D146" s="0" t="s">
        <v>150</v>
      </c>
    </row>
    <row r="147" customFormat="false" ht="12.75" hidden="false" customHeight="false" outlineLevel="0" collapsed="false">
      <c r="A147" s="0" t="s">
        <v>46</v>
      </c>
      <c r="B147" s="0" t="s">
        <v>237</v>
      </c>
    </row>
    <row r="148" customFormat="false" ht="12.75" hidden="false" customHeight="false" outlineLevel="0" collapsed="false">
      <c r="A148" s="0" t="s">
        <v>46</v>
      </c>
      <c r="B148" s="0" t="s">
        <v>238</v>
      </c>
    </row>
    <row r="149" customFormat="false" ht="12.75" hidden="false" customHeight="false" outlineLevel="0" collapsed="false">
      <c r="A149" s="0" t="s">
        <v>46</v>
      </c>
      <c r="B149" s="0" t="s">
        <v>160</v>
      </c>
    </row>
    <row r="150" customFormat="false" ht="12.75" hidden="false" customHeight="false" outlineLevel="0" collapsed="false">
      <c r="A150" s="0" t="s">
        <v>46</v>
      </c>
      <c r="B150" s="0" t="s">
        <v>161</v>
      </c>
    </row>
    <row r="151" customFormat="false" ht="12.75" hidden="false" customHeight="false" outlineLevel="0" collapsed="false">
      <c r="A151" s="0" t="s">
        <v>46</v>
      </c>
      <c r="B151" s="0" t="s">
        <v>162</v>
      </c>
    </row>
    <row r="152" customFormat="false" ht="12.75" hidden="false" customHeight="false" outlineLevel="0" collapsed="false">
      <c r="A152" s="0" t="s">
        <v>46</v>
      </c>
      <c r="B152" s="0" t="s">
        <v>163</v>
      </c>
    </row>
    <row r="153" customFormat="false" ht="12.75" hidden="false" customHeight="false" outlineLevel="0" collapsed="false">
      <c r="A153" s="0" t="s">
        <v>46</v>
      </c>
      <c r="B153" s="0" t="s">
        <v>164</v>
      </c>
    </row>
    <row r="154" customFormat="false" ht="12.75" hidden="false" customHeight="false" outlineLevel="0" collapsed="false">
      <c r="A154" s="0" t="s">
        <v>46</v>
      </c>
      <c r="B154" s="0" t="s">
        <v>165</v>
      </c>
    </row>
    <row r="155" customFormat="false" ht="12.75" hidden="false" customHeight="false" outlineLevel="0" collapsed="false">
      <c r="A155" s="0" t="s">
        <v>46</v>
      </c>
      <c r="B155" s="0" t="s">
        <v>239</v>
      </c>
    </row>
    <row r="156" customFormat="false" ht="12.75" hidden="false" customHeight="false" outlineLevel="0" collapsed="false">
      <c r="A156" s="0" t="s">
        <v>46</v>
      </c>
      <c r="B156" s="0" t="s">
        <v>240</v>
      </c>
    </row>
    <row r="157" customFormat="false" ht="12.75" hidden="false" customHeight="false" outlineLevel="0" collapsed="false">
      <c r="A157" s="0" t="s">
        <v>46</v>
      </c>
      <c r="B157" s="0" t="s">
        <v>241</v>
      </c>
    </row>
    <row r="158" customFormat="false" ht="12.75" hidden="false" customHeight="false" outlineLevel="0" collapsed="false">
      <c r="A158" s="0" t="s">
        <v>46</v>
      </c>
      <c r="B158" s="0" t="s">
        <v>242</v>
      </c>
    </row>
    <row r="159" customFormat="false" ht="12.75" hidden="false" customHeight="false" outlineLevel="0" collapsed="false">
      <c r="A159" s="0" t="s">
        <v>46</v>
      </c>
      <c r="B159" s="0" t="s">
        <v>170</v>
      </c>
    </row>
    <row r="160" customFormat="false" ht="12.75" hidden="false" customHeight="false" outlineLevel="0" collapsed="false">
      <c r="A160" s="0" t="s">
        <v>46</v>
      </c>
      <c r="B160" s="0" t="s">
        <v>171</v>
      </c>
    </row>
    <row r="161" customFormat="false" ht="12.75" hidden="false" customHeight="false" outlineLevel="0" collapsed="false">
      <c r="A161" s="0" t="s">
        <v>46</v>
      </c>
      <c r="B161" s="0" t="s">
        <v>172</v>
      </c>
    </row>
    <row r="162" customFormat="false" ht="12.75" hidden="false" customHeight="false" outlineLevel="0" collapsed="false">
      <c r="A162" s="0" t="s">
        <v>46</v>
      </c>
      <c r="B162" s="0" t="s">
        <v>173</v>
      </c>
    </row>
    <row r="163" customFormat="false" ht="12.75" hidden="false" customHeight="false" outlineLevel="0" collapsed="false">
      <c r="A163" s="0" t="s">
        <v>46</v>
      </c>
      <c r="B163" s="0" t="s">
        <v>174</v>
      </c>
    </row>
    <row r="164" customFormat="false" ht="12.75" hidden="false" customHeight="false" outlineLevel="0" collapsed="false">
      <c r="A164" s="0" t="s">
        <v>46</v>
      </c>
      <c r="B164" s="0" t="s">
        <v>151</v>
      </c>
      <c r="C164" s="0" t="s">
        <v>243</v>
      </c>
      <c r="D164" s="0" t="s">
        <v>150</v>
      </c>
    </row>
    <row r="165" customFormat="false" ht="12.75" hidden="false" customHeight="false" outlineLevel="0" collapsed="false">
      <c r="A165" s="0" t="s">
        <v>46</v>
      </c>
      <c r="B165" s="0" t="s">
        <v>153</v>
      </c>
      <c r="C165" s="0" t="s">
        <v>154</v>
      </c>
      <c r="D165" s="0" t="s">
        <v>244</v>
      </c>
      <c r="E165" s="0" t="s">
        <v>70</v>
      </c>
      <c r="F165" s="0" t="n">
        <v>2</v>
      </c>
      <c r="G165" s="0" t="s">
        <v>155</v>
      </c>
    </row>
    <row r="166" customFormat="false" ht="12.75" hidden="false" customHeight="false" outlineLevel="0" collapsed="false">
      <c r="A166" s="0" t="s">
        <v>46</v>
      </c>
      <c r="B166" s="0" t="s">
        <v>177</v>
      </c>
      <c r="C166" s="0" t="s">
        <v>178</v>
      </c>
      <c r="D166" s="0" t="s">
        <v>150</v>
      </c>
    </row>
    <row r="167" customFormat="false" ht="12.75" hidden="false" customHeight="false" outlineLevel="0" collapsed="false">
      <c r="A167" s="0" t="s">
        <v>46</v>
      </c>
      <c r="B167" s="0" t="s">
        <v>245</v>
      </c>
    </row>
    <row r="168" customFormat="false" ht="12.75" hidden="false" customHeight="false" outlineLevel="0" collapsed="false">
      <c r="A168" s="0" t="s">
        <v>46</v>
      </c>
      <c r="B168" s="0" t="s">
        <v>246</v>
      </c>
    </row>
    <row r="169" customFormat="false" ht="12.75" hidden="false" customHeight="false" outlineLevel="0" collapsed="false">
      <c r="A169" s="0" t="s">
        <v>46</v>
      </c>
      <c r="B169" s="0" t="s">
        <v>160</v>
      </c>
    </row>
    <row r="170" customFormat="false" ht="12.75" hidden="false" customHeight="false" outlineLevel="0" collapsed="false">
      <c r="A170" s="0" t="s">
        <v>46</v>
      </c>
      <c r="B170" s="0" t="s">
        <v>153</v>
      </c>
      <c r="C170" s="0" t="s">
        <v>181</v>
      </c>
      <c r="D170" s="0" t="s">
        <v>182</v>
      </c>
      <c r="E170" s="0" t="s">
        <v>183</v>
      </c>
      <c r="F170" s="0" t="s">
        <v>184</v>
      </c>
      <c r="G170" s="0" t="s">
        <v>185</v>
      </c>
      <c r="H170" s="0" t="s">
        <v>186</v>
      </c>
      <c r="I170" s="0" t="s">
        <v>187</v>
      </c>
      <c r="J170" s="0" t="s">
        <v>188</v>
      </c>
      <c r="K170" s="0" t="s">
        <v>189</v>
      </c>
      <c r="L170" s="0" t="s">
        <v>190</v>
      </c>
      <c r="M170" s="0" t="s">
        <v>191</v>
      </c>
      <c r="N170" s="0" t="s">
        <v>192</v>
      </c>
      <c r="O170" s="0" t="s">
        <v>155</v>
      </c>
    </row>
    <row r="171" customFormat="false" ht="12.75" hidden="false" customHeight="false" outlineLevel="0" collapsed="false">
      <c r="A171" s="0" t="s">
        <v>46</v>
      </c>
      <c r="B171" s="0" t="s">
        <v>193</v>
      </c>
    </row>
    <row r="172" customFormat="false" ht="12.75" hidden="false" customHeight="false" outlineLevel="0" collapsed="false">
      <c r="A172" s="0" t="s">
        <v>46</v>
      </c>
      <c r="B172" s="0" t="s">
        <v>194</v>
      </c>
    </row>
    <row r="173" customFormat="false" ht="12.75" hidden="false" customHeight="false" outlineLevel="0" collapsed="false">
      <c r="A173" s="0" t="s">
        <v>46</v>
      </c>
      <c r="B173" s="0" t="s">
        <v>195</v>
      </c>
    </row>
    <row r="174" customFormat="false" ht="12.75" hidden="false" customHeight="false" outlineLevel="0" collapsed="false">
      <c r="A174" s="0" t="s">
        <v>46</v>
      </c>
      <c r="B174" s="0" t="s">
        <v>196</v>
      </c>
      <c r="C174" s="0" t="s">
        <v>197</v>
      </c>
      <c r="D174" s="0" t="s">
        <v>150</v>
      </c>
    </row>
    <row r="175" customFormat="false" ht="12.75" hidden="false" customHeight="false" outlineLevel="0" collapsed="false">
      <c r="A175" s="0" t="s">
        <v>46</v>
      </c>
      <c r="B175" s="0" t="s">
        <v>161</v>
      </c>
    </row>
    <row r="176" customFormat="false" ht="12.75" hidden="false" customHeight="false" outlineLevel="0" collapsed="false">
      <c r="A176" s="0" t="s">
        <v>46</v>
      </c>
      <c r="B176" s="0" t="s">
        <v>162</v>
      </c>
    </row>
    <row r="177" customFormat="false" ht="12.75" hidden="false" customHeight="false" outlineLevel="0" collapsed="false">
      <c r="A177" s="0" t="s">
        <v>46</v>
      </c>
      <c r="B177" s="0" t="s">
        <v>163</v>
      </c>
    </row>
    <row r="178" customFormat="false" ht="12.75" hidden="false" customHeight="false" outlineLevel="0" collapsed="false">
      <c r="A178" s="0" t="s">
        <v>46</v>
      </c>
      <c r="B178" s="0" t="s">
        <v>164</v>
      </c>
    </row>
    <row r="179" customFormat="false" ht="12.75" hidden="false" customHeight="false" outlineLevel="0" collapsed="false">
      <c r="A179" s="0" t="s">
        <v>46</v>
      </c>
      <c r="B179" s="0" t="s">
        <v>198</v>
      </c>
    </row>
    <row r="180" customFormat="false" ht="12.75" hidden="false" customHeight="false" outlineLevel="0" collapsed="false">
      <c r="A180" s="0" t="s">
        <v>46</v>
      </c>
      <c r="B180" s="0" t="s">
        <v>199</v>
      </c>
    </row>
    <row r="181" customFormat="false" ht="12.75" hidden="false" customHeight="false" outlineLevel="0" collapsed="false">
      <c r="A181" s="0" t="s">
        <v>46</v>
      </c>
      <c r="B181" s="0" t="s">
        <v>200</v>
      </c>
    </row>
    <row r="182" customFormat="false" ht="12.75" hidden="false" customHeight="false" outlineLevel="0" collapsed="false">
      <c r="A182" s="0" t="s">
        <v>46</v>
      </c>
      <c r="B182" s="0" t="s">
        <v>196</v>
      </c>
      <c r="C182" s="0" t="s">
        <v>201</v>
      </c>
      <c r="D182" s="0" t="s">
        <v>150</v>
      </c>
    </row>
    <row r="183" customFormat="false" ht="12.75" hidden="false" customHeight="false" outlineLevel="0" collapsed="false">
      <c r="A183" s="0" t="s">
        <v>46</v>
      </c>
      <c r="B183" s="0" t="s">
        <v>247</v>
      </c>
    </row>
    <row r="184" customFormat="false" ht="12.75" hidden="false" customHeight="false" outlineLevel="0" collapsed="false">
      <c r="A184" s="0" t="s">
        <v>46</v>
      </c>
      <c r="B184" s="0" t="s">
        <v>248</v>
      </c>
    </row>
    <row r="185" customFormat="false" ht="12.75" hidden="false" customHeight="false" outlineLevel="0" collapsed="false">
      <c r="A185" s="0" t="s">
        <v>46</v>
      </c>
      <c r="B185" s="0" t="s">
        <v>249</v>
      </c>
    </row>
    <row r="186" customFormat="false" ht="12.75" hidden="false" customHeight="false" outlineLevel="0" collapsed="false">
      <c r="A186" s="0" t="s">
        <v>46</v>
      </c>
      <c r="B186" s="0" t="s">
        <v>250</v>
      </c>
    </row>
    <row r="187" customFormat="false" ht="12.75" hidden="false" customHeight="false" outlineLevel="0" collapsed="false">
      <c r="A187" s="0" t="s">
        <v>46</v>
      </c>
      <c r="B187" s="0" t="s">
        <v>199</v>
      </c>
    </row>
    <row r="188" customFormat="false" ht="12.75" hidden="false" customHeight="false" outlineLevel="0" collapsed="false">
      <c r="A188" s="0" t="s">
        <v>46</v>
      </c>
      <c r="B188" s="0" t="s">
        <v>206</v>
      </c>
    </row>
    <row r="189" customFormat="false" ht="12.75" hidden="false" customHeight="false" outlineLevel="0" collapsed="false">
      <c r="A189" s="0" t="s">
        <v>46</v>
      </c>
      <c r="B189" s="0" t="s">
        <v>153</v>
      </c>
      <c r="C189" s="0" t="s">
        <v>207</v>
      </c>
      <c r="D189" s="0" t="s">
        <v>208</v>
      </c>
      <c r="E189" s="0" t="s">
        <v>187</v>
      </c>
      <c r="F189" s="0" t="s">
        <v>209</v>
      </c>
      <c r="G189" s="0" t="s">
        <v>210</v>
      </c>
      <c r="H189" s="0" t="s">
        <v>6</v>
      </c>
      <c r="I189" s="0" t="n">
        <v>1</v>
      </c>
      <c r="J189" s="0" t="s">
        <v>155</v>
      </c>
    </row>
    <row r="190" customFormat="false" ht="12.75" hidden="false" customHeight="false" outlineLevel="0" collapsed="false">
      <c r="A190" s="0" t="s">
        <v>46</v>
      </c>
      <c r="B190" s="0" t="s">
        <v>211</v>
      </c>
    </row>
    <row r="191" customFormat="false" ht="12.75" hidden="false" customHeight="false" outlineLevel="0" collapsed="false">
      <c r="A191" s="0" t="s">
        <v>46</v>
      </c>
      <c r="B191" s="0" t="s">
        <v>200</v>
      </c>
    </row>
    <row r="192" customFormat="false" ht="12.75" hidden="false" customHeight="false" outlineLevel="0" collapsed="false">
      <c r="A192" s="0" t="s">
        <v>46</v>
      </c>
      <c r="B192" s="0" t="s">
        <v>171</v>
      </c>
    </row>
    <row r="193" customFormat="false" ht="12.75" hidden="false" customHeight="false" outlineLevel="0" collapsed="false">
      <c r="A193" s="0" t="s">
        <v>46</v>
      </c>
      <c r="B193" s="0" t="s">
        <v>212</v>
      </c>
    </row>
    <row r="194" customFormat="false" ht="12.75" hidden="false" customHeight="false" outlineLevel="0" collapsed="false">
      <c r="A194" s="0" t="s">
        <v>46</v>
      </c>
      <c r="B194" s="0" t="s">
        <v>213</v>
      </c>
    </row>
    <row r="195" customFormat="false" ht="12.75" hidden="false" customHeight="false" outlineLevel="0" collapsed="false">
      <c r="A195" s="0" t="s">
        <v>46</v>
      </c>
      <c r="B195" s="0" t="s">
        <v>174</v>
      </c>
    </row>
    <row r="196" customFormat="false" ht="12.75" hidden="false" customHeight="false" outlineLevel="0" collapsed="false">
      <c r="A196" s="0" t="s">
        <v>46</v>
      </c>
      <c r="B196" s="0" t="s">
        <v>151</v>
      </c>
      <c r="C196" s="0" t="s">
        <v>251</v>
      </c>
      <c r="D196" s="0" t="s">
        <v>150</v>
      </c>
    </row>
    <row r="197" customFormat="false" ht="12.75" hidden="false" customHeight="false" outlineLevel="0" collapsed="false">
      <c r="A197" s="0" t="s">
        <v>46</v>
      </c>
      <c r="B197" s="0" t="s">
        <v>153</v>
      </c>
      <c r="C197" s="0" t="s">
        <v>252</v>
      </c>
      <c r="D197" s="0" t="s">
        <v>253</v>
      </c>
      <c r="E197" s="0" t="s">
        <v>129</v>
      </c>
      <c r="F197" s="0" t="s">
        <v>254</v>
      </c>
      <c r="G197" s="0" t="s">
        <v>87</v>
      </c>
      <c r="H197" s="0" t="s">
        <v>88</v>
      </c>
      <c r="I197" s="0" t="n">
        <v>3</v>
      </c>
      <c r="J197" s="0" t="s">
        <v>155</v>
      </c>
    </row>
    <row r="198" customFormat="false" ht="12.75" hidden="false" customHeight="false" outlineLevel="0" collapsed="false">
      <c r="A198" s="0" t="s">
        <v>46</v>
      </c>
      <c r="B198" s="0" t="s">
        <v>255</v>
      </c>
      <c r="C198" s="0" t="s">
        <v>256</v>
      </c>
      <c r="D198" s="0" t="s">
        <v>150</v>
      </c>
    </row>
    <row r="199" customFormat="false" ht="12.75" hidden="false" customHeight="false" outlineLevel="0" collapsed="false">
      <c r="A199" s="0" t="s">
        <v>46</v>
      </c>
      <c r="B199" s="0" t="s">
        <v>257</v>
      </c>
    </row>
    <row r="200" customFormat="false" ht="12.75" hidden="false" customHeight="false" outlineLevel="0" collapsed="false">
      <c r="A200" s="0" t="s">
        <v>46</v>
      </c>
      <c r="B200" s="0" t="s">
        <v>258</v>
      </c>
    </row>
    <row r="201" customFormat="false" ht="12.75" hidden="false" customHeight="false" outlineLevel="0" collapsed="false">
      <c r="A201" s="0" t="s">
        <v>46</v>
      </c>
      <c r="B201" s="0" t="s">
        <v>259</v>
      </c>
    </row>
    <row r="202" customFormat="false" ht="12.75" hidden="false" customHeight="false" outlineLevel="0" collapsed="false">
      <c r="A202" s="0" t="s">
        <v>46</v>
      </c>
      <c r="B202" s="0" t="s">
        <v>260</v>
      </c>
    </row>
    <row r="203" customFormat="false" ht="12.75" hidden="false" customHeight="false" outlineLevel="0" collapsed="false">
      <c r="A203" s="0" t="s">
        <v>46</v>
      </c>
      <c r="B203" s="0" t="s">
        <v>261</v>
      </c>
    </row>
    <row r="204" customFormat="false" ht="12.75" hidden="false" customHeight="false" outlineLevel="0" collapsed="false">
      <c r="A204" s="0" t="s">
        <v>46</v>
      </c>
      <c r="B204" s="0" t="s">
        <v>262</v>
      </c>
    </row>
    <row r="205" customFormat="false" ht="12.75" hidden="false" customHeight="false" outlineLevel="0" collapsed="false">
      <c r="A205" s="0" t="s">
        <v>46</v>
      </c>
      <c r="B205" s="0" t="s">
        <v>263</v>
      </c>
    </row>
    <row r="206" customFormat="false" ht="12.75" hidden="false" customHeight="false" outlineLevel="0" collapsed="false">
      <c r="A206" s="0" t="s">
        <v>46</v>
      </c>
      <c r="B206" s="0" t="s">
        <v>264</v>
      </c>
    </row>
    <row r="207" customFormat="false" ht="12.75" hidden="false" customHeight="false" outlineLevel="0" collapsed="false">
      <c r="A207" s="0" t="s">
        <v>46</v>
      </c>
      <c r="B207" s="0" t="s">
        <v>265</v>
      </c>
    </row>
    <row r="208" customFormat="false" ht="12.75" hidden="false" customHeight="false" outlineLevel="0" collapsed="false">
      <c r="A208" s="0" t="s">
        <v>46</v>
      </c>
      <c r="B208" s="0" t="s">
        <v>174</v>
      </c>
    </row>
    <row r="209" customFormat="false" ht="12.75" hidden="false" customHeight="false" outlineLevel="0" collapsed="false">
      <c r="A209" s="0" t="s">
        <v>46</v>
      </c>
      <c r="B209" s="0" t="s">
        <v>151</v>
      </c>
      <c r="C209" s="0" t="s">
        <v>266</v>
      </c>
      <c r="D209" s="0" t="s">
        <v>150</v>
      </c>
    </row>
    <row r="210" customFormat="false" ht="12.75" hidden="false" customHeight="false" outlineLevel="0" collapsed="false">
      <c r="A210" s="0" t="s">
        <v>46</v>
      </c>
      <c r="B210" s="0" t="s">
        <v>153</v>
      </c>
      <c r="C210" s="0" t="s">
        <v>252</v>
      </c>
      <c r="D210" s="0" t="s">
        <v>253</v>
      </c>
      <c r="E210" s="0" t="s">
        <v>176</v>
      </c>
      <c r="F210" s="0" t="s">
        <v>267</v>
      </c>
      <c r="G210" s="0" t="s">
        <v>155</v>
      </c>
    </row>
    <row r="211" customFormat="false" ht="12.75" hidden="false" customHeight="false" outlineLevel="0" collapsed="false">
      <c r="A211" s="0" t="s">
        <v>46</v>
      </c>
      <c r="B211" s="0" t="s">
        <v>174</v>
      </c>
    </row>
    <row r="212" customFormat="false" ht="12.75" hidden="false" customHeight="false" outlineLevel="0" collapsed="false">
      <c r="A212" s="0" t="s">
        <v>46</v>
      </c>
      <c r="B212" s="0" t="s">
        <v>151</v>
      </c>
      <c r="C212" s="0" t="s">
        <v>268</v>
      </c>
      <c r="D212" s="0" t="s">
        <v>150</v>
      </c>
    </row>
    <row r="213" customFormat="false" ht="12.75" hidden="false" customHeight="false" outlineLevel="0" collapsed="false">
      <c r="A213" s="0" t="s">
        <v>46</v>
      </c>
      <c r="B213" s="0" t="s">
        <v>153</v>
      </c>
      <c r="C213" s="0" t="s">
        <v>252</v>
      </c>
      <c r="D213" s="0" t="s">
        <v>253</v>
      </c>
      <c r="E213" s="0" t="s">
        <v>215</v>
      </c>
      <c r="F213" s="0" t="s">
        <v>113</v>
      </c>
      <c r="G213" s="0" t="s">
        <v>114</v>
      </c>
      <c r="H213" s="0" t="s">
        <v>155</v>
      </c>
    </row>
    <row r="214" customFormat="false" ht="12.75" hidden="false" customHeight="false" outlineLevel="0" collapsed="false">
      <c r="A214" s="0" t="s">
        <v>46</v>
      </c>
      <c r="B214" s="0" t="s">
        <v>269</v>
      </c>
      <c r="C214" s="0" t="s">
        <v>270</v>
      </c>
      <c r="D214" s="0" t="s">
        <v>150</v>
      </c>
    </row>
    <row r="215" customFormat="false" ht="12.75" hidden="false" customHeight="false" outlineLevel="0" collapsed="false">
      <c r="A215" s="0" t="s">
        <v>46</v>
      </c>
      <c r="B215" s="0" t="s">
        <v>271</v>
      </c>
    </row>
    <row r="216" customFormat="false" ht="12.75" hidden="false" customHeight="false" outlineLevel="0" collapsed="false">
      <c r="A216" s="0" t="s">
        <v>46</v>
      </c>
      <c r="B216" s="0" t="s">
        <v>272</v>
      </c>
    </row>
    <row r="217" customFormat="false" ht="12.75" hidden="false" customHeight="false" outlineLevel="0" collapsed="false">
      <c r="A217" s="0" t="s">
        <v>46</v>
      </c>
      <c r="B217" s="0" t="s">
        <v>273</v>
      </c>
    </row>
    <row r="218" customFormat="false" ht="12.75" hidden="false" customHeight="false" outlineLevel="0" collapsed="false">
      <c r="A218" s="0" t="s">
        <v>46</v>
      </c>
      <c r="B218" s="0" t="s">
        <v>274</v>
      </c>
    </row>
    <row r="219" customFormat="false" ht="12.75" hidden="false" customHeight="false" outlineLevel="0" collapsed="false">
      <c r="A219" s="0" t="s">
        <v>46</v>
      </c>
      <c r="B219" s="0" t="s">
        <v>275</v>
      </c>
    </row>
    <row r="220" customFormat="false" ht="12.75" hidden="false" customHeight="false" outlineLevel="0" collapsed="false">
      <c r="A220" s="0" t="s">
        <v>46</v>
      </c>
      <c r="B220" s="0" t="s">
        <v>276</v>
      </c>
    </row>
    <row r="221" customFormat="false" ht="12.75" hidden="false" customHeight="false" outlineLevel="0" collapsed="false">
      <c r="A221" s="0" t="s">
        <v>46</v>
      </c>
      <c r="B221" s="0" t="s">
        <v>277</v>
      </c>
    </row>
    <row r="222" customFormat="false" ht="12.75" hidden="false" customHeight="false" outlineLevel="0" collapsed="false">
      <c r="A222" s="0" t="s">
        <v>46</v>
      </c>
      <c r="B222" s="0" t="s">
        <v>278</v>
      </c>
    </row>
    <row r="223" customFormat="false" ht="12.75" hidden="false" customHeight="false" outlineLevel="0" collapsed="false">
      <c r="A223" s="0" t="s">
        <v>46</v>
      </c>
      <c r="B223" s="0" t="s">
        <v>174</v>
      </c>
    </row>
    <row r="224" customFormat="false" ht="12.75" hidden="false" customHeight="false" outlineLevel="0" collapsed="false">
      <c r="A224" s="0" t="s">
        <v>46</v>
      </c>
      <c r="B224" s="0" t="s">
        <v>151</v>
      </c>
      <c r="C224" s="0" t="s">
        <v>279</v>
      </c>
      <c r="D224" s="0" t="s">
        <v>150</v>
      </c>
    </row>
    <row r="225" customFormat="false" ht="12.75" hidden="false" customHeight="false" outlineLevel="0" collapsed="false">
      <c r="A225" s="0" t="s">
        <v>46</v>
      </c>
      <c r="B225" s="0" t="s">
        <v>153</v>
      </c>
      <c r="C225" s="0" t="s">
        <v>252</v>
      </c>
      <c r="D225" s="0" t="s">
        <v>253</v>
      </c>
      <c r="E225" s="0" t="s">
        <v>236</v>
      </c>
      <c r="F225" s="0" t="s">
        <v>280</v>
      </c>
      <c r="G225" s="0" t="s">
        <v>155</v>
      </c>
    </row>
    <row r="226" customFormat="false" ht="12.75" hidden="false" customHeight="false" outlineLevel="0" collapsed="false">
      <c r="A226" s="0" t="s">
        <v>46</v>
      </c>
      <c r="B226" s="0" t="s">
        <v>281</v>
      </c>
      <c r="C226" s="0" t="s">
        <v>282</v>
      </c>
      <c r="D226" s="0" t="s">
        <v>150</v>
      </c>
    </row>
    <row r="227" customFormat="false" ht="12.75" hidden="false" customHeight="false" outlineLevel="0" collapsed="false">
      <c r="A227" s="0" t="s">
        <v>46</v>
      </c>
      <c r="B227" s="0" t="s">
        <v>283</v>
      </c>
    </row>
    <row r="228" customFormat="false" ht="12.75" hidden="false" customHeight="false" outlineLevel="0" collapsed="false">
      <c r="A228" s="0" t="s">
        <v>46</v>
      </c>
      <c r="B228" s="0" t="s">
        <v>284</v>
      </c>
    </row>
    <row r="229" customFormat="false" ht="12.75" hidden="false" customHeight="false" outlineLevel="0" collapsed="false">
      <c r="A229" s="0" t="s">
        <v>46</v>
      </c>
      <c r="B229" s="0" t="s">
        <v>285</v>
      </c>
    </row>
    <row r="230" customFormat="false" ht="12.75" hidden="false" customHeight="false" outlineLevel="0" collapsed="false">
      <c r="A230" s="0" t="s">
        <v>46</v>
      </c>
      <c r="B230" s="0" t="s">
        <v>286</v>
      </c>
    </row>
    <row r="231" customFormat="false" ht="12.75" hidden="false" customHeight="false" outlineLevel="0" collapsed="false">
      <c r="A231" s="0" t="s">
        <v>46</v>
      </c>
      <c r="B231" s="0" t="s">
        <v>287</v>
      </c>
    </row>
    <row r="232" customFormat="false" ht="12.75" hidden="false" customHeight="false" outlineLevel="0" collapsed="false">
      <c r="A232" s="0" t="s">
        <v>46</v>
      </c>
      <c r="B232" s="0" t="s">
        <v>174</v>
      </c>
    </row>
    <row r="233" customFormat="false" ht="12.75" hidden="false" customHeight="false" outlineLevel="0" collapsed="false">
      <c r="A233" s="0" t="s">
        <v>46</v>
      </c>
      <c r="B233" s="0" t="s">
        <v>151</v>
      </c>
      <c r="C233" s="0" t="s">
        <v>288</v>
      </c>
      <c r="D233" s="0" t="s">
        <v>150</v>
      </c>
    </row>
    <row r="234" customFormat="false" ht="12.75" hidden="false" customHeight="false" outlineLevel="0" collapsed="false">
      <c r="A234" s="0" t="s">
        <v>46</v>
      </c>
      <c r="B234" s="0" t="s">
        <v>153</v>
      </c>
      <c r="C234" s="0" t="s">
        <v>252</v>
      </c>
      <c r="D234" s="0" t="s">
        <v>253</v>
      </c>
      <c r="E234" s="0" t="s">
        <v>244</v>
      </c>
      <c r="F234" s="0" t="s">
        <v>267</v>
      </c>
      <c r="G234" s="0" t="s">
        <v>155</v>
      </c>
    </row>
    <row r="235" customFormat="false" ht="12.75" hidden="false" customHeight="false" outlineLevel="0" collapsed="false">
      <c r="A235" s="0" t="s">
        <v>46</v>
      </c>
      <c r="B235" s="0" t="s">
        <v>174</v>
      </c>
    </row>
    <row r="236" customFormat="false" ht="12.75" hidden="false" customHeight="false" outlineLevel="0" collapsed="false">
      <c r="A236" s="0" t="s">
        <v>46</v>
      </c>
      <c r="B236" s="0" t="s">
        <v>151</v>
      </c>
      <c r="C236" s="0" t="s">
        <v>289</v>
      </c>
      <c r="D236" s="0" t="s">
        <v>150</v>
      </c>
    </row>
    <row r="237" customFormat="false" ht="12.75" hidden="false" customHeight="false" outlineLevel="0" collapsed="false">
      <c r="A237" s="0" t="s">
        <v>46</v>
      </c>
      <c r="B237" s="0" t="s">
        <v>153</v>
      </c>
      <c r="C237" s="0" t="s">
        <v>252</v>
      </c>
      <c r="D237" s="0" t="s">
        <v>253</v>
      </c>
      <c r="E237" s="0" t="s">
        <v>290</v>
      </c>
      <c r="F237" s="0" t="s">
        <v>267</v>
      </c>
      <c r="G237" s="0" t="s">
        <v>155</v>
      </c>
    </row>
    <row r="238" customFormat="false" ht="12.75" hidden="false" customHeight="false" outlineLevel="0" collapsed="false">
      <c r="A238" s="0" t="s">
        <v>46</v>
      </c>
      <c r="B238" s="0" t="s">
        <v>174</v>
      </c>
    </row>
    <row r="239" customFormat="false" ht="12.75" hidden="false" customHeight="false" outlineLevel="0" collapsed="false">
      <c r="A239" s="0" t="s">
        <v>46</v>
      </c>
      <c r="B239" s="0" t="s">
        <v>151</v>
      </c>
      <c r="C239" s="0" t="s">
        <v>291</v>
      </c>
      <c r="D239" s="0" t="s">
        <v>150</v>
      </c>
    </row>
    <row r="240" customFormat="false" ht="12.75" hidden="false" customHeight="false" outlineLevel="0" collapsed="false">
      <c r="A240" s="0" t="s">
        <v>46</v>
      </c>
      <c r="B240" s="0" t="s">
        <v>153</v>
      </c>
      <c r="C240" s="0" t="s">
        <v>252</v>
      </c>
      <c r="D240" s="0" t="s">
        <v>253</v>
      </c>
      <c r="E240" s="0" t="s">
        <v>292</v>
      </c>
      <c r="F240" s="0" t="s">
        <v>80</v>
      </c>
      <c r="G240" s="0" t="s">
        <v>2</v>
      </c>
      <c r="H240" s="0" t="n">
        <v>43</v>
      </c>
      <c r="I240" s="0" t="s">
        <v>155</v>
      </c>
    </row>
    <row r="241" customFormat="false" ht="12.75" hidden="false" customHeight="false" outlineLevel="0" collapsed="false">
      <c r="A241" s="0" t="s">
        <v>46</v>
      </c>
      <c r="B241" s="0" t="s">
        <v>293</v>
      </c>
      <c r="C241" s="0" t="s">
        <v>294</v>
      </c>
      <c r="D241" s="0" t="s">
        <v>150</v>
      </c>
    </row>
    <row r="242" customFormat="false" ht="12.75" hidden="false" customHeight="false" outlineLevel="0" collapsed="false">
      <c r="A242" s="0" t="s">
        <v>46</v>
      </c>
      <c r="B242" s="0" t="s">
        <v>295</v>
      </c>
    </row>
    <row r="243" customFormat="false" ht="12.75" hidden="false" customHeight="false" outlineLevel="0" collapsed="false">
      <c r="A243" s="0" t="s">
        <v>46</v>
      </c>
      <c r="B243" s="0" t="s">
        <v>296</v>
      </c>
    </row>
    <row r="244" customFormat="false" ht="12.75" hidden="false" customHeight="false" outlineLevel="0" collapsed="false">
      <c r="A244" s="0" t="s">
        <v>46</v>
      </c>
      <c r="B244" s="0" t="s">
        <v>297</v>
      </c>
    </row>
    <row r="245" customFormat="false" ht="12.75" hidden="false" customHeight="false" outlineLevel="0" collapsed="false">
      <c r="A245" s="0" t="s">
        <v>46</v>
      </c>
      <c r="B245" s="0" t="s">
        <v>298</v>
      </c>
      <c r="C245" s="0" t="s">
        <v>197</v>
      </c>
      <c r="D245" s="0" t="s">
        <v>150</v>
      </c>
    </row>
    <row r="246" customFormat="false" ht="12.75" hidden="false" customHeight="false" outlineLevel="0" collapsed="false">
      <c r="A246" s="0" t="s">
        <v>46</v>
      </c>
      <c r="B246" s="0" t="s">
        <v>153</v>
      </c>
      <c r="C246" s="0" t="s">
        <v>299</v>
      </c>
      <c r="D246" s="0" t="s">
        <v>189</v>
      </c>
      <c r="E246" s="0" t="s">
        <v>300</v>
      </c>
      <c r="F246" s="0" t="s">
        <v>301</v>
      </c>
      <c r="G246" s="0" t="s">
        <v>155</v>
      </c>
    </row>
    <row r="247" customFormat="false" ht="12.75" hidden="false" customHeight="false" outlineLevel="0" collapsed="false">
      <c r="A247" s="0" t="s">
        <v>46</v>
      </c>
      <c r="B247" s="0" t="s">
        <v>302</v>
      </c>
    </row>
    <row r="248" customFormat="false" ht="12.75" hidden="false" customHeight="false" outlineLevel="0" collapsed="false">
      <c r="A248" s="0" t="s">
        <v>46</v>
      </c>
      <c r="B248" s="0" t="s">
        <v>303</v>
      </c>
    </row>
    <row r="249" customFormat="false" ht="12.75" hidden="false" customHeight="false" outlineLevel="0" collapsed="false">
      <c r="A249" s="0" t="s">
        <v>46</v>
      </c>
      <c r="B249" s="0" t="s">
        <v>304</v>
      </c>
    </row>
    <row r="250" customFormat="false" ht="12.75" hidden="false" customHeight="false" outlineLevel="0" collapsed="false">
      <c r="A250" s="0" t="s">
        <v>46</v>
      </c>
      <c r="B250" s="0" t="s">
        <v>305</v>
      </c>
    </row>
    <row r="251" customFormat="false" ht="12.75" hidden="false" customHeight="false" outlineLevel="0" collapsed="false">
      <c r="A251" s="0" t="s">
        <v>46</v>
      </c>
      <c r="B251" s="0" t="s">
        <v>306</v>
      </c>
    </row>
    <row r="252" customFormat="false" ht="12.75" hidden="false" customHeight="false" outlineLevel="0" collapsed="false">
      <c r="A252" s="0" t="s">
        <v>46</v>
      </c>
      <c r="B252" s="0" t="s">
        <v>307</v>
      </c>
    </row>
    <row r="253" customFormat="false" ht="12.75" hidden="false" customHeight="false" outlineLevel="0" collapsed="false">
      <c r="A253" s="0" t="s">
        <v>46</v>
      </c>
      <c r="B253" s="0" t="s">
        <v>308</v>
      </c>
    </row>
    <row r="254" customFormat="false" ht="12.75" hidden="false" customHeight="false" outlineLevel="0" collapsed="false">
      <c r="A254" s="0" t="s">
        <v>46</v>
      </c>
      <c r="B254" s="0" t="s">
        <v>298</v>
      </c>
      <c r="C254" s="0" t="s">
        <v>201</v>
      </c>
      <c r="D254" s="0" t="s">
        <v>150</v>
      </c>
    </row>
    <row r="255" customFormat="false" ht="12.75" hidden="false" customHeight="false" outlineLevel="0" collapsed="false">
      <c r="A255" s="0" t="s">
        <v>46</v>
      </c>
      <c r="B255" s="0" t="s">
        <v>153</v>
      </c>
      <c r="C255" s="0" t="s">
        <v>299</v>
      </c>
      <c r="D255" s="0" t="s">
        <v>189</v>
      </c>
      <c r="E255" s="0" t="s">
        <v>1</v>
      </c>
      <c r="F255" s="0" t="s">
        <v>309</v>
      </c>
      <c r="G255" s="0" t="s">
        <v>310</v>
      </c>
      <c r="H255" s="0" t="s">
        <v>2</v>
      </c>
      <c r="I255" s="0" t="s">
        <v>311</v>
      </c>
      <c r="J255" s="0" t="s">
        <v>312</v>
      </c>
      <c r="K255" s="0" t="n">
        <v>2007</v>
      </c>
      <c r="L255" s="0" t="s">
        <v>183</v>
      </c>
      <c r="M255" s="0" t="s">
        <v>313</v>
      </c>
      <c r="N255" s="0" t="s">
        <v>155</v>
      </c>
    </row>
    <row r="256" customFormat="false" ht="12.75" hidden="false" customHeight="false" outlineLevel="0" collapsed="false">
      <c r="A256" s="0" t="s">
        <v>46</v>
      </c>
      <c r="B256" s="0" t="s">
        <v>314</v>
      </c>
    </row>
    <row r="257" customFormat="false" ht="12.75" hidden="false" customHeight="false" outlineLevel="0" collapsed="false">
      <c r="A257" s="0" t="s">
        <v>46</v>
      </c>
      <c r="B257" s="0" t="s">
        <v>315</v>
      </c>
    </row>
    <row r="258" customFormat="false" ht="12.75" hidden="false" customHeight="false" outlineLevel="0" collapsed="false">
      <c r="A258" s="0" t="s">
        <v>46</v>
      </c>
      <c r="B258" s="0" t="s">
        <v>316</v>
      </c>
    </row>
    <row r="259" customFormat="false" ht="12.75" hidden="false" customHeight="false" outlineLevel="0" collapsed="false">
      <c r="A259" s="0" t="s">
        <v>46</v>
      </c>
      <c r="B259" s="0" t="s">
        <v>317</v>
      </c>
      <c r="C259" s="0" t="s">
        <v>318</v>
      </c>
    </row>
    <row r="260" customFormat="false" ht="12.75" hidden="false" customHeight="false" outlineLevel="0" collapsed="false">
      <c r="A260" s="0" t="s">
        <v>46</v>
      </c>
      <c r="B260" s="0" t="s">
        <v>319</v>
      </c>
    </row>
    <row r="261" customFormat="false" ht="12.75" hidden="false" customHeight="false" outlineLevel="0" collapsed="false">
      <c r="A261" s="0" t="s">
        <v>46</v>
      </c>
      <c r="B261" s="0" t="s">
        <v>320</v>
      </c>
      <c r="C261" s="0" t="s">
        <v>321</v>
      </c>
    </row>
    <row r="262" customFormat="false" ht="12.75" hidden="false" customHeight="false" outlineLevel="0" collapsed="false">
      <c r="A262" s="0" t="s">
        <v>46</v>
      </c>
      <c r="B262" s="0" t="s">
        <v>322</v>
      </c>
      <c r="C262" s="0" t="s">
        <v>323</v>
      </c>
    </row>
    <row r="263" customFormat="false" ht="12.75" hidden="false" customHeight="false" outlineLevel="0" collapsed="false">
      <c r="A263" s="0" t="s">
        <v>46</v>
      </c>
      <c r="B263" s="0" t="s">
        <v>324</v>
      </c>
    </row>
    <row r="264" customFormat="false" ht="12.75" hidden="false" customHeight="false" outlineLevel="0" collapsed="false">
      <c r="A264" s="0" t="s">
        <v>46</v>
      </c>
      <c r="B264" s="0" t="s">
        <v>325</v>
      </c>
      <c r="C264" s="0" t="s">
        <v>326</v>
      </c>
    </row>
    <row r="265" customFormat="false" ht="12.75" hidden="false" customHeight="false" outlineLevel="0" collapsed="false">
      <c r="A265" s="0" t="s">
        <v>46</v>
      </c>
      <c r="B265" s="0" t="s">
        <v>327</v>
      </c>
      <c r="C265" s="0" t="s">
        <v>328</v>
      </c>
    </row>
    <row r="266" customFormat="false" ht="12.75" hidden="false" customHeight="false" outlineLevel="0" collapsed="false">
      <c r="A266" s="0" t="s">
        <v>46</v>
      </c>
      <c r="B266" s="0" t="s">
        <v>329</v>
      </c>
    </row>
    <row r="267" customFormat="false" ht="12.75" hidden="false" customHeight="false" outlineLevel="0" collapsed="false">
      <c r="A267" s="0" t="s">
        <v>46</v>
      </c>
      <c r="B267" s="0" t="s">
        <v>330</v>
      </c>
      <c r="C267" s="0" t="s">
        <v>331</v>
      </c>
    </row>
    <row r="268" customFormat="false" ht="12.75" hidden="false" customHeight="false" outlineLevel="0" collapsed="false">
      <c r="A268" s="0" t="s">
        <v>46</v>
      </c>
      <c r="B268" s="0" t="s">
        <v>332</v>
      </c>
      <c r="C268" s="0" t="s">
        <v>333</v>
      </c>
    </row>
    <row r="269" customFormat="false" ht="12.75" hidden="false" customHeight="false" outlineLevel="0" collapsed="false">
      <c r="A269" s="0" t="s">
        <v>46</v>
      </c>
      <c r="B269" s="0" t="s">
        <v>308</v>
      </c>
    </row>
    <row r="270" customFormat="false" ht="12.75" hidden="false" customHeight="false" outlineLevel="0" collapsed="false">
      <c r="A270" s="0" t="s">
        <v>46</v>
      </c>
      <c r="B270" s="0" t="s">
        <v>334</v>
      </c>
    </row>
    <row r="271" customFormat="false" ht="12.75" hidden="false" customHeight="false" outlineLevel="0" collapsed="false">
      <c r="A271" s="0" t="s">
        <v>46</v>
      </c>
      <c r="B271" s="0" t="s">
        <v>174</v>
      </c>
    </row>
    <row r="272" customFormat="false" ht="12.75" hidden="false" customHeight="false" outlineLevel="0" collapsed="false">
      <c r="A272" s="0" t="s">
        <v>46</v>
      </c>
      <c r="B272" s="0" t="s">
        <v>151</v>
      </c>
      <c r="C272" s="0" t="s">
        <v>335</v>
      </c>
      <c r="D272" s="0" t="s">
        <v>150</v>
      </c>
    </row>
    <row r="273" customFormat="false" ht="12.75" hidden="false" customHeight="false" outlineLevel="0" collapsed="false">
      <c r="A273" s="0" t="s">
        <v>46</v>
      </c>
      <c r="B273" s="0" t="s">
        <v>153</v>
      </c>
      <c r="C273" s="0" t="s">
        <v>252</v>
      </c>
      <c r="D273" s="0" t="s">
        <v>253</v>
      </c>
      <c r="E273" s="0" t="s">
        <v>336</v>
      </c>
      <c r="F273" s="0" t="s">
        <v>78</v>
      </c>
      <c r="G273" s="0" t="s">
        <v>155</v>
      </c>
    </row>
    <row r="274" customFormat="false" ht="12.75" hidden="false" customHeight="false" outlineLevel="0" collapsed="false">
      <c r="A274" s="0" t="s">
        <v>46</v>
      </c>
      <c r="B274" s="0" t="s">
        <v>337</v>
      </c>
      <c r="C274" s="0" t="s">
        <v>338</v>
      </c>
      <c r="D274" s="0" t="s">
        <v>150</v>
      </c>
    </row>
    <row r="275" customFormat="false" ht="12.75" hidden="false" customHeight="false" outlineLevel="0" collapsed="false">
      <c r="A275" s="0" t="s">
        <v>46</v>
      </c>
      <c r="B275" s="0" t="s">
        <v>339</v>
      </c>
    </row>
    <row r="276" customFormat="false" ht="12.75" hidden="false" customHeight="false" outlineLevel="0" collapsed="false">
      <c r="A276" s="0" t="s">
        <v>46</v>
      </c>
      <c r="B276" s="0" t="s">
        <v>340</v>
      </c>
    </row>
    <row r="277" customFormat="false" ht="12.75" hidden="false" customHeight="false" outlineLevel="0" collapsed="false">
      <c r="A277" s="0" t="s">
        <v>46</v>
      </c>
      <c r="B277" s="0" t="s">
        <v>341</v>
      </c>
    </row>
    <row r="278" customFormat="false" ht="12.75" hidden="false" customHeight="false" outlineLevel="0" collapsed="false">
      <c r="A278" s="0" t="s">
        <v>46</v>
      </c>
      <c r="B278" s="0" t="s">
        <v>342</v>
      </c>
    </row>
    <row r="279" customFormat="false" ht="12.75" hidden="false" customHeight="false" outlineLevel="0" collapsed="false">
      <c r="A279" s="0" t="s">
        <v>46</v>
      </c>
      <c r="B279" s="0" t="s">
        <v>343</v>
      </c>
    </row>
    <row r="280" customFormat="false" ht="12.75" hidden="false" customHeight="false" outlineLevel="0" collapsed="false">
      <c r="A280" s="0" t="s">
        <v>46</v>
      </c>
      <c r="B280" s="0" t="s">
        <v>174</v>
      </c>
    </row>
    <row r="281" customFormat="false" ht="12.75" hidden="false" customHeight="false" outlineLevel="0" collapsed="false">
      <c r="A281" s="0" t="s">
        <v>46</v>
      </c>
      <c r="B281" s="0" t="s">
        <v>151</v>
      </c>
      <c r="C281" s="0" t="s">
        <v>344</v>
      </c>
      <c r="D281" s="0" t="s">
        <v>150</v>
      </c>
    </row>
    <row r="282" customFormat="false" ht="12.75" hidden="false" customHeight="false" outlineLevel="0" collapsed="false">
      <c r="A282" s="0" t="s">
        <v>46</v>
      </c>
      <c r="B282" s="0" t="s">
        <v>153</v>
      </c>
      <c r="C282" s="0" t="s">
        <v>345</v>
      </c>
      <c r="D282" s="0" t="s">
        <v>346</v>
      </c>
      <c r="E282" s="0" t="s">
        <v>347</v>
      </c>
      <c r="F282" s="0" t="s">
        <v>155</v>
      </c>
    </row>
    <row r="283" customFormat="false" ht="12.75" hidden="false" customHeight="false" outlineLevel="0" collapsed="false">
      <c r="A283" s="0" t="s">
        <v>46</v>
      </c>
      <c r="B283" s="0" t="s">
        <v>174</v>
      </c>
    </row>
    <row r="284" customFormat="false" ht="12.75" hidden="false" customHeight="false" outlineLevel="0" collapsed="false">
      <c r="A284" s="0" t="s">
        <v>46</v>
      </c>
      <c r="B284" s="0" t="s">
        <v>151</v>
      </c>
      <c r="C284" s="0" t="s">
        <v>348</v>
      </c>
      <c r="D284" s="0" t="s">
        <v>150</v>
      </c>
    </row>
    <row r="285" customFormat="false" ht="12.75" hidden="false" customHeight="false" outlineLevel="0" collapsed="false">
      <c r="A285" s="0" t="s">
        <v>46</v>
      </c>
      <c r="B285" s="0" t="s">
        <v>153</v>
      </c>
      <c r="C285" s="0" t="s">
        <v>345</v>
      </c>
      <c r="D285" s="0" t="s">
        <v>346</v>
      </c>
      <c r="E285" s="0" t="s">
        <v>111</v>
      </c>
      <c r="F285" s="0" t="s">
        <v>108</v>
      </c>
      <c r="G285" s="0" t="s">
        <v>155</v>
      </c>
    </row>
    <row r="286" customFormat="false" ht="12.75" hidden="false" customHeight="false" outlineLevel="0" collapsed="false">
      <c r="A286" s="0" t="s">
        <v>46</v>
      </c>
      <c r="B286" s="0" t="s">
        <v>349</v>
      </c>
      <c r="C286" s="0" t="s">
        <v>350</v>
      </c>
      <c r="D286" s="0" t="s">
        <v>150</v>
      </c>
    </row>
    <row r="287" customFormat="false" ht="12.75" hidden="false" customHeight="false" outlineLevel="0" collapsed="false">
      <c r="A287" s="0" t="s">
        <v>46</v>
      </c>
      <c r="B287" s="0" t="s">
        <v>351</v>
      </c>
    </row>
    <row r="288" customFormat="false" ht="12.75" hidden="false" customHeight="false" outlineLevel="0" collapsed="false">
      <c r="A288" s="0" t="s">
        <v>46</v>
      </c>
      <c r="B288" s="0" t="s">
        <v>352</v>
      </c>
      <c r="C288" s="0" t="s">
        <v>353</v>
      </c>
    </row>
    <row r="289" customFormat="false" ht="12.75" hidden="false" customHeight="false" outlineLevel="0" collapsed="false">
      <c r="A289" s="0" t="s">
        <v>46</v>
      </c>
      <c r="B289" s="0" t="s">
        <v>354</v>
      </c>
    </row>
    <row r="290" customFormat="false" ht="12.75" hidden="false" customHeight="false" outlineLevel="0" collapsed="false">
      <c r="A290" s="0" t="s">
        <v>46</v>
      </c>
      <c r="B290" s="0" t="s">
        <v>355</v>
      </c>
    </row>
    <row r="291" customFormat="false" ht="12.75" hidden="false" customHeight="false" outlineLevel="0" collapsed="false">
      <c r="A291" s="0" t="s">
        <v>46</v>
      </c>
      <c r="B291" s="0" t="s">
        <v>356</v>
      </c>
    </row>
    <row r="292" customFormat="false" ht="12.75" hidden="false" customHeight="false" outlineLevel="0" collapsed="false">
      <c r="A292" s="0" t="s">
        <v>46</v>
      </c>
      <c r="B292" s="0" t="s">
        <v>174</v>
      </c>
    </row>
    <row r="293" customFormat="false" ht="12.75" hidden="false" customHeight="false" outlineLevel="0" collapsed="false">
      <c r="A293" s="0" t="s">
        <v>46</v>
      </c>
      <c r="B293" s="0" t="s">
        <v>357</v>
      </c>
    </row>
    <row r="294" customFormat="false" ht="12.75" hidden="false" customHeight="false" outlineLevel="0" collapsed="false">
      <c r="A294" s="0" t="s">
        <v>46</v>
      </c>
      <c r="B294" s="0" t="s">
        <v>358</v>
      </c>
      <c r="C294" s="0" t="s">
        <v>6</v>
      </c>
      <c r="D294" s="0" t="s">
        <v>36</v>
      </c>
      <c r="E294" s="0" t="n">
        <v>25</v>
      </c>
      <c r="F294" s="0" t="n">
        <v>2023</v>
      </c>
      <c r="G294" s="0" t="s">
        <v>359</v>
      </c>
      <c r="H294" s="0" t="s">
        <v>360</v>
      </c>
      <c r="I294" s="0" t="s">
        <v>361</v>
      </c>
      <c r="J294" s="0" t="s">
        <v>6</v>
      </c>
      <c r="K294" s="0" t="s">
        <v>362</v>
      </c>
    </row>
    <row r="295" customFormat="false" ht="12.75" hidden="false" customHeight="false" outlineLevel="0" collapsed="false">
      <c r="A295" s="0" t="s">
        <v>46</v>
      </c>
      <c r="B295" s="0" t="s">
        <v>363</v>
      </c>
      <c r="C295" s="0" t="s">
        <v>6</v>
      </c>
      <c r="D295" s="0" t="s">
        <v>7</v>
      </c>
      <c r="E295" s="0" t="s">
        <v>8</v>
      </c>
      <c r="F295" s="0" t="s">
        <v>7</v>
      </c>
      <c r="G295" s="0" t="s">
        <v>364</v>
      </c>
    </row>
    <row r="296" customFormat="false" ht="12.75" hidden="false" customHeight="false" outlineLevel="0" collapsed="false">
      <c r="A296" s="0" t="s">
        <v>46</v>
      </c>
      <c r="B296" s="0" t="s">
        <v>365</v>
      </c>
      <c r="C296" s="0" t="s">
        <v>6</v>
      </c>
      <c r="D296" s="0" t="n">
        <v>0</v>
      </c>
    </row>
    <row r="297" customFormat="false" ht="12.75" hidden="false" customHeight="false" outlineLevel="0" collapsed="false">
      <c r="A297" s="0" t="s">
        <v>46</v>
      </c>
      <c r="B297" s="0" t="s">
        <v>366</v>
      </c>
      <c r="C297" s="0" t="s">
        <v>6</v>
      </c>
      <c r="D297" s="0" t="s">
        <v>367</v>
      </c>
    </row>
    <row r="298" customFormat="false" ht="12.75" hidden="false" customHeight="false" outlineLevel="0" collapsed="false">
      <c r="A298" s="0" t="s">
        <v>46</v>
      </c>
      <c r="B298" s="0" t="s">
        <v>368</v>
      </c>
      <c r="C298" s="0" t="s">
        <v>6</v>
      </c>
      <c r="D298" s="0" t="s">
        <v>367</v>
      </c>
    </row>
    <row r="299" customFormat="false" ht="12.75" hidden="false" customHeight="false" outlineLevel="0" collapsed="false">
      <c r="A299" s="0" t="s">
        <v>46</v>
      </c>
      <c r="B299" s="0" t="s">
        <v>369</v>
      </c>
      <c r="C299" s="0" t="s">
        <v>6</v>
      </c>
      <c r="D299" s="0" t="s">
        <v>370</v>
      </c>
    </row>
    <row r="300" customFormat="false" ht="12.75" hidden="false" customHeight="false" outlineLevel="0" collapsed="false">
      <c r="A300" s="0" t="s">
        <v>371</v>
      </c>
    </row>
    <row r="301" customFormat="false" ht="12.75" hidden="false" customHeight="false" outlineLevel="0" collapsed="false">
      <c r="B301" s="0" t="n">
        <v>2.637</v>
      </c>
      <c r="C301" s="0" t="n">
        <v>2.613</v>
      </c>
      <c r="D301" s="0" t="n">
        <v>18.1848</v>
      </c>
      <c r="E301" s="0" t="n">
        <v>18.1872</v>
      </c>
      <c r="F301" s="0" t="n">
        <v>3.903904</v>
      </c>
      <c r="G301" s="0" t="n">
        <v>3.395555</v>
      </c>
      <c r="H301" s="0" t="n">
        <v>29.0813</v>
      </c>
      <c r="I301" s="0" t="n">
        <v>24.9111</v>
      </c>
      <c r="J301" s="0" t="n">
        <v>7.99</v>
      </c>
      <c r="K301" s="0" t="n">
        <v>4.89846</v>
      </c>
      <c r="L301" s="0" t="n">
        <v>61.8068</v>
      </c>
      <c r="M301" s="0" t="n">
        <v>1.1045</v>
      </c>
      <c r="N301" s="0" t="n">
        <v>0</v>
      </c>
      <c r="O301" s="0" t="n">
        <v>0</v>
      </c>
      <c r="P301" s="0" t="n">
        <v>4.40496</v>
      </c>
      <c r="Q301" s="0" t="n">
        <v>52.2601</v>
      </c>
      <c r="R301" s="0" t="n">
        <v>2.0208</v>
      </c>
      <c r="S301" s="0" t="n">
        <v>0</v>
      </c>
      <c r="T301" s="0" t="n">
        <v>0</v>
      </c>
      <c r="U301" s="0" t="n">
        <v>0</v>
      </c>
      <c r="V301" s="2" t="n">
        <v>30.556</v>
      </c>
      <c r="W301" s="2" t="n">
        <v>992.72</v>
      </c>
      <c r="X301" s="2" t="n">
        <v>303.34</v>
      </c>
      <c r="Y301" s="2" t="n">
        <v>0</v>
      </c>
    </row>
    <row r="302" customFormat="false" ht="12.75" hidden="false" customHeight="false" outlineLevel="0" collapsed="false">
      <c r="B302" s="0" t="n">
        <v>2.637</v>
      </c>
      <c r="C302" s="0" t="n">
        <v>2.613</v>
      </c>
      <c r="D302" s="0" t="n">
        <v>18.1841</v>
      </c>
      <c r="E302" s="0" t="n">
        <v>18.1864</v>
      </c>
      <c r="F302" s="0" t="n">
        <v>3.900843</v>
      </c>
      <c r="G302" s="0" t="n">
        <v>3.392566</v>
      </c>
      <c r="H302" s="0" t="n">
        <v>29.0565</v>
      </c>
      <c r="I302" s="0" t="n">
        <v>24.8873</v>
      </c>
      <c r="J302" s="0" t="n">
        <v>7.99</v>
      </c>
      <c r="K302" s="0" t="n">
        <v>4.89926</v>
      </c>
      <c r="L302" s="0" t="n">
        <v>61.80683</v>
      </c>
      <c r="M302" s="0" t="n">
        <v>1.1013</v>
      </c>
      <c r="N302" s="0" t="n">
        <v>0</v>
      </c>
      <c r="O302" s="0" t="n">
        <v>1E-005</v>
      </c>
      <c r="P302" s="0" t="n">
        <v>4.40496</v>
      </c>
      <c r="Q302" s="0" t="n">
        <v>52.2601</v>
      </c>
      <c r="R302" s="0" t="n">
        <v>2.0195</v>
      </c>
      <c r="S302" s="0" t="n">
        <v>0</v>
      </c>
      <c r="T302" s="0" t="n">
        <v>0</v>
      </c>
      <c r="U302" s="0" t="n">
        <v>0</v>
      </c>
      <c r="V302" s="2" t="n">
        <v>30.331</v>
      </c>
      <c r="W302" s="2" t="n">
        <v>994.46</v>
      </c>
      <c r="X302" s="2" t="n">
        <v>301.63</v>
      </c>
      <c r="Y302" s="2" t="n">
        <v>0</v>
      </c>
    </row>
    <row r="303" customFormat="false" ht="12.75" hidden="false" customHeight="false" outlineLevel="0" collapsed="false">
      <c r="B303" s="0" t="n">
        <v>2.646</v>
      </c>
      <c r="C303" s="0" t="n">
        <v>2.622</v>
      </c>
      <c r="D303" s="0" t="n">
        <v>18.1838</v>
      </c>
      <c r="E303" s="0" t="n">
        <v>18.1859</v>
      </c>
      <c r="F303" s="0" t="n">
        <v>3.897979</v>
      </c>
      <c r="G303" s="0" t="n">
        <v>3.390096</v>
      </c>
      <c r="H303" s="0" t="n">
        <v>29.033</v>
      </c>
      <c r="I303" s="0" t="n">
        <v>24.8676</v>
      </c>
      <c r="J303" s="0" t="n">
        <v>7.99</v>
      </c>
      <c r="K303" s="0" t="n">
        <v>4.89999</v>
      </c>
      <c r="L303" s="0" t="n">
        <v>61.80692</v>
      </c>
      <c r="M303" s="0" t="n">
        <v>1.0951</v>
      </c>
      <c r="N303" s="0" t="n">
        <v>0</v>
      </c>
      <c r="O303" s="0" t="n">
        <v>2E-005</v>
      </c>
      <c r="P303" s="0" t="n">
        <v>4.40496</v>
      </c>
      <c r="Q303" s="0" t="n">
        <v>52.2601</v>
      </c>
      <c r="R303" s="0" t="n">
        <v>2.0171</v>
      </c>
      <c r="S303" s="0" t="n">
        <v>0</v>
      </c>
      <c r="T303" s="0" t="n">
        <v>0</v>
      </c>
      <c r="U303" s="0" t="n">
        <v>0</v>
      </c>
      <c r="V303" s="2" t="n">
        <v>30.213</v>
      </c>
      <c r="W303" s="2" t="n">
        <v>992.72</v>
      </c>
      <c r="X303" s="2" t="n">
        <v>299.93</v>
      </c>
      <c r="Y303" s="2" t="n">
        <v>0</v>
      </c>
    </row>
    <row r="304" customFormat="false" ht="12.75" hidden="false" customHeight="false" outlineLevel="0" collapsed="false">
      <c r="B304" s="0" t="n">
        <v>2.637</v>
      </c>
      <c r="C304" s="0" t="n">
        <v>2.613</v>
      </c>
      <c r="D304" s="0" t="n">
        <v>18.1833</v>
      </c>
      <c r="E304" s="0" t="n">
        <v>18.185</v>
      </c>
      <c r="F304" s="0" t="n">
        <v>3.895837</v>
      </c>
      <c r="G304" s="0" t="n">
        <v>3.387449</v>
      </c>
      <c r="H304" s="0" t="n">
        <v>29.0156</v>
      </c>
      <c r="I304" s="0" t="n">
        <v>24.8466</v>
      </c>
      <c r="J304" s="0" t="n">
        <v>7.99</v>
      </c>
      <c r="K304" s="0" t="n">
        <v>4.89449</v>
      </c>
      <c r="L304" s="0" t="n">
        <v>61.73054</v>
      </c>
      <c r="M304" s="0" t="n">
        <v>1.0951</v>
      </c>
      <c r="N304" s="0" t="n">
        <v>0</v>
      </c>
      <c r="O304" s="0" t="n">
        <v>3E-005</v>
      </c>
      <c r="P304" s="0" t="n">
        <v>4.40496</v>
      </c>
      <c r="Q304" s="0" t="n">
        <v>52.2601</v>
      </c>
      <c r="R304" s="0" t="n">
        <v>2.0171</v>
      </c>
      <c r="S304" s="0" t="n">
        <v>0</v>
      </c>
      <c r="T304" s="0" t="n">
        <v>0</v>
      </c>
      <c r="U304" s="0" t="n">
        <v>0</v>
      </c>
      <c r="V304" s="2" t="n">
        <v>30.161</v>
      </c>
      <c r="W304" s="2" t="n">
        <v>994.46</v>
      </c>
      <c r="X304" s="2" t="n">
        <v>299.93</v>
      </c>
      <c r="Y304" s="2" t="n">
        <v>0</v>
      </c>
    </row>
    <row r="305" customFormat="false" ht="12.75" hidden="false" customHeight="false" outlineLevel="0" collapsed="false">
      <c r="B305" s="0" t="n">
        <v>2.64</v>
      </c>
      <c r="C305" s="0" t="n">
        <v>2.617</v>
      </c>
      <c r="D305" s="0" t="n">
        <v>18.1831</v>
      </c>
      <c r="E305" s="0" t="n">
        <v>18.1843</v>
      </c>
      <c r="F305" s="0" t="n">
        <v>3.89467</v>
      </c>
      <c r="G305" s="0" t="n">
        <v>3.385198</v>
      </c>
      <c r="H305" s="0" t="n">
        <v>29.006</v>
      </c>
      <c r="I305" s="0" t="n">
        <v>24.8288</v>
      </c>
      <c r="J305" s="0" t="n">
        <v>7.99</v>
      </c>
      <c r="K305" s="0" t="n">
        <v>4.89407</v>
      </c>
      <c r="L305" s="0" t="n">
        <v>61.72152</v>
      </c>
      <c r="M305" s="0" t="n">
        <v>1.0888</v>
      </c>
      <c r="N305" s="0" t="n">
        <v>0</v>
      </c>
      <c r="O305" s="0" t="n">
        <v>5E-005</v>
      </c>
      <c r="P305" s="0" t="n">
        <v>4.40496</v>
      </c>
      <c r="Q305" s="0" t="n">
        <v>52.2601</v>
      </c>
      <c r="R305" s="0" t="n">
        <v>2.0147</v>
      </c>
      <c r="S305" s="0" t="n">
        <v>0</v>
      </c>
      <c r="T305" s="0" t="n">
        <v>0</v>
      </c>
      <c r="U305" s="0" t="n">
        <v>0</v>
      </c>
      <c r="V305" s="2" t="n">
        <v>29.79</v>
      </c>
      <c r="W305" s="2" t="n">
        <v>992.72</v>
      </c>
      <c r="X305" s="2" t="n">
        <v>295.73</v>
      </c>
      <c r="Y305" s="2" t="n">
        <v>0</v>
      </c>
    </row>
    <row r="306" customFormat="false" ht="12.75" hidden="false" customHeight="false" outlineLevel="0" collapsed="false">
      <c r="B306" s="0" t="n">
        <v>2.646</v>
      </c>
      <c r="C306" s="0" t="n">
        <v>2.622</v>
      </c>
      <c r="D306" s="0" t="n">
        <v>18.1826</v>
      </c>
      <c r="E306" s="0" t="n">
        <v>18.1835</v>
      </c>
      <c r="F306" s="0" t="n">
        <v>3.894674</v>
      </c>
      <c r="G306" s="0" t="n">
        <v>3.384201</v>
      </c>
      <c r="H306" s="0" t="n">
        <v>29.0065</v>
      </c>
      <c r="I306" s="0" t="n">
        <v>24.8212</v>
      </c>
      <c r="J306" s="0" t="n">
        <v>7.99</v>
      </c>
      <c r="K306" s="0" t="n">
        <v>4.89948</v>
      </c>
      <c r="L306" s="0" t="n">
        <v>61.78925</v>
      </c>
      <c r="M306" s="0" t="n">
        <v>1.0857</v>
      </c>
      <c r="N306" s="0" t="n">
        <v>0</v>
      </c>
      <c r="O306" s="0" t="n">
        <v>6E-005</v>
      </c>
      <c r="P306" s="0" t="n">
        <v>4.40496</v>
      </c>
      <c r="Q306" s="0" t="n">
        <v>52.2601</v>
      </c>
      <c r="R306" s="0" t="n">
        <v>2.0134</v>
      </c>
      <c r="S306" s="0" t="n">
        <v>0</v>
      </c>
      <c r="T306" s="0" t="n">
        <v>0</v>
      </c>
      <c r="U306" s="0" t="n">
        <v>0</v>
      </c>
      <c r="V306" s="2" t="n">
        <v>29.487</v>
      </c>
      <c r="W306" s="2" t="n">
        <v>994.46</v>
      </c>
      <c r="X306" s="2" t="n">
        <v>293.24</v>
      </c>
      <c r="Y306" s="2" t="n">
        <v>0</v>
      </c>
    </row>
    <row r="307" customFormat="false" ht="12.75" hidden="false" customHeight="false" outlineLevel="0" collapsed="false">
      <c r="B307" s="0" t="n">
        <v>2.646</v>
      </c>
      <c r="C307" s="0" t="n">
        <v>2.622</v>
      </c>
      <c r="D307" s="0" t="n">
        <v>18.1826</v>
      </c>
      <c r="E307" s="0" t="n">
        <v>18.1829</v>
      </c>
      <c r="F307" s="0" t="n">
        <v>3.89583</v>
      </c>
      <c r="G307" s="0" t="n">
        <v>3.385351</v>
      </c>
      <c r="H307" s="0" t="n">
        <v>29.016</v>
      </c>
      <c r="I307" s="0" t="n">
        <v>24.8309</v>
      </c>
      <c r="J307" s="0" t="n">
        <v>7.99</v>
      </c>
      <c r="K307" s="0" t="n">
        <v>4.89321</v>
      </c>
      <c r="L307" s="0" t="n">
        <v>61.7137</v>
      </c>
      <c r="M307" s="0" t="n">
        <v>1.0795</v>
      </c>
      <c r="N307" s="0" t="n">
        <v>0</v>
      </c>
      <c r="O307" s="0" t="n">
        <v>7E-005</v>
      </c>
      <c r="P307" s="0" t="n">
        <v>4.40496</v>
      </c>
      <c r="Q307" s="0" t="n">
        <v>52.2601</v>
      </c>
      <c r="R307" s="0" t="n">
        <v>2.011</v>
      </c>
      <c r="S307" s="0" t="n">
        <v>0</v>
      </c>
      <c r="T307" s="0" t="n">
        <v>0</v>
      </c>
      <c r="U307" s="0" t="n">
        <v>0</v>
      </c>
      <c r="V307" s="2" t="n">
        <v>29.404</v>
      </c>
      <c r="W307" s="2" t="n">
        <v>994.46</v>
      </c>
      <c r="X307" s="2" t="n">
        <v>292.41</v>
      </c>
      <c r="Y307" s="2" t="n">
        <v>0</v>
      </c>
    </row>
    <row r="308" customFormat="false" ht="12.75" hidden="false" customHeight="false" outlineLevel="0" collapsed="false">
      <c r="B308" s="0" t="n">
        <v>2.637</v>
      </c>
      <c r="C308" s="0" t="n">
        <v>2.613</v>
      </c>
      <c r="D308" s="0" t="n">
        <v>18.1821</v>
      </c>
      <c r="E308" s="0" t="n">
        <v>18.1822</v>
      </c>
      <c r="F308" s="0" t="n">
        <v>3.898497</v>
      </c>
      <c r="G308" s="0" t="n">
        <v>3.389214</v>
      </c>
      <c r="H308" s="0" t="n">
        <v>29.0385</v>
      </c>
      <c r="I308" s="0" t="n">
        <v>24.8627</v>
      </c>
      <c r="J308" s="0" t="n">
        <v>7.99</v>
      </c>
      <c r="K308" s="0" t="n">
        <v>4.89193</v>
      </c>
      <c r="L308" s="0" t="n">
        <v>61.70538</v>
      </c>
      <c r="M308" s="0" t="n">
        <v>1.0764</v>
      </c>
      <c r="N308" s="0" t="n">
        <v>0</v>
      </c>
      <c r="O308" s="0" t="n">
        <v>8E-005</v>
      </c>
      <c r="P308" s="0" t="n">
        <v>4.40496</v>
      </c>
      <c r="Q308" s="0" t="n">
        <v>52.2601</v>
      </c>
      <c r="R308" s="0" t="n">
        <v>2.0098</v>
      </c>
      <c r="S308" s="0" t="n">
        <v>0</v>
      </c>
      <c r="T308" s="0" t="n">
        <v>0</v>
      </c>
      <c r="U308" s="0" t="n">
        <v>0</v>
      </c>
      <c r="V308" s="2" t="n">
        <v>29.487</v>
      </c>
      <c r="W308" s="2" t="n">
        <v>994.46</v>
      </c>
      <c r="X308" s="2" t="n">
        <v>293.24</v>
      </c>
      <c r="Y308" s="2" t="n">
        <v>0</v>
      </c>
    </row>
    <row r="309" customFormat="false" ht="12.75" hidden="false" customHeight="false" outlineLevel="0" collapsed="false">
      <c r="B309" s="0" t="n">
        <v>2.646</v>
      </c>
      <c r="C309" s="0" t="n">
        <v>2.622</v>
      </c>
      <c r="D309" s="0" t="n">
        <v>18.1821</v>
      </c>
      <c r="E309" s="0" t="n">
        <v>18.1817</v>
      </c>
      <c r="F309" s="0" t="n">
        <v>3.90275</v>
      </c>
      <c r="G309" s="0" t="n">
        <v>3.396163</v>
      </c>
      <c r="H309" s="0" t="n">
        <v>29.0737</v>
      </c>
      <c r="I309" s="0" t="n">
        <v>24.9194</v>
      </c>
      <c r="J309" s="0" t="n">
        <v>7.99</v>
      </c>
      <c r="K309" s="0" t="n">
        <v>4.89028</v>
      </c>
      <c r="L309" s="0" t="n">
        <v>61.69757</v>
      </c>
      <c r="M309" s="0" t="n">
        <v>1.0764</v>
      </c>
      <c r="N309" s="0" t="n">
        <v>0</v>
      </c>
      <c r="O309" s="0" t="n">
        <v>9E-005</v>
      </c>
      <c r="P309" s="0" t="n">
        <v>4.40496</v>
      </c>
      <c r="Q309" s="0" t="n">
        <v>52.2601</v>
      </c>
      <c r="R309" s="0" t="n">
        <v>2.0098</v>
      </c>
      <c r="S309" s="0" t="n">
        <v>0</v>
      </c>
      <c r="T309" s="0" t="n">
        <v>0</v>
      </c>
      <c r="U309" s="0" t="n">
        <v>0</v>
      </c>
      <c r="V309" s="2" t="n">
        <v>29.654</v>
      </c>
      <c r="W309" s="2" t="n">
        <v>994.46</v>
      </c>
      <c r="X309" s="2" t="n">
        <v>294.9</v>
      </c>
      <c r="Y309" s="2" t="n">
        <v>0</v>
      </c>
    </row>
    <row r="310" customFormat="false" ht="12.75" hidden="false" customHeight="false" outlineLevel="0" collapsed="false">
      <c r="B310" s="0" t="n">
        <v>2.646</v>
      </c>
      <c r="C310" s="0" t="n">
        <v>2.622</v>
      </c>
      <c r="D310" s="0" t="n">
        <v>18.1819</v>
      </c>
      <c r="E310" s="0" t="n">
        <v>18.1813</v>
      </c>
      <c r="F310" s="0" t="n">
        <v>3.908395</v>
      </c>
      <c r="G310" s="0" t="n">
        <v>3.406213</v>
      </c>
      <c r="H310" s="0" t="n">
        <v>29.1206</v>
      </c>
      <c r="I310" s="0" t="n">
        <v>25.0011</v>
      </c>
      <c r="J310" s="0" t="n">
        <v>7.99</v>
      </c>
      <c r="K310" s="0" t="n">
        <v>4.88833</v>
      </c>
      <c r="L310" s="0" t="n">
        <v>61.69009</v>
      </c>
      <c r="M310" s="0" t="n">
        <v>1.0764</v>
      </c>
      <c r="N310" s="0" t="n">
        <v>0</v>
      </c>
      <c r="O310" s="0" t="n">
        <v>0.0001</v>
      </c>
      <c r="P310" s="0" t="n">
        <v>4.40496</v>
      </c>
      <c r="Q310" s="0" t="n">
        <v>52.2601</v>
      </c>
      <c r="R310" s="0" t="n">
        <v>2.0098</v>
      </c>
      <c r="S310" s="0" t="n">
        <v>0</v>
      </c>
      <c r="T310" s="0" t="n">
        <v>0</v>
      </c>
      <c r="U310" s="0" t="n">
        <v>0</v>
      </c>
      <c r="V310" s="2" t="n">
        <v>29.738</v>
      </c>
      <c r="W310" s="2" t="n">
        <v>994.46</v>
      </c>
      <c r="X310" s="2" t="n">
        <v>295.73</v>
      </c>
      <c r="Y310" s="2" t="n">
        <v>0</v>
      </c>
    </row>
    <row r="311" customFormat="false" ht="12.75" hidden="false" customHeight="false" outlineLevel="0" collapsed="false">
      <c r="B311" s="0" t="n">
        <v>2.646</v>
      </c>
      <c r="C311" s="0" t="n">
        <v>2.622</v>
      </c>
      <c r="D311" s="0" t="n">
        <v>18.1821</v>
      </c>
      <c r="E311" s="0" t="n">
        <v>18.1808</v>
      </c>
      <c r="F311" s="0" t="n">
        <v>3.914803</v>
      </c>
      <c r="G311" s="0" t="n">
        <v>3.418372</v>
      </c>
      <c r="H311" s="0" t="n">
        <v>29.1736</v>
      </c>
      <c r="I311" s="0" t="n">
        <v>25.1002</v>
      </c>
      <c r="J311" s="0" t="n">
        <v>7.99</v>
      </c>
      <c r="K311" s="0" t="n">
        <v>4.8862</v>
      </c>
      <c r="L311" s="0" t="n">
        <v>61.68299</v>
      </c>
      <c r="M311" s="0" t="n">
        <v>1.0734</v>
      </c>
      <c r="N311" s="0" t="n">
        <v>0</v>
      </c>
      <c r="O311" s="0" t="n">
        <v>0.00012</v>
      </c>
      <c r="P311" s="0" t="n">
        <v>4.40496</v>
      </c>
      <c r="Q311" s="0" t="n">
        <v>52.2601</v>
      </c>
      <c r="R311" s="0" t="n">
        <v>2.0085</v>
      </c>
      <c r="S311" s="0" t="n">
        <v>0</v>
      </c>
      <c r="T311" s="0" t="n">
        <v>0</v>
      </c>
      <c r="U311" s="0" t="n">
        <v>0</v>
      </c>
      <c r="V311" s="2" t="n">
        <v>30.043</v>
      </c>
      <c r="W311" s="2" t="n">
        <v>992.72</v>
      </c>
      <c r="X311" s="2" t="n">
        <v>298.25</v>
      </c>
      <c r="Y311" s="2" t="n">
        <v>0</v>
      </c>
    </row>
    <row r="312" customFormat="false" ht="12.75" hidden="false" customHeight="false" outlineLevel="0" collapsed="false">
      <c r="B312" s="0" t="n">
        <v>2.637</v>
      </c>
      <c r="C312" s="0" t="n">
        <v>2.613</v>
      </c>
      <c r="D312" s="0" t="n">
        <v>18.1824</v>
      </c>
      <c r="E312" s="0" t="n">
        <v>18.1805</v>
      </c>
      <c r="F312" s="0" t="n">
        <v>3.921342</v>
      </c>
      <c r="G312" s="0" t="n">
        <v>3.430793</v>
      </c>
      <c r="H312" s="0" t="n">
        <v>29.2276</v>
      </c>
      <c r="I312" s="0" t="n">
        <v>25.2014</v>
      </c>
      <c r="J312" s="0" t="n">
        <v>7.99</v>
      </c>
      <c r="K312" s="0" t="n">
        <v>4.88405</v>
      </c>
      <c r="L312" s="0" t="n">
        <v>61.6762</v>
      </c>
      <c r="M312" s="0" t="n">
        <v>1.0703</v>
      </c>
      <c r="N312" s="0" t="n">
        <v>0</v>
      </c>
      <c r="O312" s="0" t="n">
        <v>0.00013</v>
      </c>
      <c r="P312" s="0" t="n">
        <v>4.40496</v>
      </c>
      <c r="Q312" s="0" t="n">
        <v>52.2601</v>
      </c>
      <c r="R312" s="0" t="n">
        <v>2.0073</v>
      </c>
      <c r="S312" s="0" t="n">
        <v>0</v>
      </c>
      <c r="T312" s="0" t="n">
        <v>0</v>
      </c>
      <c r="U312" s="0" t="n">
        <v>0</v>
      </c>
      <c r="V312" s="2" t="n">
        <v>30.589</v>
      </c>
      <c r="W312" s="2" t="n">
        <v>994.46</v>
      </c>
      <c r="X312" s="2" t="n">
        <v>304.19</v>
      </c>
      <c r="Y312" s="2" t="n">
        <v>0</v>
      </c>
    </row>
    <row r="313" customFormat="false" ht="12.75" hidden="false" customHeight="false" outlineLevel="0" collapsed="false">
      <c r="B313" s="0" t="n">
        <v>2.646</v>
      </c>
      <c r="C313" s="0" t="n">
        <v>2.622</v>
      </c>
      <c r="D313" s="0" t="n">
        <v>18.1828</v>
      </c>
      <c r="E313" s="0" t="n">
        <v>18.1805</v>
      </c>
      <c r="F313" s="0" t="n">
        <v>3.927385</v>
      </c>
      <c r="G313" s="0" t="n">
        <v>3.442807</v>
      </c>
      <c r="H313" s="0" t="n">
        <v>29.2774</v>
      </c>
      <c r="I313" s="0" t="n">
        <v>25.299</v>
      </c>
      <c r="J313" s="0" t="n">
        <v>7.99</v>
      </c>
      <c r="K313" s="0" t="n">
        <v>4.88206</v>
      </c>
      <c r="L313" s="0" t="n">
        <v>61.66995</v>
      </c>
      <c r="M313" s="0" t="n">
        <v>1.0672</v>
      </c>
      <c r="N313" s="0" t="n">
        <v>0</v>
      </c>
      <c r="O313" s="0" t="n">
        <v>0.00014</v>
      </c>
      <c r="P313" s="0" t="n">
        <v>4.40496</v>
      </c>
      <c r="Q313" s="0" t="n">
        <v>52.2601</v>
      </c>
      <c r="R313" s="0" t="n">
        <v>2.0061</v>
      </c>
      <c r="S313" s="0" t="n">
        <v>0</v>
      </c>
      <c r="T313" s="0" t="n">
        <v>0</v>
      </c>
      <c r="U313" s="0" t="n">
        <v>0</v>
      </c>
      <c r="V313" s="2" t="n">
        <v>30.675</v>
      </c>
      <c r="W313" s="2" t="n">
        <v>994.46</v>
      </c>
      <c r="X313" s="2" t="n">
        <v>305.05</v>
      </c>
      <c r="Y313" s="2" t="n">
        <v>0</v>
      </c>
    </row>
    <row r="314" customFormat="false" ht="12.75" hidden="false" customHeight="false" outlineLevel="0" collapsed="false">
      <c r="B314" s="0" t="n">
        <v>2.646</v>
      </c>
      <c r="C314" s="0" t="n">
        <v>2.622</v>
      </c>
      <c r="D314" s="0" t="n">
        <v>18.1828</v>
      </c>
      <c r="E314" s="0" t="n">
        <v>18.1803</v>
      </c>
      <c r="F314" s="0" t="n">
        <v>3.93273</v>
      </c>
      <c r="G314" s="0" t="n">
        <v>3.453871</v>
      </c>
      <c r="H314" s="0" t="n">
        <v>29.3217</v>
      </c>
      <c r="I314" s="0" t="n">
        <v>25.3891</v>
      </c>
      <c r="J314" s="0" t="n">
        <v>7.99</v>
      </c>
      <c r="K314" s="0" t="n">
        <v>4.8803</v>
      </c>
      <c r="L314" s="0" t="n">
        <v>61.66404</v>
      </c>
      <c r="M314" s="0" t="n">
        <v>1.0642</v>
      </c>
      <c r="N314" s="0" t="n">
        <v>0</v>
      </c>
      <c r="O314" s="0" t="n">
        <v>0.00015</v>
      </c>
      <c r="P314" s="0" t="n">
        <v>4.40496</v>
      </c>
      <c r="Q314" s="0" t="n">
        <v>52.2601</v>
      </c>
      <c r="R314" s="0" t="n">
        <v>2.0049</v>
      </c>
      <c r="S314" s="0" t="n">
        <v>0</v>
      </c>
      <c r="T314" s="0" t="n">
        <v>0</v>
      </c>
      <c r="U314" s="0" t="n">
        <v>0</v>
      </c>
      <c r="V314" s="2" t="n">
        <v>31.111</v>
      </c>
      <c r="W314" s="2" t="n">
        <v>994.46</v>
      </c>
      <c r="X314" s="2" t="n">
        <v>309.39</v>
      </c>
      <c r="Y314" s="2" t="n">
        <v>0</v>
      </c>
    </row>
    <row r="315" customFormat="false" ht="12.75" hidden="false" customHeight="false" outlineLevel="0" collapsed="false">
      <c r="B315" s="0" t="n">
        <v>2.646</v>
      </c>
      <c r="C315" s="0" t="n">
        <v>2.622</v>
      </c>
      <c r="D315" s="0" t="n">
        <v>18.1828</v>
      </c>
      <c r="E315" s="0" t="n">
        <v>18.1808</v>
      </c>
      <c r="F315" s="0" t="n">
        <v>3.937491</v>
      </c>
      <c r="G315" s="0" t="n">
        <v>3.4632</v>
      </c>
      <c r="H315" s="0" t="n">
        <v>29.3612</v>
      </c>
      <c r="I315" s="0" t="n">
        <v>25.4647</v>
      </c>
      <c r="J315" s="0" t="n">
        <v>7.99</v>
      </c>
      <c r="K315" s="0" t="n">
        <v>4.87266</v>
      </c>
      <c r="L315" s="0" t="n">
        <v>61.58219</v>
      </c>
      <c r="M315" s="0" t="n">
        <v>1.0611</v>
      </c>
      <c r="N315" s="0" t="n">
        <v>0</v>
      </c>
      <c r="O315" s="0" t="n">
        <v>0.00016</v>
      </c>
      <c r="P315" s="0" t="n">
        <v>4.40496</v>
      </c>
      <c r="Q315" s="0" t="n">
        <v>52.2601</v>
      </c>
      <c r="R315" s="0" t="n">
        <v>2.0037</v>
      </c>
      <c r="S315" s="0" t="n">
        <v>0</v>
      </c>
      <c r="T315" s="0" t="n">
        <v>0</v>
      </c>
      <c r="U315" s="0" t="n">
        <v>0</v>
      </c>
      <c r="V315" s="2" t="n">
        <v>32.33</v>
      </c>
      <c r="W315" s="2" t="n">
        <v>992.72</v>
      </c>
      <c r="X315" s="2" t="n">
        <v>320.94</v>
      </c>
      <c r="Y315" s="2" t="n">
        <v>0</v>
      </c>
    </row>
    <row r="316" customFormat="false" ht="12.75" hidden="false" customHeight="false" outlineLevel="0" collapsed="false">
      <c r="B316" s="0" t="n">
        <v>2.637</v>
      </c>
      <c r="C316" s="0" t="n">
        <v>2.613</v>
      </c>
      <c r="D316" s="0" t="n">
        <v>18.1829</v>
      </c>
      <c r="E316" s="0" t="n">
        <v>18.1813</v>
      </c>
      <c r="F316" s="0" t="n">
        <v>3.941534</v>
      </c>
      <c r="G316" s="0" t="n">
        <v>3.471499</v>
      </c>
      <c r="H316" s="0" t="n">
        <v>29.3947</v>
      </c>
      <c r="I316" s="0" t="n">
        <v>25.532</v>
      </c>
      <c r="J316" s="0" t="n">
        <v>7.99</v>
      </c>
      <c r="K316" s="0" t="n">
        <v>4.87054</v>
      </c>
      <c r="L316" s="0" t="n">
        <v>61.56793</v>
      </c>
      <c r="M316" s="0" t="n">
        <v>1.0581</v>
      </c>
      <c r="N316" s="0" t="n">
        <v>0</v>
      </c>
      <c r="O316" s="0" t="n">
        <v>0.00017</v>
      </c>
      <c r="P316" s="0" t="n">
        <v>4.40496</v>
      </c>
      <c r="Q316" s="0" t="n">
        <v>52.2601</v>
      </c>
      <c r="R316" s="0" t="n">
        <v>2.0024</v>
      </c>
      <c r="S316" s="0" t="n">
        <v>0</v>
      </c>
      <c r="T316" s="0" t="n">
        <v>0</v>
      </c>
      <c r="U316" s="0" t="n">
        <v>0</v>
      </c>
      <c r="V316" s="2" t="n">
        <v>32.732</v>
      </c>
      <c r="W316" s="2" t="n">
        <v>994.46</v>
      </c>
      <c r="X316" s="2" t="n">
        <v>325.5</v>
      </c>
      <c r="Y316" s="2" t="n">
        <v>0</v>
      </c>
    </row>
    <row r="317" customFormat="false" ht="12.75" hidden="false" customHeight="false" outlineLevel="0" collapsed="false">
      <c r="B317" s="0" t="n">
        <v>2.656</v>
      </c>
      <c r="C317" s="0" t="n">
        <v>2.633</v>
      </c>
      <c r="D317" s="0" t="n">
        <v>18.1831</v>
      </c>
      <c r="E317" s="0" t="n">
        <v>18.1822</v>
      </c>
      <c r="F317" s="0" t="n">
        <v>3.944803</v>
      </c>
      <c r="G317" s="0" t="n">
        <v>3.481106</v>
      </c>
      <c r="H317" s="0" t="n">
        <v>29.4217</v>
      </c>
      <c r="I317" s="0" t="n">
        <v>25.6097</v>
      </c>
      <c r="J317" s="0" t="n">
        <v>7.99</v>
      </c>
      <c r="K317" s="0" t="n">
        <v>4.86869</v>
      </c>
      <c r="L317" s="0" t="n">
        <v>61.55467</v>
      </c>
      <c r="M317" s="0" t="n">
        <v>1.0551</v>
      </c>
      <c r="N317" s="0" t="n">
        <v>0</v>
      </c>
      <c r="O317" s="0" t="n">
        <v>0.00019</v>
      </c>
      <c r="P317" s="0" t="n">
        <v>4.40496</v>
      </c>
      <c r="Q317" s="0" t="n">
        <v>52.2601</v>
      </c>
      <c r="R317" s="0" t="n">
        <v>2.0012</v>
      </c>
      <c r="S317" s="0" t="n">
        <v>0</v>
      </c>
      <c r="T317" s="0" t="n">
        <v>0</v>
      </c>
      <c r="U317" s="0" t="n">
        <v>0</v>
      </c>
      <c r="V317" s="2" t="n">
        <v>32.917</v>
      </c>
      <c r="W317" s="2" t="n">
        <v>994.46</v>
      </c>
      <c r="X317" s="2" t="n">
        <v>327.34</v>
      </c>
      <c r="Y317" s="2" t="n">
        <v>0</v>
      </c>
    </row>
    <row r="318" customFormat="false" ht="12.75" hidden="false" customHeight="false" outlineLevel="0" collapsed="false">
      <c r="B318" s="0" t="n">
        <v>2.646</v>
      </c>
      <c r="C318" s="0" t="n">
        <v>2.622</v>
      </c>
      <c r="D318" s="0" t="n">
        <v>18.1831</v>
      </c>
      <c r="E318" s="0" t="n">
        <v>18.1832</v>
      </c>
      <c r="F318" s="0" t="n">
        <v>3.948014</v>
      </c>
      <c r="G318" s="0" t="n">
        <v>3.492871</v>
      </c>
      <c r="H318" s="0" t="n">
        <v>29.4483</v>
      </c>
      <c r="I318" s="0" t="n">
        <v>25.7049</v>
      </c>
      <c r="J318" s="0" t="n">
        <v>7.99</v>
      </c>
      <c r="K318" s="0" t="n">
        <v>4.86691</v>
      </c>
      <c r="L318" s="0" t="n">
        <v>61.54198</v>
      </c>
      <c r="M318" s="0" t="n">
        <v>1.0581</v>
      </c>
      <c r="N318" s="0" t="n">
        <v>0</v>
      </c>
      <c r="O318" s="0" t="n">
        <v>0.0002</v>
      </c>
      <c r="P318" s="0" t="n">
        <v>4.40496</v>
      </c>
      <c r="Q318" s="0" t="n">
        <v>52.2601</v>
      </c>
      <c r="R318" s="0" t="n">
        <v>2.0024</v>
      </c>
      <c r="S318" s="0" t="n">
        <v>0</v>
      </c>
      <c r="T318" s="0" t="n">
        <v>0</v>
      </c>
      <c r="U318" s="0" t="n">
        <v>0</v>
      </c>
      <c r="V318" s="2" t="n">
        <v>34.013</v>
      </c>
      <c r="W318" s="2" t="n">
        <v>992.72</v>
      </c>
      <c r="X318" s="2" t="n">
        <v>337.66</v>
      </c>
      <c r="Y318" s="2" t="n">
        <v>0</v>
      </c>
    </row>
    <row r="319" customFormat="false" ht="12.75" hidden="false" customHeight="false" outlineLevel="0" collapsed="false">
      <c r="B319" s="0" t="n">
        <v>2.646</v>
      </c>
      <c r="C319" s="0" t="n">
        <v>2.622</v>
      </c>
      <c r="D319" s="0" t="n">
        <v>18.1836</v>
      </c>
      <c r="E319" s="0" t="n">
        <v>18.184</v>
      </c>
      <c r="F319" s="0" t="n">
        <v>3.951026</v>
      </c>
      <c r="G319" s="0" t="n">
        <v>3.500564</v>
      </c>
      <c r="H319" s="0" t="n">
        <v>29.473</v>
      </c>
      <c r="I319" s="0" t="n">
        <v>25.7671</v>
      </c>
      <c r="J319" s="0" t="n">
        <v>7.99</v>
      </c>
      <c r="K319" s="0" t="n">
        <v>4.8652</v>
      </c>
      <c r="L319" s="0" t="n">
        <v>61.53013</v>
      </c>
      <c r="M319" s="0" t="n">
        <v>1.0611</v>
      </c>
      <c r="N319" s="0" t="n">
        <v>0</v>
      </c>
      <c r="O319" s="0" t="n">
        <v>0.00021</v>
      </c>
      <c r="P319" s="0" t="n">
        <v>4.40496</v>
      </c>
      <c r="Q319" s="0" t="n">
        <v>52.2601</v>
      </c>
      <c r="R319" s="0" t="n">
        <v>2.0037</v>
      </c>
      <c r="S319" s="0" t="n">
        <v>0</v>
      </c>
      <c r="T319" s="0" t="n">
        <v>0</v>
      </c>
      <c r="U319" s="0" t="n">
        <v>0</v>
      </c>
      <c r="V319" s="2" t="n">
        <v>34.497</v>
      </c>
      <c r="W319" s="2" t="n">
        <v>992.72</v>
      </c>
      <c r="X319" s="2" t="n">
        <v>342.46</v>
      </c>
      <c r="Y319" s="2" t="n">
        <v>0</v>
      </c>
    </row>
    <row r="320" customFormat="false" ht="12.75" hidden="false" customHeight="false" outlineLevel="0" collapsed="false">
      <c r="B320" s="0" t="n">
        <v>2.646</v>
      </c>
      <c r="C320" s="0" t="n">
        <v>2.622</v>
      </c>
      <c r="D320" s="0" t="n">
        <v>18.1841</v>
      </c>
      <c r="E320" s="0" t="n">
        <v>18.185</v>
      </c>
      <c r="F320" s="0" t="n">
        <v>3.954389</v>
      </c>
      <c r="G320" s="0" t="n">
        <v>3.503032</v>
      </c>
      <c r="H320" s="0" t="n">
        <v>29.5005</v>
      </c>
      <c r="I320" s="0" t="n">
        <v>25.7866</v>
      </c>
      <c r="J320" s="0" t="n">
        <v>7.99</v>
      </c>
      <c r="K320" s="0" t="n">
        <v>4.86348</v>
      </c>
      <c r="L320" s="0" t="n">
        <v>61.51908</v>
      </c>
      <c r="M320" s="0" t="n">
        <v>1.0642</v>
      </c>
      <c r="N320" s="0" t="n">
        <v>0</v>
      </c>
      <c r="O320" s="0" t="n">
        <v>0.00022</v>
      </c>
      <c r="P320" s="0" t="n">
        <v>4.40496</v>
      </c>
      <c r="Q320" s="0" t="n">
        <v>52.2601</v>
      </c>
      <c r="R320" s="0" t="n">
        <v>2.0049</v>
      </c>
      <c r="S320" s="0" t="n">
        <v>0</v>
      </c>
      <c r="T320" s="0" t="n">
        <v>0</v>
      </c>
      <c r="U320" s="0" t="n">
        <v>0</v>
      </c>
      <c r="V320" s="2" t="n">
        <v>34.534</v>
      </c>
      <c r="W320" s="2" t="n">
        <v>994.46</v>
      </c>
      <c r="X320" s="2" t="n">
        <v>343.42</v>
      </c>
      <c r="Y320" s="2" t="n">
        <v>0</v>
      </c>
    </row>
    <row r="321" customFormat="false" ht="12.75" hidden="false" customHeight="false" outlineLevel="0" collapsed="false">
      <c r="B321" s="0" t="n">
        <v>2.656</v>
      </c>
      <c r="C321" s="0" t="n">
        <v>2.633</v>
      </c>
      <c r="D321" s="0" t="n">
        <v>18.1843</v>
      </c>
      <c r="E321" s="0" t="n">
        <v>18.1855</v>
      </c>
      <c r="F321" s="0" t="n">
        <v>3.959415</v>
      </c>
      <c r="G321" s="0" t="n">
        <v>3.506967</v>
      </c>
      <c r="H321" s="0" t="n">
        <v>29.5421</v>
      </c>
      <c r="I321" s="0" t="n">
        <v>25.8183</v>
      </c>
      <c r="J321" s="0" t="n">
        <v>7.99</v>
      </c>
      <c r="K321" s="0" t="n">
        <v>4.86144</v>
      </c>
      <c r="L321" s="0" t="n">
        <v>61.5089</v>
      </c>
      <c r="M321" s="0" t="n">
        <v>1.0703</v>
      </c>
      <c r="N321" s="0" t="n">
        <v>0</v>
      </c>
      <c r="O321" s="0" t="n">
        <v>0.00023</v>
      </c>
      <c r="P321" s="0" t="n">
        <v>4.40496</v>
      </c>
      <c r="Q321" s="0" t="n">
        <v>52.2601</v>
      </c>
      <c r="R321" s="0" t="n">
        <v>2.0073</v>
      </c>
      <c r="S321" s="0" t="n">
        <v>0</v>
      </c>
      <c r="T321" s="0" t="n">
        <v>0</v>
      </c>
      <c r="U321" s="0" t="n">
        <v>0</v>
      </c>
      <c r="V321" s="2" t="n">
        <v>35.222</v>
      </c>
      <c r="W321" s="2" t="n">
        <v>994.46</v>
      </c>
      <c r="X321" s="2" t="n">
        <v>350.27</v>
      </c>
      <c r="Y321" s="2" t="n">
        <v>0</v>
      </c>
    </row>
    <row r="322" customFormat="false" ht="12.75" hidden="false" customHeight="false" outlineLevel="0" collapsed="false">
      <c r="B322" s="0" t="n">
        <v>2.656</v>
      </c>
      <c r="C322" s="0" t="n">
        <v>2.633</v>
      </c>
      <c r="D322" s="0" t="n">
        <v>18.1843</v>
      </c>
      <c r="E322" s="0" t="n">
        <v>18.186</v>
      </c>
      <c r="F322" s="0" t="n">
        <v>3.965466</v>
      </c>
      <c r="G322" s="0" t="n">
        <v>3.513238</v>
      </c>
      <c r="H322" s="0" t="n">
        <v>29.5924</v>
      </c>
      <c r="I322" s="0" t="n">
        <v>25.8692</v>
      </c>
      <c r="J322" s="0" t="n">
        <v>7.99</v>
      </c>
      <c r="K322" s="0" t="n">
        <v>4.85924</v>
      </c>
      <c r="L322" s="0" t="n">
        <v>61.49945</v>
      </c>
      <c r="M322" s="0" t="n">
        <v>1.0826</v>
      </c>
      <c r="N322" s="0" t="n">
        <v>0</v>
      </c>
      <c r="O322" s="0" t="n">
        <v>0.00024</v>
      </c>
      <c r="P322" s="0" t="n">
        <v>4.40496</v>
      </c>
      <c r="Q322" s="0" t="n">
        <v>52.2601</v>
      </c>
      <c r="R322" s="0" t="n">
        <v>2.0122</v>
      </c>
      <c r="S322" s="0" t="n">
        <v>0</v>
      </c>
      <c r="T322" s="0" t="n">
        <v>0</v>
      </c>
      <c r="U322" s="0" t="n">
        <v>0</v>
      </c>
      <c r="V322" s="2" t="n">
        <v>35.622</v>
      </c>
      <c r="W322" s="2" t="n">
        <v>994.46</v>
      </c>
      <c r="X322" s="2" t="n">
        <v>354.24</v>
      </c>
      <c r="Y322" s="2" t="n">
        <v>0</v>
      </c>
    </row>
    <row r="323" customFormat="false" ht="12.75" hidden="false" customHeight="false" outlineLevel="0" collapsed="false">
      <c r="B323" s="0" t="n">
        <v>2.656</v>
      </c>
      <c r="C323" s="0" t="n">
        <v>2.633</v>
      </c>
      <c r="D323" s="0" t="n">
        <v>18.1847</v>
      </c>
      <c r="E323" s="0" t="n">
        <v>18.1866</v>
      </c>
      <c r="F323" s="0" t="n">
        <v>3.970981</v>
      </c>
      <c r="G323" s="0" t="n">
        <v>3.520974</v>
      </c>
      <c r="H323" s="0" t="n">
        <v>29.6379</v>
      </c>
      <c r="I323" s="0" t="n">
        <v>25.9319</v>
      </c>
      <c r="J323" s="0" t="n">
        <v>7.985</v>
      </c>
      <c r="K323" s="0" t="n">
        <v>4.85719</v>
      </c>
      <c r="L323" s="0" t="n">
        <v>61.49077</v>
      </c>
      <c r="M323" s="0" t="n">
        <v>1.0919</v>
      </c>
      <c r="N323" s="0" t="n">
        <v>0</v>
      </c>
      <c r="O323" s="0" t="n">
        <v>0.00025</v>
      </c>
      <c r="P323" s="0" t="n">
        <v>4.40496</v>
      </c>
      <c r="Q323" s="0" t="n">
        <v>52.2601</v>
      </c>
      <c r="R323" s="0" t="n">
        <v>2.0159</v>
      </c>
      <c r="S323" s="0" t="n">
        <v>0</v>
      </c>
      <c r="T323" s="0" t="n">
        <v>0</v>
      </c>
      <c r="U323" s="0" t="n">
        <v>0</v>
      </c>
      <c r="V323" s="2" t="n">
        <v>35.622</v>
      </c>
      <c r="W323" s="2" t="n">
        <v>994.46</v>
      </c>
      <c r="X323" s="2" t="n">
        <v>354.24</v>
      </c>
      <c r="Y323" s="2" t="n">
        <v>0</v>
      </c>
    </row>
    <row r="324" customFormat="false" ht="12.75" hidden="false" customHeight="false" outlineLevel="0" collapsed="false">
      <c r="B324" s="0" t="n">
        <v>2.646</v>
      </c>
      <c r="C324" s="0" t="n">
        <v>2.622</v>
      </c>
      <c r="D324" s="0" t="n">
        <v>18.1848</v>
      </c>
      <c r="E324" s="0" t="n">
        <v>18.1866</v>
      </c>
      <c r="F324" s="0" t="n">
        <v>3.975544</v>
      </c>
      <c r="G324" s="0" t="n">
        <v>3.529841</v>
      </c>
      <c r="H324" s="0" t="n">
        <v>29.6757</v>
      </c>
      <c r="I324" s="0" t="n">
        <v>26.0043</v>
      </c>
      <c r="J324" s="0" t="n">
        <v>7.99</v>
      </c>
      <c r="K324" s="0" t="n">
        <v>4.85544</v>
      </c>
      <c r="L324" s="0" t="n">
        <v>61.4828</v>
      </c>
      <c r="M324" s="0" t="n">
        <v>1.1013</v>
      </c>
      <c r="N324" s="0" t="n">
        <v>0</v>
      </c>
      <c r="O324" s="0" t="n">
        <v>0.00027</v>
      </c>
      <c r="P324" s="0" t="n">
        <v>4.40496</v>
      </c>
      <c r="Q324" s="0" t="n">
        <v>52.2601</v>
      </c>
      <c r="R324" s="0" t="n">
        <v>2.0195</v>
      </c>
      <c r="S324" s="0" t="n">
        <v>0</v>
      </c>
      <c r="T324" s="0" t="n">
        <v>0</v>
      </c>
      <c r="U324" s="0" t="n">
        <v>0</v>
      </c>
      <c r="V324" s="2" t="n">
        <v>36.026</v>
      </c>
      <c r="W324" s="2" t="n">
        <v>994.46</v>
      </c>
      <c r="X324" s="2" t="n">
        <v>358.26</v>
      </c>
      <c r="Y324" s="2" t="n">
        <v>0</v>
      </c>
    </row>
    <row r="325" customFormat="false" ht="12.75" hidden="false" customHeight="false" outlineLevel="0" collapsed="false">
      <c r="B325" s="0" t="n">
        <v>2.665</v>
      </c>
      <c r="C325" s="0" t="n">
        <v>2.642</v>
      </c>
      <c r="D325" s="0" t="n">
        <v>18.1857</v>
      </c>
      <c r="E325" s="0" t="n">
        <v>18.1872</v>
      </c>
      <c r="F325" s="0" t="n">
        <v>3.979967</v>
      </c>
      <c r="G325" s="0" t="n">
        <v>3.538138</v>
      </c>
      <c r="H325" s="0" t="n">
        <v>29.7118</v>
      </c>
      <c r="I325" s="0" t="n">
        <v>26.0716</v>
      </c>
      <c r="J325" s="0" t="n">
        <v>7.99</v>
      </c>
      <c r="K325" s="0" t="n">
        <v>4.85376</v>
      </c>
      <c r="L325" s="0" t="n">
        <v>61.47582</v>
      </c>
      <c r="M325" s="0" t="n">
        <v>1.114</v>
      </c>
      <c r="N325" s="0" t="n">
        <v>0</v>
      </c>
      <c r="O325" s="0" t="n">
        <v>0.00028</v>
      </c>
      <c r="P325" s="0" t="n">
        <v>4.40496</v>
      </c>
      <c r="Q325" s="0" t="n">
        <v>52.2601</v>
      </c>
      <c r="R325" s="0" t="n">
        <v>2.0244</v>
      </c>
      <c r="S325" s="0" t="n">
        <v>0</v>
      </c>
      <c r="T325" s="0" t="n">
        <v>0</v>
      </c>
      <c r="U325" s="0" t="n">
        <v>0</v>
      </c>
      <c r="V325" s="2" t="n">
        <v>36.293</v>
      </c>
      <c r="W325" s="2" t="n">
        <v>992.72</v>
      </c>
      <c r="X325" s="2" t="n">
        <v>360.29</v>
      </c>
      <c r="Y325" s="2" t="n">
        <v>0</v>
      </c>
    </row>
    <row r="326" customFormat="false" ht="12.75" hidden="false" customHeight="false" outlineLevel="0" collapsed="false">
      <c r="B326" s="0" t="n">
        <v>2.656</v>
      </c>
      <c r="C326" s="0" t="n">
        <v>2.633</v>
      </c>
      <c r="D326" s="0" t="n">
        <v>18.186</v>
      </c>
      <c r="E326" s="0" t="n">
        <v>18.1874</v>
      </c>
      <c r="F326" s="0" t="n">
        <v>3.983664</v>
      </c>
      <c r="G326" s="0" t="n">
        <v>3.544399</v>
      </c>
      <c r="H326" s="0" t="n">
        <v>29.7423</v>
      </c>
      <c r="I326" s="0" t="n">
        <v>26.1226</v>
      </c>
      <c r="J326" s="0" t="n">
        <v>7.99</v>
      </c>
      <c r="K326" s="0" t="n">
        <v>4.84631</v>
      </c>
      <c r="L326" s="0" t="n">
        <v>61.3931</v>
      </c>
      <c r="M326" s="0" t="n">
        <v>1.1236</v>
      </c>
      <c r="N326" s="0" t="n">
        <v>0</v>
      </c>
      <c r="O326" s="0" t="n">
        <v>0.00029</v>
      </c>
      <c r="P326" s="0" t="n">
        <v>4.40496</v>
      </c>
      <c r="Q326" s="0" t="n">
        <v>52.2601</v>
      </c>
      <c r="R326" s="0" t="n">
        <v>2.0281</v>
      </c>
      <c r="S326" s="0" t="n">
        <v>0</v>
      </c>
      <c r="T326" s="0" t="n">
        <v>0</v>
      </c>
      <c r="U326" s="0" t="n">
        <v>0</v>
      </c>
      <c r="V326" s="2" t="n">
        <v>36.332</v>
      </c>
      <c r="W326" s="2" t="n">
        <v>994.46</v>
      </c>
      <c r="X326" s="2" t="n">
        <v>361.3</v>
      </c>
      <c r="Y326" s="2" t="n">
        <v>0</v>
      </c>
    </row>
    <row r="327" customFormat="false" ht="12.75" hidden="false" customHeight="false" outlineLevel="0" collapsed="false">
      <c r="B327" s="0" t="n">
        <v>2.665</v>
      </c>
      <c r="C327" s="0" t="n">
        <v>2.642</v>
      </c>
      <c r="D327" s="0" t="n">
        <v>18.1866</v>
      </c>
      <c r="E327" s="0" t="n">
        <v>18.1879</v>
      </c>
      <c r="F327" s="0" t="n">
        <v>3.986457</v>
      </c>
      <c r="G327" s="0" t="n">
        <v>3.54938</v>
      </c>
      <c r="H327" s="0" t="n">
        <v>29.7651</v>
      </c>
      <c r="I327" s="0" t="n">
        <v>26.1629</v>
      </c>
      <c r="J327" s="0" t="n">
        <v>7.99</v>
      </c>
      <c r="K327" s="0" t="n">
        <v>4.84445</v>
      </c>
      <c r="L327" s="0" t="n">
        <v>61.37857</v>
      </c>
      <c r="M327" s="0" t="n">
        <v>1.1301</v>
      </c>
      <c r="N327" s="0" t="n">
        <v>0</v>
      </c>
      <c r="O327" s="0" t="n">
        <v>0.0003</v>
      </c>
      <c r="P327" s="0" t="n">
        <v>4.40496</v>
      </c>
      <c r="Q327" s="0" t="n">
        <v>52.2601</v>
      </c>
      <c r="R327" s="0" t="n">
        <v>2.0305</v>
      </c>
      <c r="S327" s="0" t="n">
        <v>0</v>
      </c>
      <c r="T327" s="0" t="n">
        <v>0</v>
      </c>
      <c r="U327" s="0" t="n">
        <v>0</v>
      </c>
      <c r="V327" s="2" t="n">
        <v>35.987</v>
      </c>
      <c r="W327" s="2" t="n">
        <v>992.72</v>
      </c>
      <c r="X327" s="2" t="n">
        <v>357.25</v>
      </c>
      <c r="Y327" s="2" t="n">
        <v>0</v>
      </c>
    </row>
    <row r="328" customFormat="false" ht="12.75" hidden="false" customHeight="false" outlineLevel="0" collapsed="false">
      <c r="B328" s="0" t="n">
        <v>2.65</v>
      </c>
      <c r="C328" s="0" t="n">
        <v>2.626</v>
      </c>
      <c r="D328" s="0" t="n">
        <v>18.1867</v>
      </c>
      <c r="E328" s="0" t="n">
        <v>18.1879</v>
      </c>
      <c r="F328" s="0" t="n">
        <v>3.988388</v>
      </c>
      <c r="G328" s="0" t="n">
        <v>3.553569</v>
      </c>
      <c r="H328" s="0" t="n">
        <v>29.7811</v>
      </c>
      <c r="I328" s="0" t="n">
        <v>26.1971</v>
      </c>
      <c r="J328" s="0" t="n">
        <v>7.99</v>
      </c>
      <c r="K328" s="0" t="n">
        <v>4.84893</v>
      </c>
      <c r="L328" s="0" t="n">
        <v>61.44138</v>
      </c>
      <c r="M328" s="0" t="n">
        <v>1.1398</v>
      </c>
      <c r="N328" s="0" t="n">
        <v>0</v>
      </c>
      <c r="O328" s="0" t="n">
        <v>0.00031</v>
      </c>
      <c r="P328" s="0" t="n">
        <v>4.40496</v>
      </c>
      <c r="Q328" s="0" t="n">
        <v>52.2601</v>
      </c>
      <c r="R328" s="0" t="n">
        <v>2.0342</v>
      </c>
      <c r="S328" s="0" t="n">
        <v>0</v>
      </c>
      <c r="T328" s="0" t="n">
        <v>0</v>
      </c>
      <c r="U328" s="0" t="n">
        <v>0</v>
      </c>
      <c r="V328" s="2" t="n">
        <v>35.622</v>
      </c>
      <c r="W328" s="2" t="n">
        <v>994.46</v>
      </c>
      <c r="X328" s="2" t="n">
        <v>354.24</v>
      </c>
      <c r="Y328" s="2" t="n">
        <v>0</v>
      </c>
    </row>
    <row r="329" customFormat="false" ht="12.75" hidden="false" customHeight="false" outlineLevel="0" collapsed="false">
      <c r="B329" s="0" t="n">
        <v>2.676</v>
      </c>
      <c r="C329" s="0" t="n">
        <v>2.652</v>
      </c>
      <c r="D329" s="0" t="n">
        <v>18.1869</v>
      </c>
      <c r="E329" s="0" t="n">
        <v>18.1883</v>
      </c>
      <c r="F329" s="0" t="n">
        <v>3.989549</v>
      </c>
      <c r="G329" s="0" t="n">
        <v>3.557057</v>
      </c>
      <c r="H329" s="0" t="n">
        <v>29.7906</v>
      </c>
      <c r="I329" s="0" t="n">
        <v>26.2254</v>
      </c>
      <c r="J329" s="0" t="n">
        <v>7.99</v>
      </c>
      <c r="K329" s="0" t="n">
        <v>4.84238</v>
      </c>
      <c r="L329" s="0" t="n">
        <v>61.36208</v>
      </c>
      <c r="M329" s="0" t="n">
        <v>1.1463</v>
      </c>
      <c r="N329" s="0" t="n">
        <v>0</v>
      </c>
      <c r="O329" s="0" t="n">
        <v>0.00032</v>
      </c>
      <c r="P329" s="0" t="n">
        <v>4.40496</v>
      </c>
      <c r="Q329" s="0" t="n">
        <v>52.2601</v>
      </c>
      <c r="R329" s="0" t="n">
        <v>2.0366</v>
      </c>
      <c r="S329" s="0" t="n">
        <v>0</v>
      </c>
      <c r="T329" s="0" t="n">
        <v>0</v>
      </c>
      <c r="U329" s="0" t="n">
        <v>0</v>
      </c>
      <c r="V329" s="2" t="n">
        <v>35.521</v>
      </c>
      <c r="W329" s="2" t="n">
        <v>994.46</v>
      </c>
      <c r="X329" s="2" t="n">
        <v>353.25</v>
      </c>
      <c r="Y329" s="2" t="n">
        <v>0</v>
      </c>
    </row>
    <row r="330" customFormat="false" ht="12.75" hidden="false" customHeight="false" outlineLevel="0" collapsed="false">
      <c r="B330" s="0" t="n">
        <v>2.676</v>
      </c>
      <c r="C330" s="0" t="n">
        <v>2.652</v>
      </c>
      <c r="D330" s="0" t="n">
        <v>18.1874</v>
      </c>
      <c r="E330" s="0" t="n">
        <v>18.1883</v>
      </c>
      <c r="F330" s="0" t="n">
        <v>3.990311</v>
      </c>
      <c r="G330" s="0" t="n">
        <v>3.559528</v>
      </c>
      <c r="H330" s="0" t="n">
        <v>29.7966</v>
      </c>
      <c r="I330" s="0" t="n">
        <v>26.2455</v>
      </c>
      <c r="J330" s="0" t="n">
        <v>7.99</v>
      </c>
      <c r="K330" s="0" t="n">
        <v>4.84126</v>
      </c>
      <c r="L330" s="0" t="n">
        <v>61.35064</v>
      </c>
      <c r="M330" s="0" t="n">
        <v>1.1529</v>
      </c>
      <c r="N330" s="0" t="n">
        <v>0</v>
      </c>
      <c r="O330" s="0" t="n">
        <v>0.00034</v>
      </c>
      <c r="P330" s="0" t="n">
        <v>4.40496</v>
      </c>
      <c r="Q330" s="0" t="n">
        <v>52.2601</v>
      </c>
      <c r="R330" s="0" t="n">
        <v>2.0391</v>
      </c>
      <c r="S330" s="0" t="n">
        <v>0</v>
      </c>
      <c r="T330" s="0" t="n">
        <v>0</v>
      </c>
      <c r="U330" s="0" t="n">
        <v>0</v>
      </c>
      <c r="V330" s="2" t="n">
        <v>34.827</v>
      </c>
      <c r="W330" s="2" t="n">
        <v>994.46</v>
      </c>
      <c r="X330" s="2" t="n">
        <v>346.34</v>
      </c>
      <c r="Y330" s="2" t="n">
        <v>0</v>
      </c>
    </row>
    <row r="331" customFormat="false" ht="12.75" hidden="false" customHeight="false" outlineLevel="0" collapsed="false">
      <c r="B331" s="0" t="n">
        <v>2.665</v>
      </c>
      <c r="C331" s="0" t="n">
        <v>2.642</v>
      </c>
      <c r="D331" s="0" t="n">
        <v>18.1873</v>
      </c>
      <c r="E331" s="0" t="n">
        <v>18.1884</v>
      </c>
      <c r="F331" s="0" t="n">
        <v>3.990597</v>
      </c>
      <c r="G331" s="0" t="n">
        <v>3.560597</v>
      </c>
      <c r="H331" s="0" t="n">
        <v>29.799</v>
      </c>
      <c r="I331" s="0" t="n">
        <v>26.2542</v>
      </c>
      <c r="J331" s="0" t="n">
        <v>7.99</v>
      </c>
      <c r="K331" s="0" t="n">
        <v>4.84039</v>
      </c>
      <c r="L331" s="0" t="n">
        <v>61.34032</v>
      </c>
      <c r="M331" s="0" t="n">
        <v>1.1562</v>
      </c>
      <c r="N331" s="0" t="n">
        <v>0</v>
      </c>
      <c r="O331" s="0" t="n">
        <v>0.00035</v>
      </c>
      <c r="P331" s="0" t="n">
        <v>4.40496</v>
      </c>
      <c r="Q331" s="0" t="n">
        <v>52.2601</v>
      </c>
      <c r="R331" s="0" t="n">
        <v>2.0403</v>
      </c>
      <c r="S331" s="0" t="n">
        <v>0</v>
      </c>
      <c r="T331" s="0" t="n">
        <v>0</v>
      </c>
      <c r="U331" s="0" t="n">
        <v>0</v>
      </c>
      <c r="V331" s="2" t="n">
        <v>34.11</v>
      </c>
      <c r="W331" s="2" t="n">
        <v>992.72</v>
      </c>
      <c r="X331" s="2" t="n">
        <v>338.61</v>
      </c>
      <c r="Y331" s="2" t="n">
        <v>0</v>
      </c>
    </row>
    <row r="332" customFormat="false" ht="12.75" hidden="false" customHeight="false" outlineLevel="0" collapsed="false">
      <c r="B332" s="0" t="n">
        <v>2.676</v>
      </c>
      <c r="C332" s="0" t="n">
        <v>2.652</v>
      </c>
      <c r="D332" s="0" t="n">
        <v>18.1877</v>
      </c>
      <c r="E332" s="0" t="n">
        <v>18.1888</v>
      </c>
      <c r="F332" s="0" t="n">
        <v>3.990406</v>
      </c>
      <c r="G332" s="0" t="n">
        <v>3.560604</v>
      </c>
      <c r="H332" s="0" t="n">
        <v>29.7971</v>
      </c>
      <c r="I332" s="0" t="n">
        <v>26.254</v>
      </c>
      <c r="J332" s="0" t="n">
        <v>7.99</v>
      </c>
      <c r="K332" s="0" t="n">
        <v>4.84571</v>
      </c>
      <c r="L332" s="0" t="n">
        <v>61.40765</v>
      </c>
      <c r="M332" s="0" t="n">
        <v>1.1595</v>
      </c>
      <c r="N332" s="0" t="n">
        <v>0</v>
      </c>
      <c r="O332" s="0" t="n">
        <v>0.00036</v>
      </c>
      <c r="P332" s="0" t="n">
        <v>4.40496</v>
      </c>
      <c r="Q332" s="0" t="n">
        <v>52.2601</v>
      </c>
      <c r="R332" s="0" t="n">
        <v>2.0415</v>
      </c>
      <c r="S332" s="0" t="n">
        <v>0</v>
      </c>
      <c r="T332" s="0" t="n">
        <v>0</v>
      </c>
      <c r="U332" s="0" t="n">
        <v>0</v>
      </c>
      <c r="V332" s="2" t="n">
        <v>33.859</v>
      </c>
      <c r="W332" s="2" t="n">
        <v>994.46</v>
      </c>
      <c r="X332" s="2" t="n">
        <v>336.71</v>
      </c>
      <c r="Y332" s="2" t="n">
        <v>0</v>
      </c>
    </row>
    <row r="333" customFormat="false" ht="12.75" hidden="false" customHeight="false" outlineLevel="0" collapsed="false">
      <c r="B333" s="0" t="n">
        <v>2.665</v>
      </c>
      <c r="C333" s="0" t="n">
        <v>2.642</v>
      </c>
      <c r="D333" s="0" t="n">
        <v>18.1878</v>
      </c>
      <c r="E333" s="0" t="n">
        <v>18.1888</v>
      </c>
      <c r="F333" s="0" t="n">
        <v>3.989571</v>
      </c>
      <c r="G333" s="0" t="n">
        <v>3.559182</v>
      </c>
      <c r="H333" s="0" t="n">
        <v>29.7901</v>
      </c>
      <c r="I333" s="0" t="n">
        <v>26.2424</v>
      </c>
      <c r="J333" s="0" t="n">
        <v>7.99</v>
      </c>
      <c r="K333" s="0" t="n">
        <v>4.83997</v>
      </c>
      <c r="L333" s="0" t="n">
        <v>61.33242</v>
      </c>
      <c r="M333" s="0" t="n">
        <v>1.1628</v>
      </c>
      <c r="N333" s="0" t="n">
        <v>0</v>
      </c>
      <c r="O333" s="0" t="n">
        <v>0.00037</v>
      </c>
      <c r="P333" s="0" t="n">
        <v>4.40496</v>
      </c>
      <c r="Q333" s="0" t="n">
        <v>52.2601</v>
      </c>
      <c r="R333" s="0" t="n">
        <v>2.0427</v>
      </c>
      <c r="S333" s="0" t="n">
        <v>0</v>
      </c>
      <c r="T333" s="0" t="n">
        <v>0</v>
      </c>
      <c r="U333" s="0" t="n">
        <v>0</v>
      </c>
      <c r="V333" s="2" t="n">
        <v>33.537</v>
      </c>
      <c r="W333" s="2" t="n">
        <v>992.72</v>
      </c>
      <c r="X333" s="2" t="n">
        <v>332.93</v>
      </c>
      <c r="Y333" s="2" t="n">
        <v>0</v>
      </c>
    </row>
    <row r="334" customFormat="false" ht="12.75" hidden="false" customHeight="false" outlineLevel="0" collapsed="false">
      <c r="B334" s="0" t="n">
        <v>2.685</v>
      </c>
      <c r="C334" s="0" t="n">
        <v>2.661</v>
      </c>
      <c r="D334" s="0" t="n">
        <v>18.1877</v>
      </c>
      <c r="E334" s="0" t="n">
        <v>18.1887</v>
      </c>
      <c r="F334" s="0" t="n">
        <v>3.987849</v>
      </c>
      <c r="G334" s="0" t="n">
        <v>3.555981</v>
      </c>
      <c r="H334" s="0" t="n">
        <v>29.7758</v>
      </c>
      <c r="I334" s="0" t="n">
        <v>26.2163</v>
      </c>
      <c r="J334" s="0" t="n">
        <v>7.99</v>
      </c>
      <c r="K334" s="0" t="n">
        <v>4.83382</v>
      </c>
      <c r="L334" s="0" t="n">
        <v>61.24915</v>
      </c>
      <c r="M334" s="0" t="n">
        <v>1.1695</v>
      </c>
      <c r="N334" s="0" t="n">
        <v>0</v>
      </c>
      <c r="O334" s="0" t="n">
        <v>0.00038</v>
      </c>
      <c r="P334" s="0" t="n">
        <v>4.40496</v>
      </c>
      <c r="Q334" s="0" t="n">
        <v>52.2601</v>
      </c>
      <c r="R334" s="0" t="n">
        <v>2.0452</v>
      </c>
      <c r="S334" s="0" t="n">
        <v>0</v>
      </c>
      <c r="T334" s="0" t="n">
        <v>0</v>
      </c>
      <c r="U334" s="0" t="n">
        <v>0</v>
      </c>
      <c r="V334" s="2" t="n">
        <v>32.789</v>
      </c>
      <c r="W334" s="2" t="n">
        <v>992.72</v>
      </c>
      <c r="X334" s="2" t="n">
        <v>325.5</v>
      </c>
      <c r="Y334" s="2" t="n">
        <v>0</v>
      </c>
    </row>
    <row r="335" customFormat="false" ht="12.75" hidden="false" customHeight="false" outlineLevel="0" collapsed="false">
      <c r="B335" s="0" t="n">
        <v>2.676</v>
      </c>
      <c r="C335" s="0" t="n">
        <v>2.652</v>
      </c>
      <c r="D335" s="0" t="n">
        <v>18.1878</v>
      </c>
      <c r="E335" s="0" t="n">
        <v>18.189</v>
      </c>
      <c r="F335" s="0" t="n">
        <v>3.985139</v>
      </c>
      <c r="G335" s="0" t="n">
        <v>3.550396</v>
      </c>
      <c r="H335" s="0" t="n">
        <v>29.7533</v>
      </c>
      <c r="I335" s="0" t="n">
        <v>26.1705</v>
      </c>
      <c r="J335" s="0" t="n">
        <v>7.99</v>
      </c>
      <c r="K335" s="0" t="n">
        <v>4.83931</v>
      </c>
      <c r="L335" s="0" t="n">
        <v>61.31044</v>
      </c>
      <c r="M335" s="0" t="n">
        <v>1.1728</v>
      </c>
      <c r="N335" s="0" t="n">
        <v>0</v>
      </c>
      <c r="O335" s="0" t="n">
        <v>0.00039</v>
      </c>
      <c r="P335" s="0" t="n">
        <v>4.40496</v>
      </c>
      <c r="Q335" s="0" t="n">
        <v>52.2601</v>
      </c>
      <c r="R335" s="0" t="n">
        <v>2.0464</v>
      </c>
      <c r="S335" s="0" t="n">
        <v>0</v>
      </c>
      <c r="T335" s="0" t="n">
        <v>0</v>
      </c>
      <c r="U335" s="0" t="n">
        <v>0</v>
      </c>
      <c r="V335" s="2" t="n">
        <v>32.456</v>
      </c>
      <c r="W335" s="2" t="n">
        <v>994.46</v>
      </c>
      <c r="X335" s="2" t="n">
        <v>322.76</v>
      </c>
      <c r="Y335" s="2" t="n">
        <v>0</v>
      </c>
    </row>
    <row r="336" customFormat="false" ht="12.75" hidden="false" customHeight="false" outlineLevel="0" collapsed="false">
      <c r="B336" s="0" t="n">
        <v>2.676</v>
      </c>
      <c r="C336" s="0" t="n">
        <v>2.652</v>
      </c>
      <c r="D336" s="0" t="n">
        <v>18.1879</v>
      </c>
      <c r="E336" s="0" t="n">
        <v>18.189</v>
      </c>
      <c r="F336" s="0" t="n">
        <v>3.981244</v>
      </c>
      <c r="G336" s="0" t="n">
        <v>3.542179</v>
      </c>
      <c r="H336" s="0" t="n">
        <v>29.7208</v>
      </c>
      <c r="I336" s="0" t="n">
        <v>26.1034</v>
      </c>
      <c r="J336" s="0" t="n">
        <v>7.99</v>
      </c>
      <c r="K336" s="0" t="n">
        <v>4.84592</v>
      </c>
      <c r="L336" s="0" t="n">
        <v>61.38243</v>
      </c>
      <c r="M336" s="0" t="n">
        <v>1.1762</v>
      </c>
      <c r="N336" s="0" t="n">
        <v>0</v>
      </c>
      <c r="O336" s="0" t="n">
        <v>0.00041</v>
      </c>
      <c r="P336" s="0" t="n">
        <v>4.40496</v>
      </c>
      <c r="Q336" s="0" t="n">
        <v>52.2601</v>
      </c>
      <c r="R336" s="0" t="n">
        <v>2.0476</v>
      </c>
      <c r="S336" s="0" t="n">
        <v>0</v>
      </c>
      <c r="T336" s="0" t="n">
        <v>0</v>
      </c>
      <c r="U336" s="0" t="n">
        <v>0</v>
      </c>
      <c r="V336" s="2" t="n">
        <v>32.33</v>
      </c>
      <c r="W336" s="2" t="n">
        <v>992.72</v>
      </c>
      <c r="X336" s="2" t="n">
        <v>320.94</v>
      </c>
      <c r="Y336" s="2" t="n">
        <v>0</v>
      </c>
    </row>
    <row r="337" customFormat="false" ht="12.75" hidden="false" customHeight="false" outlineLevel="0" collapsed="false">
      <c r="B337" s="0" t="n">
        <v>2.694</v>
      </c>
      <c r="C337" s="0" t="n">
        <v>2.67</v>
      </c>
      <c r="D337" s="0" t="n">
        <v>18.1879</v>
      </c>
      <c r="E337" s="0" t="n">
        <v>18.189</v>
      </c>
      <c r="F337" s="0" t="n">
        <v>3.976206</v>
      </c>
      <c r="G337" s="0" t="n">
        <v>3.531882</v>
      </c>
      <c r="H337" s="0" t="n">
        <v>29.6789</v>
      </c>
      <c r="I337" s="0" t="n">
        <v>26.0194</v>
      </c>
      <c r="J337" s="0" t="n">
        <v>7.99</v>
      </c>
      <c r="K337" s="0" t="n">
        <v>4.84761</v>
      </c>
      <c r="L337" s="0" t="n">
        <v>61.38848</v>
      </c>
      <c r="M337" s="0" t="n">
        <v>1.1795</v>
      </c>
      <c r="N337" s="0" t="n">
        <v>0</v>
      </c>
      <c r="O337" s="0" t="n">
        <v>0.00042</v>
      </c>
      <c r="P337" s="0" t="n">
        <v>4.40496</v>
      </c>
      <c r="Q337" s="0" t="n">
        <v>52.2601</v>
      </c>
      <c r="R337" s="0" t="n">
        <v>2.0488</v>
      </c>
      <c r="S337" s="0" t="n">
        <v>0</v>
      </c>
      <c r="T337" s="0" t="n">
        <v>0</v>
      </c>
      <c r="U337" s="0" t="n">
        <v>0</v>
      </c>
      <c r="V337" s="2" t="n">
        <v>31.698</v>
      </c>
      <c r="W337" s="2" t="n">
        <v>992.72</v>
      </c>
      <c r="X337" s="2" t="n">
        <v>314.67</v>
      </c>
      <c r="Y337" s="2" t="n">
        <v>0</v>
      </c>
    </row>
    <row r="338" customFormat="false" ht="12.75" hidden="false" customHeight="false" outlineLevel="0" collapsed="false">
      <c r="B338" s="0" t="n">
        <v>2.665</v>
      </c>
      <c r="C338" s="0" t="n">
        <v>2.642</v>
      </c>
      <c r="D338" s="0" t="n">
        <v>18.1878</v>
      </c>
      <c r="E338" s="0" t="n">
        <v>18.1892</v>
      </c>
      <c r="F338" s="0" t="n">
        <v>3.970213</v>
      </c>
      <c r="G338" s="0" t="n">
        <v>3.519747</v>
      </c>
      <c r="H338" s="0" t="n">
        <v>29.6293</v>
      </c>
      <c r="I338" s="0" t="n">
        <v>25.9203</v>
      </c>
      <c r="J338" s="0" t="n">
        <v>7.99</v>
      </c>
      <c r="K338" s="0" t="n">
        <v>4.84959</v>
      </c>
      <c r="L338" s="0" t="n">
        <v>61.39497</v>
      </c>
      <c r="M338" s="0" t="n">
        <v>1.1829</v>
      </c>
      <c r="N338" s="0" t="n">
        <v>0</v>
      </c>
      <c r="O338" s="0" t="n">
        <v>0.00043</v>
      </c>
      <c r="P338" s="0" t="n">
        <v>4.40496</v>
      </c>
      <c r="Q338" s="0" t="n">
        <v>52.2601</v>
      </c>
      <c r="R338" s="0" t="n">
        <v>2.0501</v>
      </c>
      <c r="S338" s="0" t="n">
        <v>0</v>
      </c>
      <c r="T338" s="0" t="n">
        <v>0</v>
      </c>
      <c r="U338" s="0" t="n">
        <v>0</v>
      </c>
      <c r="V338" s="2" t="n">
        <v>31.376</v>
      </c>
      <c r="W338" s="2" t="n">
        <v>994.46</v>
      </c>
      <c r="X338" s="2" t="n">
        <v>312.02</v>
      </c>
      <c r="Y338" s="2" t="n">
        <v>0</v>
      </c>
    </row>
    <row r="339" customFormat="false" ht="12.75" hidden="false" customHeight="false" outlineLevel="0" collapsed="false">
      <c r="B339" s="0" t="n">
        <v>2.676</v>
      </c>
      <c r="C339" s="0" t="n">
        <v>2.652</v>
      </c>
      <c r="D339" s="0" t="n">
        <v>18.1879</v>
      </c>
      <c r="E339" s="0" t="n">
        <v>18.1891</v>
      </c>
      <c r="F339" s="0" t="n">
        <v>3.963483</v>
      </c>
      <c r="G339" s="0" t="n">
        <v>3.506558</v>
      </c>
      <c r="H339" s="0" t="n">
        <v>29.5733</v>
      </c>
      <c r="I339" s="0" t="n">
        <v>25.8127</v>
      </c>
      <c r="J339" s="0" t="n">
        <v>7.99</v>
      </c>
      <c r="K339" s="0" t="n">
        <v>4.84577</v>
      </c>
      <c r="L339" s="0" t="n">
        <v>61.32619</v>
      </c>
      <c r="M339" s="0" t="n">
        <v>1.1897</v>
      </c>
      <c r="N339" s="0" t="n">
        <v>0</v>
      </c>
      <c r="O339" s="0" t="n">
        <v>0.00044</v>
      </c>
      <c r="P339" s="0" t="n">
        <v>4.40496</v>
      </c>
      <c r="Q339" s="0" t="n">
        <v>52.2601</v>
      </c>
      <c r="R339" s="0" t="n">
        <v>2.0525</v>
      </c>
      <c r="S339" s="0" t="n">
        <v>0</v>
      </c>
      <c r="T339" s="0" t="n">
        <v>0</v>
      </c>
      <c r="U339" s="0" t="n">
        <v>0</v>
      </c>
      <c r="V339" s="2" t="n">
        <v>31.376</v>
      </c>
      <c r="W339" s="2" t="n">
        <v>994.46</v>
      </c>
      <c r="X339" s="2" t="n">
        <v>312.02</v>
      </c>
      <c r="Y339" s="2" t="n">
        <v>0</v>
      </c>
    </row>
    <row r="340" customFormat="false" ht="12.75" hidden="false" customHeight="false" outlineLevel="0" collapsed="false">
      <c r="B340" s="0" t="n">
        <v>2.694</v>
      </c>
      <c r="C340" s="0" t="n">
        <v>2.67</v>
      </c>
      <c r="D340" s="0" t="n">
        <v>18.1881</v>
      </c>
      <c r="E340" s="0" t="n">
        <v>18.1891</v>
      </c>
      <c r="F340" s="0" t="n">
        <v>3.956648</v>
      </c>
      <c r="G340" s="0" t="n">
        <v>3.493894</v>
      </c>
      <c r="H340" s="0" t="n">
        <v>29.5164</v>
      </c>
      <c r="I340" s="0" t="n">
        <v>25.7095</v>
      </c>
      <c r="J340" s="0" t="n">
        <v>7.99</v>
      </c>
      <c r="K340" s="0" t="n">
        <v>4.84735</v>
      </c>
      <c r="L340" s="0" t="n">
        <v>61.32553</v>
      </c>
      <c r="M340" s="0" t="n">
        <v>1.1965</v>
      </c>
      <c r="N340" s="0" t="n">
        <v>0</v>
      </c>
      <c r="O340" s="0" t="n">
        <v>0.00045</v>
      </c>
      <c r="P340" s="0" t="n">
        <v>4.40496</v>
      </c>
      <c r="Q340" s="0" t="n">
        <v>52.2601</v>
      </c>
      <c r="R340" s="0" t="n">
        <v>2.0549</v>
      </c>
      <c r="S340" s="0" t="n">
        <v>0</v>
      </c>
      <c r="T340" s="0" t="n">
        <v>0</v>
      </c>
      <c r="U340" s="0" t="n">
        <v>0</v>
      </c>
      <c r="V340" s="2" t="n">
        <v>31.078</v>
      </c>
      <c r="W340" s="2" t="n">
        <v>992.72</v>
      </c>
      <c r="X340" s="2" t="n">
        <v>308.52</v>
      </c>
      <c r="Y340" s="2" t="n">
        <v>0</v>
      </c>
    </row>
    <row r="341" customFormat="false" ht="12.75" hidden="false" customHeight="false" outlineLevel="0" collapsed="false">
      <c r="B341" s="0" t="n">
        <v>2.665</v>
      </c>
      <c r="C341" s="0" t="n">
        <v>2.642</v>
      </c>
      <c r="D341" s="0" t="n">
        <v>18.1881</v>
      </c>
      <c r="E341" s="0" t="n">
        <v>18.1892</v>
      </c>
      <c r="F341" s="0" t="n">
        <v>3.950523</v>
      </c>
      <c r="G341" s="0" t="n">
        <v>3.483026</v>
      </c>
      <c r="H341" s="0" t="n">
        <v>29.4656</v>
      </c>
      <c r="I341" s="0" t="n">
        <v>25.621</v>
      </c>
      <c r="J341" s="0" t="n">
        <v>7.99</v>
      </c>
      <c r="K341" s="0" t="n">
        <v>4.84884</v>
      </c>
      <c r="L341" s="0" t="n">
        <v>61.32571</v>
      </c>
      <c r="M341" s="0" t="n">
        <v>1.1999</v>
      </c>
      <c r="N341" s="0" t="n">
        <v>0</v>
      </c>
      <c r="O341" s="0" t="n">
        <v>0.00046</v>
      </c>
      <c r="P341" s="0" t="n">
        <v>4.40496</v>
      </c>
      <c r="Q341" s="0" t="n">
        <v>52.2601</v>
      </c>
      <c r="R341" s="0" t="n">
        <v>2.0562</v>
      </c>
      <c r="S341" s="0" t="n">
        <v>0</v>
      </c>
      <c r="T341" s="0" t="n">
        <v>0</v>
      </c>
      <c r="U341" s="0" t="n">
        <v>0</v>
      </c>
      <c r="V341" s="2" t="n">
        <v>30.99</v>
      </c>
      <c r="W341" s="2" t="n">
        <v>992.72</v>
      </c>
      <c r="X341" s="2" t="n">
        <v>307.65</v>
      </c>
      <c r="Y341" s="2" t="n">
        <v>0</v>
      </c>
    </row>
    <row r="342" customFormat="false" ht="12.75" hidden="false" customHeight="false" outlineLevel="0" collapsed="false">
      <c r="B342" s="0" t="n">
        <v>2.685</v>
      </c>
      <c r="C342" s="0" t="n">
        <v>2.661</v>
      </c>
      <c r="D342" s="0" t="n">
        <v>18.1884</v>
      </c>
      <c r="E342" s="0" t="n">
        <v>18.1893</v>
      </c>
      <c r="F342" s="0" t="n">
        <v>3.944974</v>
      </c>
      <c r="G342" s="0" t="n">
        <v>3.474418</v>
      </c>
      <c r="H342" s="0" t="n">
        <v>29.4193</v>
      </c>
      <c r="I342" s="0" t="n">
        <v>25.5508</v>
      </c>
      <c r="J342" s="0" t="n">
        <v>7.99</v>
      </c>
      <c r="K342" s="0" t="n">
        <v>4.85029</v>
      </c>
      <c r="L342" s="0" t="n">
        <v>61.32742</v>
      </c>
      <c r="M342" s="0" t="n">
        <v>1.2068</v>
      </c>
      <c r="N342" s="0" t="n">
        <v>0</v>
      </c>
      <c r="O342" s="0" t="n">
        <v>0.00047</v>
      </c>
      <c r="P342" s="0" t="n">
        <v>4.40496</v>
      </c>
      <c r="Q342" s="0" t="n">
        <v>52.2601</v>
      </c>
      <c r="R342" s="0" t="n">
        <v>2.0586</v>
      </c>
      <c r="S342" s="0" t="n">
        <v>0</v>
      </c>
      <c r="T342" s="0" t="n">
        <v>0</v>
      </c>
      <c r="U342" s="0" t="n">
        <v>0</v>
      </c>
      <c r="V342" s="2" t="n">
        <v>30.99</v>
      </c>
      <c r="W342" s="2" t="n">
        <v>992.72</v>
      </c>
      <c r="X342" s="2" t="n">
        <v>307.65</v>
      </c>
      <c r="Y342" s="2" t="n">
        <v>0</v>
      </c>
    </row>
    <row r="343" customFormat="false" ht="12.75" hidden="false" customHeight="false" outlineLevel="0" collapsed="false">
      <c r="B343" s="0" t="n">
        <v>2.676</v>
      </c>
      <c r="C343" s="0" t="n">
        <v>2.652</v>
      </c>
      <c r="D343" s="0" t="n">
        <v>18.1881</v>
      </c>
      <c r="E343" s="0" t="n">
        <v>18.1895</v>
      </c>
      <c r="F343" s="0" t="n">
        <v>3.939655</v>
      </c>
      <c r="G343" s="0" t="n">
        <v>3.467658</v>
      </c>
      <c r="H343" s="0" t="n">
        <v>29.3754</v>
      </c>
      <c r="I343" s="0" t="n">
        <v>25.4957</v>
      </c>
      <c r="J343" s="0" t="n">
        <v>7.99</v>
      </c>
      <c r="K343" s="0" t="n">
        <v>4.85182</v>
      </c>
      <c r="L343" s="0" t="n">
        <v>61.33013</v>
      </c>
      <c r="M343" s="0" t="n">
        <v>1.2102</v>
      </c>
      <c r="N343" s="0" t="n">
        <v>0</v>
      </c>
      <c r="O343" s="0" t="n">
        <v>0.00049</v>
      </c>
      <c r="P343" s="0" t="n">
        <v>4.40496</v>
      </c>
      <c r="Q343" s="0" t="n">
        <v>52.2601</v>
      </c>
      <c r="R343" s="0" t="n">
        <v>2.0598</v>
      </c>
      <c r="S343" s="0" t="n">
        <v>0</v>
      </c>
      <c r="T343" s="0" t="n">
        <v>0</v>
      </c>
      <c r="U343" s="0" t="n">
        <v>0</v>
      </c>
      <c r="V343" s="2" t="n">
        <v>31.111</v>
      </c>
      <c r="W343" s="2" t="n">
        <v>994.46</v>
      </c>
      <c r="X343" s="2" t="n">
        <v>309.39</v>
      </c>
      <c r="Y343" s="2" t="n">
        <v>0</v>
      </c>
    </row>
    <row r="344" customFormat="false" ht="12.75" hidden="false" customHeight="false" outlineLevel="0" collapsed="false">
      <c r="B344" s="0" t="n">
        <v>2.676</v>
      </c>
      <c r="C344" s="0" t="n">
        <v>2.652</v>
      </c>
      <c r="D344" s="0" t="n">
        <v>18.1884</v>
      </c>
      <c r="E344" s="0" t="n">
        <v>18.1895</v>
      </c>
      <c r="F344" s="0" t="n">
        <v>3.93451</v>
      </c>
      <c r="G344" s="0" t="n">
        <v>3.461897</v>
      </c>
      <c r="H344" s="0" t="n">
        <v>29.3325</v>
      </c>
      <c r="I344" s="0" t="n">
        <v>25.4488</v>
      </c>
      <c r="J344" s="0" t="n">
        <v>7.99</v>
      </c>
      <c r="K344" s="0" t="n">
        <v>4.85334</v>
      </c>
      <c r="L344" s="0" t="n">
        <v>61.33405</v>
      </c>
      <c r="M344" s="0" t="n">
        <v>1.2137</v>
      </c>
      <c r="N344" s="0" t="n">
        <v>0</v>
      </c>
      <c r="O344" s="0" t="n">
        <v>0.0005</v>
      </c>
      <c r="P344" s="0" t="n">
        <v>4.40496</v>
      </c>
      <c r="Q344" s="0" t="n">
        <v>52.2601</v>
      </c>
      <c r="R344" s="0" t="n">
        <v>2.0611</v>
      </c>
      <c r="S344" s="0" t="n">
        <v>0</v>
      </c>
      <c r="T344" s="0" t="n">
        <v>0</v>
      </c>
      <c r="U344" s="0" t="n">
        <v>0</v>
      </c>
      <c r="V344" s="2" t="n">
        <v>31.254</v>
      </c>
      <c r="W344" s="2" t="n">
        <v>992.72</v>
      </c>
      <c r="X344" s="2" t="n">
        <v>310.26</v>
      </c>
      <c r="Y344" s="2" t="n">
        <v>0</v>
      </c>
    </row>
    <row r="345" customFormat="false" ht="12.75" hidden="false" customHeight="false" outlineLevel="0" collapsed="false">
      <c r="B345" s="0" t="n">
        <v>2.685</v>
      </c>
      <c r="C345" s="0" t="n">
        <v>2.661</v>
      </c>
      <c r="D345" s="0" t="n">
        <v>18.1886</v>
      </c>
      <c r="E345" s="0" t="n">
        <v>18.1894</v>
      </c>
      <c r="F345" s="0" t="n">
        <v>3.929455</v>
      </c>
      <c r="G345" s="0" t="n">
        <v>3.456758</v>
      </c>
      <c r="H345" s="0" t="n">
        <v>29.2904</v>
      </c>
      <c r="I345" s="0" t="n">
        <v>25.407</v>
      </c>
      <c r="J345" s="0" t="n">
        <v>7.985</v>
      </c>
      <c r="K345" s="0" t="n">
        <v>4.84892</v>
      </c>
      <c r="L345" s="0" t="n">
        <v>61.2629</v>
      </c>
      <c r="M345" s="0" t="n">
        <v>1.2137</v>
      </c>
      <c r="N345" s="0" t="n">
        <v>0</v>
      </c>
      <c r="O345" s="0" t="n">
        <v>0.00051</v>
      </c>
      <c r="P345" s="0" t="n">
        <v>4.40496</v>
      </c>
      <c r="Q345" s="0" t="n">
        <v>52.2601</v>
      </c>
      <c r="R345" s="0" t="n">
        <v>2.0611</v>
      </c>
      <c r="S345" s="0" t="n">
        <v>0</v>
      </c>
      <c r="T345" s="0" t="n">
        <v>0</v>
      </c>
      <c r="U345" s="0" t="n">
        <v>0</v>
      </c>
      <c r="V345" s="2" t="n">
        <v>31.254</v>
      </c>
      <c r="W345" s="2" t="n">
        <v>992.72</v>
      </c>
      <c r="X345" s="2" t="n">
        <v>310.26</v>
      </c>
      <c r="Y345" s="2" t="n">
        <v>0</v>
      </c>
    </row>
    <row r="346" customFormat="false" ht="12.75" hidden="false" customHeight="false" outlineLevel="0" collapsed="false">
      <c r="B346" s="0" t="n">
        <v>2.685</v>
      </c>
      <c r="C346" s="0" t="n">
        <v>2.661</v>
      </c>
      <c r="D346" s="0" t="n">
        <v>18.1883</v>
      </c>
      <c r="E346" s="0" t="n">
        <v>18.1893</v>
      </c>
      <c r="F346" s="0" t="n">
        <v>3.92492</v>
      </c>
      <c r="G346" s="0" t="n">
        <v>3.451989</v>
      </c>
      <c r="H346" s="0" t="n">
        <v>29.253</v>
      </c>
      <c r="I346" s="0" t="n">
        <v>25.3683</v>
      </c>
      <c r="J346" s="0" t="n">
        <v>7.99</v>
      </c>
      <c r="K346" s="0" t="n">
        <v>4.85586</v>
      </c>
      <c r="L346" s="0" t="n">
        <v>61.33649</v>
      </c>
      <c r="M346" s="0" t="n">
        <v>1.2172</v>
      </c>
      <c r="N346" s="0" t="n">
        <v>0</v>
      </c>
      <c r="O346" s="0" t="n">
        <v>0.00052</v>
      </c>
      <c r="P346" s="0" t="n">
        <v>4.40496</v>
      </c>
      <c r="Q346" s="0" t="n">
        <v>52.2601</v>
      </c>
      <c r="R346" s="0" t="n">
        <v>2.0623</v>
      </c>
      <c r="S346" s="0" t="n">
        <v>0</v>
      </c>
      <c r="T346" s="0" t="n">
        <v>0</v>
      </c>
      <c r="U346" s="0" t="n">
        <v>0</v>
      </c>
      <c r="V346" s="2" t="n">
        <v>31.254</v>
      </c>
      <c r="W346" s="2" t="n">
        <v>992.72</v>
      </c>
      <c r="X346" s="2" t="n">
        <v>310.26</v>
      </c>
      <c r="Y346" s="2" t="n">
        <v>0</v>
      </c>
    </row>
    <row r="347" customFormat="false" ht="12.75" hidden="false" customHeight="false" outlineLevel="0" collapsed="false">
      <c r="B347" s="0" t="n">
        <v>2.676</v>
      </c>
      <c r="C347" s="0" t="n">
        <v>2.652</v>
      </c>
      <c r="D347" s="0" t="n">
        <v>18.1879</v>
      </c>
      <c r="E347" s="0" t="n">
        <v>18.1893</v>
      </c>
      <c r="F347" s="0" t="n">
        <v>3.922327</v>
      </c>
      <c r="G347" s="0" t="n">
        <v>3.447706</v>
      </c>
      <c r="H347" s="0" t="n">
        <v>29.2318</v>
      </c>
      <c r="I347" s="0" t="n">
        <v>25.3334</v>
      </c>
      <c r="J347" s="0" t="n">
        <v>7.99</v>
      </c>
      <c r="K347" s="0" t="n">
        <v>4.85713</v>
      </c>
      <c r="L347" s="0" t="n">
        <v>61.34432</v>
      </c>
      <c r="M347" s="0" t="n">
        <v>1.2137</v>
      </c>
      <c r="N347" s="0" t="n">
        <v>0</v>
      </c>
      <c r="O347" s="0" t="n">
        <v>0.00053</v>
      </c>
      <c r="P347" s="0" t="n">
        <v>4.40496</v>
      </c>
      <c r="Q347" s="0" t="n">
        <v>52.2601</v>
      </c>
      <c r="R347" s="0" t="n">
        <v>2.0611</v>
      </c>
      <c r="S347" s="0" t="n">
        <v>0</v>
      </c>
      <c r="T347" s="0" t="n">
        <v>0</v>
      </c>
      <c r="U347" s="0" t="n">
        <v>0</v>
      </c>
      <c r="V347" s="2" t="n">
        <v>31.254</v>
      </c>
      <c r="W347" s="2" t="n">
        <v>992.72</v>
      </c>
      <c r="X347" s="2" t="n">
        <v>310.26</v>
      </c>
      <c r="Y347" s="2" t="n">
        <v>0</v>
      </c>
    </row>
    <row r="348" customFormat="false" ht="12.75" hidden="false" customHeight="false" outlineLevel="0" collapsed="false">
      <c r="B348" s="0" t="n">
        <v>2.685</v>
      </c>
      <c r="C348" s="0" t="n">
        <v>2.661</v>
      </c>
      <c r="D348" s="0" t="n">
        <v>18.1866</v>
      </c>
      <c r="E348" s="0" t="n">
        <v>18.1891</v>
      </c>
      <c r="F348" s="0" t="n">
        <v>3.921346</v>
      </c>
      <c r="G348" s="0" t="n">
        <v>3.445954</v>
      </c>
      <c r="H348" s="0" t="n">
        <v>29.2246</v>
      </c>
      <c r="I348" s="0" t="n">
        <v>25.3193</v>
      </c>
      <c r="J348" s="0" t="n">
        <v>7.99</v>
      </c>
      <c r="K348" s="0" t="n">
        <v>4.85819</v>
      </c>
      <c r="L348" s="0" t="n">
        <v>61.3535</v>
      </c>
      <c r="M348" s="0" t="n">
        <v>1.2137</v>
      </c>
      <c r="N348" s="0" t="n">
        <v>0</v>
      </c>
      <c r="O348" s="0" t="n">
        <v>0.00054</v>
      </c>
      <c r="P348" s="0" t="n">
        <v>4.40496</v>
      </c>
      <c r="Q348" s="0" t="n">
        <v>52.2601</v>
      </c>
      <c r="R348" s="0" t="n">
        <v>2.0611</v>
      </c>
      <c r="S348" s="0" t="n">
        <v>0</v>
      </c>
      <c r="T348" s="0" t="n">
        <v>0</v>
      </c>
      <c r="U348" s="0" t="n">
        <v>0</v>
      </c>
      <c r="V348" s="2" t="n">
        <v>31.254</v>
      </c>
      <c r="W348" s="2" t="n">
        <v>992.72</v>
      </c>
      <c r="X348" s="2" t="n">
        <v>310.26</v>
      </c>
      <c r="Y348" s="2" t="n">
        <v>0</v>
      </c>
    </row>
    <row r="349" customFormat="false" ht="12.75" hidden="false" customHeight="false" outlineLevel="0" collapsed="false">
      <c r="B349" s="0" t="n">
        <v>2.665</v>
      </c>
      <c r="C349" s="0" t="n">
        <v>2.642</v>
      </c>
      <c r="D349" s="0" t="n">
        <v>18.1857</v>
      </c>
      <c r="E349" s="0" t="n">
        <v>18.189</v>
      </c>
      <c r="F349" s="0" t="n">
        <v>3.919693</v>
      </c>
      <c r="G349" s="0" t="n">
        <v>3.446914</v>
      </c>
      <c r="H349" s="0" t="n">
        <v>29.2116</v>
      </c>
      <c r="I349" s="0" t="n">
        <v>25.3272</v>
      </c>
      <c r="J349" s="0" t="n">
        <v>7.99</v>
      </c>
      <c r="K349" s="0" t="n">
        <v>4.85946</v>
      </c>
      <c r="L349" s="0" t="n">
        <v>61.36363</v>
      </c>
      <c r="M349" s="0" t="n">
        <v>1.2137</v>
      </c>
      <c r="N349" s="0" t="n">
        <v>0</v>
      </c>
      <c r="O349" s="0" t="n">
        <v>0.00056</v>
      </c>
      <c r="P349" s="0" t="n">
        <v>4.40496</v>
      </c>
      <c r="Q349" s="0" t="n">
        <v>52.2601</v>
      </c>
      <c r="R349" s="0" t="n">
        <v>2.0611</v>
      </c>
      <c r="S349" s="0" t="n">
        <v>0</v>
      </c>
      <c r="T349" s="0" t="n">
        <v>0</v>
      </c>
      <c r="U349" s="0" t="n">
        <v>0</v>
      </c>
      <c r="V349" s="2" t="n">
        <v>31.342</v>
      </c>
      <c r="W349" s="2" t="n">
        <v>992.72</v>
      </c>
      <c r="X349" s="2" t="n">
        <v>311.14</v>
      </c>
      <c r="Y349" s="2" t="n">
        <v>0</v>
      </c>
    </row>
    <row r="350" customFormat="false" ht="12.75" hidden="false" customHeight="false" outlineLevel="0" collapsed="false">
      <c r="B350" s="0" t="n">
        <v>2.676</v>
      </c>
      <c r="C350" s="0" t="n">
        <v>2.652</v>
      </c>
      <c r="D350" s="0" t="n">
        <v>18.1847</v>
      </c>
      <c r="E350" s="0" t="n">
        <v>18.1883</v>
      </c>
      <c r="F350" s="0" t="n">
        <v>3.91687</v>
      </c>
      <c r="G350" s="0" t="n">
        <v>3.448015</v>
      </c>
      <c r="H350" s="0" t="n">
        <v>29.1889</v>
      </c>
      <c r="I350" s="0" t="n">
        <v>25.3366</v>
      </c>
      <c r="J350" s="0" t="n">
        <v>7.99</v>
      </c>
      <c r="K350" s="0" t="n">
        <v>4.85508</v>
      </c>
      <c r="L350" s="0" t="n">
        <v>61.29884</v>
      </c>
      <c r="M350" s="0" t="n">
        <v>1.2102</v>
      </c>
      <c r="N350" s="0" t="n">
        <v>0</v>
      </c>
      <c r="O350" s="0" t="n">
        <v>0.00057</v>
      </c>
      <c r="P350" s="0" t="n">
        <v>4.40496</v>
      </c>
      <c r="Q350" s="0" t="n">
        <v>52.2601</v>
      </c>
      <c r="R350" s="0" t="n">
        <v>2.0598</v>
      </c>
      <c r="S350" s="0" t="n">
        <v>0</v>
      </c>
      <c r="T350" s="0" t="n">
        <v>0</v>
      </c>
      <c r="U350" s="0" t="n">
        <v>0</v>
      </c>
      <c r="V350" s="2" t="n">
        <v>31.254</v>
      </c>
      <c r="W350" s="2" t="n">
        <v>992.72</v>
      </c>
      <c r="X350" s="2" t="n">
        <v>310.26</v>
      </c>
      <c r="Y350" s="2" t="n">
        <v>0</v>
      </c>
    </row>
    <row r="351" customFormat="false" ht="12.75" hidden="false" customHeight="false" outlineLevel="0" collapsed="false">
      <c r="B351" s="0" t="n">
        <v>2.676</v>
      </c>
      <c r="C351" s="0" t="n">
        <v>2.652</v>
      </c>
      <c r="D351" s="0" t="n">
        <v>18.1838</v>
      </c>
      <c r="E351" s="0" t="n">
        <v>18.1876</v>
      </c>
      <c r="F351" s="0" t="n">
        <v>3.913637</v>
      </c>
      <c r="G351" s="0" t="n">
        <v>3.446605</v>
      </c>
      <c r="H351" s="0" t="n">
        <v>29.1627</v>
      </c>
      <c r="I351" s="0" t="n">
        <v>25.3255</v>
      </c>
      <c r="J351" s="0" t="n">
        <v>7.99</v>
      </c>
      <c r="K351" s="0" t="n">
        <v>4.85621</v>
      </c>
      <c r="L351" s="0" t="n">
        <v>61.30242</v>
      </c>
      <c r="M351" s="0" t="n">
        <v>1.2068</v>
      </c>
      <c r="N351" s="0" t="n">
        <v>0</v>
      </c>
      <c r="O351" s="0" t="n">
        <v>0.00058</v>
      </c>
      <c r="P351" s="0" t="n">
        <v>4.40496</v>
      </c>
      <c r="Q351" s="0" t="n">
        <v>52.2601</v>
      </c>
      <c r="R351" s="0" t="n">
        <v>2.0586</v>
      </c>
      <c r="S351" s="0" t="n">
        <v>0</v>
      </c>
      <c r="T351" s="0" t="n">
        <v>0</v>
      </c>
      <c r="U351" s="0" t="n">
        <v>0</v>
      </c>
      <c r="V351" s="2" t="n">
        <v>31.287</v>
      </c>
      <c r="W351" s="2" t="n">
        <v>994.46</v>
      </c>
      <c r="X351" s="2" t="n">
        <v>311.14</v>
      </c>
      <c r="Y351" s="2" t="n">
        <v>0</v>
      </c>
    </row>
    <row r="352" customFormat="false" ht="12.75" hidden="false" customHeight="false" outlineLevel="0" collapsed="false">
      <c r="B352" s="0" t="n">
        <v>2.665</v>
      </c>
      <c r="C352" s="0" t="n">
        <v>2.642</v>
      </c>
      <c r="D352" s="0" t="n">
        <v>18.1826</v>
      </c>
      <c r="E352" s="0" t="n">
        <v>18.1867</v>
      </c>
      <c r="F352" s="0" t="n">
        <v>3.910214</v>
      </c>
      <c r="G352" s="0" t="n">
        <v>3.44282</v>
      </c>
      <c r="H352" s="0" t="n">
        <v>29.1352</v>
      </c>
      <c r="I352" s="0" t="n">
        <v>25.2953</v>
      </c>
      <c r="J352" s="0" t="n">
        <v>7.99</v>
      </c>
      <c r="K352" s="0" t="n">
        <v>4.86358</v>
      </c>
      <c r="L352" s="0" t="n">
        <v>61.38385</v>
      </c>
      <c r="M352" s="0" t="n">
        <v>1.2068</v>
      </c>
      <c r="N352" s="0" t="n">
        <v>0</v>
      </c>
      <c r="O352" s="0" t="n">
        <v>0.00059</v>
      </c>
      <c r="P352" s="0" t="n">
        <v>4.40496</v>
      </c>
      <c r="Q352" s="0" t="n">
        <v>52.2601</v>
      </c>
      <c r="R352" s="0" t="n">
        <v>2.0586</v>
      </c>
      <c r="S352" s="0" t="n">
        <v>0</v>
      </c>
      <c r="T352" s="0" t="n">
        <v>0</v>
      </c>
      <c r="U352" s="0" t="n">
        <v>0</v>
      </c>
      <c r="V352" s="2" t="n">
        <v>31.342</v>
      </c>
      <c r="W352" s="2" t="n">
        <v>992.72</v>
      </c>
      <c r="X352" s="2" t="n">
        <v>311.14</v>
      </c>
      <c r="Y352" s="2" t="n">
        <v>0</v>
      </c>
    </row>
    <row r="353" customFormat="false" ht="12.75" hidden="false" customHeight="false" outlineLevel="0" collapsed="false">
      <c r="B353" s="0" t="n">
        <v>2.676</v>
      </c>
      <c r="C353" s="0" t="n">
        <v>2.652</v>
      </c>
      <c r="D353" s="0" t="n">
        <v>18.1817</v>
      </c>
      <c r="E353" s="0" t="n">
        <v>18.1859</v>
      </c>
      <c r="F353" s="0" t="n">
        <v>3.906741</v>
      </c>
      <c r="G353" s="0" t="n">
        <v>3.438425</v>
      </c>
      <c r="H353" s="0" t="n">
        <v>29.107</v>
      </c>
      <c r="I353" s="0" t="n">
        <v>25.2601</v>
      </c>
      <c r="J353" s="0" t="n">
        <v>7.99</v>
      </c>
      <c r="K353" s="0" t="n">
        <v>4.86495</v>
      </c>
      <c r="L353" s="0" t="n">
        <v>61.38987</v>
      </c>
      <c r="M353" s="0" t="n">
        <v>1.2034</v>
      </c>
      <c r="N353" s="0" t="n">
        <v>0</v>
      </c>
      <c r="O353" s="0" t="n">
        <v>0.0006</v>
      </c>
      <c r="P353" s="0" t="n">
        <v>4.40496</v>
      </c>
      <c r="Q353" s="0" t="n">
        <v>52.2601</v>
      </c>
      <c r="R353" s="0" t="n">
        <v>2.0574</v>
      </c>
      <c r="S353" s="0" t="n">
        <v>0</v>
      </c>
      <c r="T353" s="0" t="n">
        <v>0</v>
      </c>
      <c r="U353" s="0" t="n">
        <v>0</v>
      </c>
      <c r="V353" s="2" t="n">
        <v>31.342</v>
      </c>
      <c r="W353" s="2" t="n">
        <v>992.72</v>
      </c>
      <c r="X353" s="2" t="n">
        <v>311.14</v>
      </c>
      <c r="Y353" s="2" t="n">
        <v>0</v>
      </c>
    </row>
    <row r="354" customFormat="false" ht="12.75" hidden="false" customHeight="false" outlineLevel="0" collapsed="false">
      <c r="B354" s="0" t="n">
        <v>2.678</v>
      </c>
      <c r="C354" s="0" t="n">
        <v>2.655</v>
      </c>
      <c r="D354" s="0" t="n">
        <v>18.1811</v>
      </c>
      <c r="E354" s="0" t="n">
        <v>18.1853</v>
      </c>
      <c r="F354" s="0" t="n">
        <v>3.902975</v>
      </c>
      <c r="G354" s="0" t="n">
        <v>3.433962</v>
      </c>
      <c r="H354" s="0" t="n">
        <v>29.0763</v>
      </c>
      <c r="I354" s="0" t="n">
        <v>25.2241</v>
      </c>
      <c r="J354" s="0" t="n">
        <v>7.99</v>
      </c>
      <c r="K354" s="0" t="n">
        <v>4.8604</v>
      </c>
      <c r="L354" s="0" t="n">
        <v>61.32028</v>
      </c>
      <c r="M354" s="0" t="n">
        <v>1.1965</v>
      </c>
      <c r="N354" s="0" t="n">
        <v>0</v>
      </c>
      <c r="O354" s="0" t="n">
        <v>0.00061</v>
      </c>
      <c r="P354" s="0" t="n">
        <v>4.40496</v>
      </c>
      <c r="Q354" s="0" t="n">
        <v>52.2601</v>
      </c>
      <c r="R354" s="0" t="n">
        <v>2.0549</v>
      </c>
      <c r="S354" s="0" t="n">
        <v>0</v>
      </c>
      <c r="T354" s="0" t="n">
        <v>0</v>
      </c>
      <c r="U354" s="0" t="n">
        <v>0</v>
      </c>
      <c r="V354" s="2" t="n">
        <v>31.485</v>
      </c>
      <c r="W354" s="2" t="n">
        <v>990.99</v>
      </c>
      <c r="X354" s="2" t="n">
        <v>312.02</v>
      </c>
      <c r="Y354" s="2" t="n">
        <v>0</v>
      </c>
    </row>
    <row r="355" customFormat="false" ht="12.75" hidden="false" customHeight="false" outlineLevel="0" collapsed="false">
      <c r="B355" s="0" t="n">
        <v>2.676</v>
      </c>
      <c r="C355" s="0" t="n">
        <v>2.652</v>
      </c>
      <c r="D355" s="0" t="n">
        <v>18.1802</v>
      </c>
      <c r="E355" s="0" t="n">
        <v>18.1843</v>
      </c>
      <c r="F355" s="0" t="n">
        <v>3.898936</v>
      </c>
      <c r="G355" s="0" t="n">
        <v>3.428827</v>
      </c>
      <c r="H355" s="0" t="n">
        <v>29.0434</v>
      </c>
      <c r="I355" s="0" t="n">
        <v>25.183</v>
      </c>
      <c r="J355" s="0" t="n">
        <v>7.99</v>
      </c>
      <c r="K355" s="0" t="n">
        <v>4.86209</v>
      </c>
      <c r="L355" s="0" t="n">
        <v>61.32857</v>
      </c>
      <c r="M355" s="0" t="n">
        <v>1.1931</v>
      </c>
      <c r="N355" s="0" t="n">
        <v>0</v>
      </c>
      <c r="O355" s="0" t="n">
        <v>0.00063</v>
      </c>
      <c r="P355" s="0" t="n">
        <v>4.40496</v>
      </c>
      <c r="Q355" s="0" t="n">
        <v>52.2601</v>
      </c>
      <c r="R355" s="0" t="n">
        <v>2.0537</v>
      </c>
      <c r="S355" s="0" t="n">
        <v>0</v>
      </c>
      <c r="T355" s="0" t="n">
        <v>0</v>
      </c>
      <c r="U355" s="0" t="n">
        <v>0</v>
      </c>
      <c r="V355" s="2" t="n">
        <v>31.342</v>
      </c>
      <c r="W355" s="2" t="n">
        <v>992.72</v>
      </c>
      <c r="X355" s="2" t="n">
        <v>311.14</v>
      </c>
      <c r="Y355" s="2" t="n">
        <v>0</v>
      </c>
    </row>
    <row r="356" customFormat="false" ht="12.75" hidden="false" customHeight="false" outlineLevel="0" collapsed="false">
      <c r="B356" s="0" t="n">
        <v>2.665</v>
      </c>
      <c r="C356" s="0" t="n">
        <v>2.642</v>
      </c>
      <c r="D356" s="0" t="n">
        <v>18.1799</v>
      </c>
      <c r="E356" s="0" t="n">
        <v>18.184</v>
      </c>
      <c r="F356" s="0" t="n">
        <v>3.894757</v>
      </c>
      <c r="G356" s="0" t="n">
        <v>3.422782</v>
      </c>
      <c r="H356" s="0" t="n">
        <v>29.0091</v>
      </c>
      <c r="I356" s="0" t="n">
        <v>25.1341</v>
      </c>
      <c r="J356" s="0" t="n">
        <v>7.99</v>
      </c>
      <c r="K356" s="0" t="n">
        <v>4.86312</v>
      </c>
      <c r="L356" s="0" t="n">
        <v>61.32851</v>
      </c>
      <c r="M356" s="0" t="n">
        <v>1.1897</v>
      </c>
      <c r="N356" s="0" t="n">
        <v>0</v>
      </c>
      <c r="O356" s="0" t="n">
        <v>0.00064</v>
      </c>
      <c r="P356" s="0" t="n">
        <v>4.40496</v>
      </c>
      <c r="Q356" s="0" t="n">
        <v>52.2601</v>
      </c>
      <c r="R356" s="0" t="n">
        <v>2.0525</v>
      </c>
      <c r="S356" s="0" t="n">
        <v>0</v>
      </c>
      <c r="T356" s="0" t="n">
        <v>0</v>
      </c>
      <c r="U356" s="0" t="n">
        <v>0</v>
      </c>
      <c r="V356" s="2" t="n">
        <v>31.308</v>
      </c>
      <c r="W356" s="2" t="n">
        <v>990.99</v>
      </c>
      <c r="X356" s="2" t="n">
        <v>310.26</v>
      </c>
      <c r="Y356" s="2" t="n">
        <v>0</v>
      </c>
    </row>
    <row r="357" customFormat="false" ht="12.75" hidden="false" customHeight="false" outlineLevel="0" collapsed="false">
      <c r="B357" s="0" t="n">
        <v>2.685</v>
      </c>
      <c r="C357" s="0" t="n">
        <v>2.661</v>
      </c>
      <c r="D357" s="0" t="n">
        <v>18.1791</v>
      </c>
      <c r="E357" s="0" t="n">
        <v>18.1831</v>
      </c>
      <c r="F357" s="0" t="n">
        <v>3.890552</v>
      </c>
      <c r="G357" s="0" t="n">
        <v>3.415921</v>
      </c>
      <c r="H357" s="0" t="n">
        <v>28.9747</v>
      </c>
      <c r="I357" s="0" t="n">
        <v>25.0789</v>
      </c>
      <c r="J357" s="0" t="n">
        <v>7.99</v>
      </c>
      <c r="K357" s="0" t="n">
        <v>4.8643</v>
      </c>
      <c r="L357" s="0" t="n">
        <v>61.32987</v>
      </c>
      <c r="M357" s="0" t="n">
        <v>1.1863</v>
      </c>
      <c r="N357" s="0" t="n">
        <v>0</v>
      </c>
      <c r="O357" s="0" t="n">
        <v>0.00065</v>
      </c>
      <c r="P357" s="0" t="n">
        <v>4.40496</v>
      </c>
      <c r="Q357" s="0" t="n">
        <v>52.26012</v>
      </c>
      <c r="R357" s="0" t="n">
        <v>2.0513</v>
      </c>
      <c r="S357" s="0" t="n">
        <v>0</v>
      </c>
      <c r="T357" s="0" t="n">
        <v>0</v>
      </c>
      <c r="U357" s="0" t="n">
        <v>0</v>
      </c>
      <c r="V357" s="2" t="n">
        <v>31.254</v>
      </c>
      <c r="W357" s="2" t="n">
        <v>992.72</v>
      </c>
      <c r="X357" s="2" t="n">
        <v>310.26</v>
      </c>
      <c r="Y357" s="2" t="n">
        <v>0</v>
      </c>
    </row>
    <row r="358" customFormat="false" ht="12.75" hidden="false" customHeight="false" outlineLevel="0" collapsed="false">
      <c r="B358" s="0" t="n">
        <v>2.665</v>
      </c>
      <c r="C358" s="0" t="n">
        <v>2.642</v>
      </c>
      <c r="D358" s="0" t="n">
        <v>18.1788</v>
      </c>
      <c r="E358" s="0" t="n">
        <v>18.1829</v>
      </c>
      <c r="F358" s="0" t="n">
        <v>3.886591</v>
      </c>
      <c r="G358" s="0" t="n">
        <v>3.40893</v>
      </c>
      <c r="H358" s="0" t="n">
        <v>28.9422</v>
      </c>
      <c r="I358" s="0" t="n">
        <v>25.0223</v>
      </c>
      <c r="J358" s="0" t="n">
        <v>7.99</v>
      </c>
      <c r="K358" s="0" t="n">
        <v>4.87151</v>
      </c>
      <c r="L358" s="0" t="n">
        <v>61.40844</v>
      </c>
      <c r="M358" s="0" t="n">
        <v>1.1863</v>
      </c>
      <c r="N358" s="0" t="n">
        <v>0</v>
      </c>
      <c r="O358" s="0" t="n">
        <v>0.00066</v>
      </c>
      <c r="P358" s="0" t="n">
        <v>4.40496</v>
      </c>
      <c r="Q358" s="0" t="n">
        <v>52.26012</v>
      </c>
      <c r="R358" s="0" t="n">
        <v>2.0513</v>
      </c>
      <c r="S358" s="0" t="n">
        <v>0</v>
      </c>
      <c r="T358" s="0" t="n">
        <v>0</v>
      </c>
      <c r="U358" s="0" t="n">
        <v>0</v>
      </c>
      <c r="V358" s="2" t="n">
        <v>31.166</v>
      </c>
      <c r="W358" s="2" t="n">
        <v>992.72</v>
      </c>
      <c r="X358" s="2" t="n">
        <v>309.39</v>
      </c>
      <c r="Y358" s="2" t="n">
        <v>0</v>
      </c>
    </row>
    <row r="359" customFormat="false" ht="12.75" hidden="false" customHeight="false" outlineLevel="0" collapsed="false">
      <c r="B359" s="0" t="n">
        <v>2.676</v>
      </c>
      <c r="C359" s="0" t="n">
        <v>2.652</v>
      </c>
      <c r="D359" s="0" t="n">
        <v>18.1784</v>
      </c>
      <c r="E359" s="0" t="n">
        <v>18.1824</v>
      </c>
      <c r="F359" s="0" t="n">
        <v>3.883124</v>
      </c>
      <c r="G359" s="0" t="n">
        <v>3.402701</v>
      </c>
      <c r="H359" s="0" t="n">
        <v>28.9137</v>
      </c>
      <c r="I359" s="0" t="n">
        <v>24.972</v>
      </c>
      <c r="J359" s="0" t="n">
        <v>7.99</v>
      </c>
      <c r="K359" s="0" t="n">
        <v>4.87338</v>
      </c>
      <c r="L359" s="0" t="n">
        <v>61.42115</v>
      </c>
      <c r="M359" s="0" t="n">
        <v>1.1863</v>
      </c>
      <c r="N359" s="0" t="n">
        <v>0</v>
      </c>
      <c r="O359" s="0" t="n">
        <v>0.00067</v>
      </c>
      <c r="P359" s="0" t="n">
        <v>4.40496</v>
      </c>
      <c r="Q359" s="0" t="n">
        <v>52.26012</v>
      </c>
      <c r="R359" s="0" t="n">
        <v>2.0513</v>
      </c>
      <c r="S359" s="0" t="n">
        <v>0</v>
      </c>
      <c r="T359" s="0" t="n">
        <v>0</v>
      </c>
      <c r="U359" s="0" t="n">
        <v>0</v>
      </c>
      <c r="V359" s="2" t="n">
        <v>30.816</v>
      </c>
      <c r="W359" s="2" t="n">
        <v>992.72</v>
      </c>
      <c r="X359" s="2" t="n">
        <v>305.92</v>
      </c>
      <c r="Y359" s="2" t="n">
        <v>0</v>
      </c>
    </row>
    <row r="360" customFormat="false" ht="12.75" hidden="false" customHeight="false" outlineLevel="0" collapsed="false">
      <c r="B360" s="0" t="n">
        <v>2.656</v>
      </c>
      <c r="C360" s="0" t="n">
        <v>2.633</v>
      </c>
      <c r="D360" s="0" t="n">
        <v>18.1778</v>
      </c>
      <c r="E360" s="0" t="n">
        <v>18.1822</v>
      </c>
      <c r="F360" s="0" t="n">
        <v>3.880288</v>
      </c>
      <c r="G360" s="0" t="n">
        <v>3.396925</v>
      </c>
      <c r="H360" s="0" t="n">
        <v>28.8907</v>
      </c>
      <c r="I360" s="0" t="n">
        <v>24.9252</v>
      </c>
      <c r="J360" s="0" t="n">
        <v>7.99</v>
      </c>
      <c r="K360" s="0" t="n">
        <v>4.87517</v>
      </c>
      <c r="L360" s="0" t="n">
        <v>61.43443</v>
      </c>
      <c r="M360" s="0" t="n">
        <v>1.1829</v>
      </c>
      <c r="N360" s="0" t="n">
        <v>0</v>
      </c>
      <c r="O360" s="0" t="n">
        <v>0.00068</v>
      </c>
      <c r="P360" s="0" t="n">
        <v>4.40496</v>
      </c>
      <c r="Q360" s="0" t="n">
        <v>52.26012</v>
      </c>
      <c r="R360" s="0" t="n">
        <v>2.0501</v>
      </c>
      <c r="S360" s="0" t="n">
        <v>0</v>
      </c>
      <c r="T360" s="0" t="n">
        <v>0</v>
      </c>
      <c r="U360" s="0" t="n">
        <v>0</v>
      </c>
      <c r="V360" s="2" t="n">
        <v>30.729</v>
      </c>
      <c r="W360" s="2" t="n">
        <v>992.72</v>
      </c>
      <c r="X360" s="2" t="n">
        <v>305.05</v>
      </c>
      <c r="Y360" s="2" t="n">
        <v>0</v>
      </c>
    </row>
    <row r="361" customFormat="false" ht="12.75" hidden="false" customHeight="false" outlineLevel="0" collapsed="false">
      <c r="B361" s="0" t="n">
        <v>2.665</v>
      </c>
      <c r="C361" s="0" t="n">
        <v>2.642</v>
      </c>
      <c r="D361" s="0" t="n">
        <v>18.1776</v>
      </c>
      <c r="E361" s="0" t="n">
        <v>18.1819</v>
      </c>
      <c r="F361" s="0" t="n">
        <v>3.877955</v>
      </c>
      <c r="G361" s="0" t="n">
        <v>3.392259</v>
      </c>
      <c r="H361" s="0" t="n">
        <v>28.8715</v>
      </c>
      <c r="I361" s="0" t="n">
        <v>24.8876</v>
      </c>
      <c r="J361" s="0" t="n">
        <v>7.99</v>
      </c>
      <c r="K361" s="0" t="n">
        <v>4.87082</v>
      </c>
      <c r="L361" s="0" t="n">
        <v>61.37235</v>
      </c>
      <c r="M361" s="0" t="n">
        <v>1.1795</v>
      </c>
      <c r="N361" s="0" t="n">
        <v>0</v>
      </c>
      <c r="O361" s="0" t="n">
        <v>0.00069</v>
      </c>
      <c r="P361" s="0" t="n">
        <v>4.40496</v>
      </c>
      <c r="Q361" s="0" t="n">
        <v>52.26012</v>
      </c>
      <c r="R361" s="0" t="n">
        <v>2.0488</v>
      </c>
      <c r="S361" s="0" t="n">
        <v>0</v>
      </c>
      <c r="T361" s="0" t="n">
        <v>0</v>
      </c>
      <c r="U361" s="0" t="n">
        <v>0</v>
      </c>
      <c r="V361" s="2" t="n">
        <v>30.642</v>
      </c>
      <c r="W361" s="2" t="n">
        <v>992.72</v>
      </c>
      <c r="X361" s="2" t="n">
        <v>304.19</v>
      </c>
      <c r="Y361" s="2" t="n">
        <v>0</v>
      </c>
    </row>
    <row r="362" customFormat="false" ht="12.75" hidden="false" customHeight="false" outlineLevel="0" collapsed="false">
      <c r="B362" s="0" t="n">
        <v>2.656</v>
      </c>
      <c r="C362" s="0" t="n">
        <v>2.633</v>
      </c>
      <c r="D362" s="0" t="n">
        <v>18.1769</v>
      </c>
      <c r="E362" s="0" t="n">
        <v>18.1817</v>
      </c>
      <c r="F362" s="0" t="n">
        <v>3.876032</v>
      </c>
      <c r="G362" s="0" t="n">
        <v>3.388792</v>
      </c>
      <c r="H362" s="0" t="n">
        <v>28.8561</v>
      </c>
      <c r="I362" s="0" t="n">
        <v>24.8595</v>
      </c>
      <c r="J362" s="0" t="n">
        <v>7.99</v>
      </c>
      <c r="K362" s="0" t="n">
        <v>4.87786</v>
      </c>
      <c r="L362" s="0" t="n">
        <v>61.45457</v>
      </c>
      <c r="M362" s="0" t="n">
        <v>1.1728</v>
      </c>
      <c r="N362" s="0" t="n">
        <v>0</v>
      </c>
      <c r="O362" s="0" t="n">
        <v>0.00071</v>
      </c>
      <c r="P362" s="0" t="n">
        <v>4.40496</v>
      </c>
      <c r="Q362" s="0" t="n">
        <v>52.26012</v>
      </c>
      <c r="R362" s="0" t="n">
        <v>2.0464</v>
      </c>
      <c r="S362" s="0" t="n">
        <v>0</v>
      </c>
      <c r="T362" s="0" t="n">
        <v>0</v>
      </c>
      <c r="U362" s="0" t="n">
        <v>0</v>
      </c>
      <c r="V362" s="2" t="n">
        <v>30.384</v>
      </c>
      <c r="W362" s="2" t="n">
        <v>992.72</v>
      </c>
      <c r="X362" s="2" t="n">
        <v>301.63</v>
      </c>
      <c r="Y362" s="2" t="n">
        <v>0</v>
      </c>
    </row>
    <row r="363" customFormat="false" ht="12.75" hidden="false" customHeight="false" outlineLevel="0" collapsed="false">
      <c r="B363" s="0" t="n">
        <v>2.665</v>
      </c>
      <c r="C363" s="0" t="n">
        <v>2.642</v>
      </c>
      <c r="D363" s="0" t="n">
        <v>18.1763</v>
      </c>
      <c r="E363" s="0" t="n">
        <v>18.1812</v>
      </c>
      <c r="F363" s="0" t="n">
        <v>3.87443</v>
      </c>
      <c r="G363" s="0" t="n">
        <v>3.386112</v>
      </c>
      <c r="H363" s="0" t="n">
        <v>28.8433</v>
      </c>
      <c r="I363" s="0" t="n">
        <v>24.8381</v>
      </c>
      <c r="J363" s="0" t="n">
        <v>7.99</v>
      </c>
      <c r="K363" s="0" t="n">
        <v>4.87959</v>
      </c>
      <c r="L363" s="0" t="n">
        <v>61.47083</v>
      </c>
      <c r="M363" s="0" t="n">
        <v>1.1695</v>
      </c>
      <c r="N363" s="0" t="n">
        <v>0</v>
      </c>
      <c r="O363" s="0" t="n">
        <v>0.00072</v>
      </c>
      <c r="P363" s="0" t="n">
        <v>4.40496</v>
      </c>
      <c r="Q363" s="0" t="n">
        <v>52.26012</v>
      </c>
      <c r="R363" s="0" t="n">
        <v>2.0452</v>
      </c>
      <c r="S363" s="0" t="n">
        <v>0</v>
      </c>
      <c r="T363" s="0" t="n">
        <v>0</v>
      </c>
      <c r="U363" s="0" t="n">
        <v>0</v>
      </c>
      <c r="V363" s="2" t="n">
        <v>30.352</v>
      </c>
      <c r="W363" s="2" t="n">
        <v>990.99</v>
      </c>
      <c r="X363" s="2" t="n">
        <v>300.78</v>
      </c>
      <c r="Y363" s="2" t="n">
        <v>0</v>
      </c>
    </row>
    <row r="364" customFormat="false" ht="12.75" hidden="false" customHeight="false" outlineLevel="0" collapsed="false">
      <c r="B364" s="0" t="n">
        <v>2.656</v>
      </c>
      <c r="C364" s="0" t="n">
        <v>2.633</v>
      </c>
      <c r="D364" s="0" t="n">
        <v>18.1757</v>
      </c>
      <c r="E364" s="0" t="n">
        <v>18.1807</v>
      </c>
      <c r="F364" s="0" t="n">
        <v>3.87301</v>
      </c>
      <c r="G364" s="0" t="n">
        <v>3.383529</v>
      </c>
      <c r="H364" s="0" t="n">
        <v>28.8319</v>
      </c>
      <c r="I364" s="0" t="n">
        <v>24.8175</v>
      </c>
      <c r="J364" s="0" t="n">
        <v>7.99</v>
      </c>
      <c r="K364" s="0" t="n">
        <v>4.88053</v>
      </c>
      <c r="L364" s="0" t="n">
        <v>61.47788</v>
      </c>
      <c r="M364" s="0" t="n">
        <v>1.1661</v>
      </c>
      <c r="N364" s="0" t="n">
        <v>0</v>
      </c>
      <c r="O364" s="0" t="n">
        <v>0.00073</v>
      </c>
      <c r="P364" s="0" t="n">
        <v>4.40496</v>
      </c>
      <c r="Q364" s="0" t="n">
        <v>52.26012</v>
      </c>
      <c r="R364" s="0" t="n">
        <v>2.044</v>
      </c>
      <c r="S364" s="0" t="n">
        <v>0</v>
      </c>
      <c r="T364" s="0" t="n">
        <v>0</v>
      </c>
      <c r="U364" s="0" t="n">
        <v>0</v>
      </c>
      <c r="V364" s="2" t="n">
        <v>30.266</v>
      </c>
      <c r="W364" s="2" t="n">
        <v>990.99</v>
      </c>
      <c r="X364" s="2" t="n">
        <v>299.93</v>
      </c>
      <c r="Y364" s="2" t="n">
        <v>0</v>
      </c>
    </row>
    <row r="365" customFormat="false" ht="12.75" hidden="false" customHeight="false" outlineLevel="0" collapsed="false">
      <c r="B365" s="0" t="n">
        <v>2.656</v>
      </c>
      <c r="C365" s="0" t="n">
        <v>2.633</v>
      </c>
      <c r="D365" s="0" t="n">
        <v>18.1751</v>
      </c>
      <c r="E365" s="0" t="n">
        <v>18.1803</v>
      </c>
      <c r="F365" s="0" t="n">
        <v>3.871796</v>
      </c>
      <c r="G365" s="0" t="n">
        <v>3.381401</v>
      </c>
      <c r="H365" s="0" t="n">
        <v>28.8223</v>
      </c>
      <c r="I365" s="0" t="n">
        <v>24.8004</v>
      </c>
      <c r="J365" s="0" t="n">
        <v>7.99</v>
      </c>
      <c r="K365" s="0" t="n">
        <v>4.88147</v>
      </c>
      <c r="L365" s="0" t="n">
        <v>61.4854</v>
      </c>
      <c r="M365" s="0" t="n">
        <v>1.1661</v>
      </c>
      <c r="N365" s="0" t="n">
        <v>0</v>
      </c>
      <c r="O365" s="0" t="n">
        <v>0.00074</v>
      </c>
      <c r="P365" s="0" t="n">
        <v>4.40496</v>
      </c>
      <c r="Q365" s="0" t="n">
        <v>52.26012</v>
      </c>
      <c r="R365" s="0" t="n">
        <v>2.044</v>
      </c>
      <c r="S365" s="0" t="n">
        <v>0</v>
      </c>
      <c r="T365" s="0" t="n">
        <v>0</v>
      </c>
      <c r="U365" s="0" t="n">
        <v>0</v>
      </c>
      <c r="V365" s="2" t="n">
        <v>29.926</v>
      </c>
      <c r="W365" s="2" t="n">
        <v>990.99</v>
      </c>
      <c r="X365" s="2" t="n">
        <v>296.57</v>
      </c>
      <c r="Y365" s="2" t="n">
        <v>0</v>
      </c>
    </row>
    <row r="366" customFormat="false" ht="12.75" hidden="false" customHeight="false" outlineLevel="0" collapsed="false">
      <c r="B366" s="0" t="n">
        <v>2.646</v>
      </c>
      <c r="C366" s="0" t="n">
        <v>2.622</v>
      </c>
      <c r="D366" s="0" t="n">
        <v>18.1742</v>
      </c>
      <c r="E366" s="0" t="n">
        <v>18.1798</v>
      </c>
      <c r="F366" s="0" t="n">
        <v>3.870712</v>
      </c>
      <c r="G366" s="0" t="n">
        <v>3.379005</v>
      </c>
      <c r="H366" s="0" t="n">
        <v>28.814</v>
      </c>
      <c r="I366" s="0" t="n">
        <v>24.7813</v>
      </c>
      <c r="J366" s="0" t="n">
        <v>7.99</v>
      </c>
      <c r="K366" s="0" t="n">
        <v>4.88242</v>
      </c>
      <c r="L366" s="0" t="n">
        <v>61.49324</v>
      </c>
      <c r="M366" s="0" t="n">
        <v>1.1661</v>
      </c>
      <c r="N366" s="0" t="n">
        <v>0</v>
      </c>
      <c r="O366" s="0" t="n">
        <v>0.00075</v>
      </c>
      <c r="P366" s="0" t="n">
        <v>4.40496</v>
      </c>
      <c r="Q366" s="0" t="n">
        <v>52.26012</v>
      </c>
      <c r="R366" s="0" t="n">
        <v>2.044</v>
      </c>
      <c r="S366" s="0" t="n">
        <v>0</v>
      </c>
      <c r="T366" s="0" t="n">
        <v>0</v>
      </c>
      <c r="U366" s="0" t="n">
        <v>0</v>
      </c>
      <c r="V366" s="2" t="n">
        <v>29.758</v>
      </c>
      <c r="W366" s="2" t="n">
        <v>990.99</v>
      </c>
      <c r="X366" s="2" t="n">
        <v>294.9</v>
      </c>
      <c r="Y366" s="2" t="n">
        <v>0</v>
      </c>
    </row>
    <row r="367" customFormat="false" ht="12.75" hidden="false" customHeight="false" outlineLevel="0" collapsed="false">
      <c r="B367" s="0" t="n">
        <v>2.646</v>
      </c>
      <c r="C367" s="0" t="n">
        <v>2.622</v>
      </c>
      <c r="D367" s="0" t="n">
        <v>18.1736</v>
      </c>
      <c r="E367" s="0" t="n">
        <v>18.1792</v>
      </c>
      <c r="F367" s="0" t="n">
        <v>3.86987</v>
      </c>
      <c r="G367" s="0" t="n">
        <v>3.376578</v>
      </c>
      <c r="H367" s="0" t="n">
        <v>28.8074</v>
      </c>
      <c r="I367" s="0" t="n">
        <v>24.7619</v>
      </c>
      <c r="J367" s="0" t="n">
        <v>7.99</v>
      </c>
      <c r="K367" s="0" t="n">
        <v>4.88332</v>
      </c>
      <c r="L367" s="0" t="n">
        <v>61.50154</v>
      </c>
      <c r="M367" s="0" t="n">
        <v>1.1695</v>
      </c>
      <c r="N367" s="0" t="n">
        <v>0</v>
      </c>
      <c r="O367" s="0" t="n">
        <v>0.00076</v>
      </c>
      <c r="P367" s="0" t="n">
        <v>4.40496</v>
      </c>
      <c r="Q367" s="0" t="n">
        <v>52.26012</v>
      </c>
      <c r="R367" s="0" t="n">
        <v>2.0452</v>
      </c>
      <c r="S367" s="0" t="n">
        <v>0</v>
      </c>
      <c r="T367" s="0" t="n">
        <v>0</v>
      </c>
      <c r="U367" s="0" t="n">
        <v>0</v>
      </c>
      <c r="V367" s="2" t="n">
        <v>29.758</v>
      </c>
      <c r="W367" s="2" t="n">
        <v>990.99</v>
      </c>
      <c r="X367" s="2" t="n">
        <v>294.9</v>
      </c>
      <c r="Y367" s="2" t="n">
        <v>0</v>
      </c>
    </row>
    <row r="368" customFormat="false" ht="12.75" hidden="false" customHeight="false" outlineLevel="0" collapsed="false">
      <c r="B368" s="0" t="n">
        <v>2.637</v>
      </c>
      <c r="C368" s="0" t="n">
        <v>2.613</v>
      </c>
      <c r="D368" s="0" t="n">
        <v>18.1732</v>
      </c>
      <c r="E368" s="0" t="n">
        <v>18.1789</v>
      </c>
      <c r="F368" s="0" t="n">
        <v>3.869082</v>
      </c>
      <c r="G368" s="0" t="n">
        <v>3.374553</v>
      </c>
      <c r="H368" s="0" t="n">
        <v>28.8012</v>
      </c>
      <c r="I368" s="0" t="n">
        <v>24.7457</v>
      </c>
      <c r="J368" s="0" t="n">
        <v>7.99</v>
      </c>
      <c r="K368" s="0" t="n">
        <v>4.89029</v>
      </c>
      <c r="L368" s="0" t="n">
        <v>61.58651</v>
      </c>
      <c r="M368" s="0" t="n">
        <v>1.1695</v>
      </c>
      <c r="N368" s="0" t="n">
        <v>0</v>
      </c>
      <c r="O368" s="0" t="n">
        <v>0.00078</v>
      </c>
      <c r="P368" s="0" t="n">
        <v>4.40496</v>
      </c>
      <c r="Q368" s="0" t="n">
        <v>52.26012</v>
      </c>
      <c r="R368" s="0" t="n">
        <v>2.0452</v>
      </c>
      <c r="S368" s="0" t="n">
        <v>0</v>
      </c>
      <c r="T368" s="0" t="n">
        <v>0</v>
      </c>
      <c r="U368" s="0" t="n">
        <v>0</v>
      </c>
      <c r="V368" s="2" t="n">
        <v>29.758</v>
      </c>
      <c r="W368" s="2" t="n">
        <v>990.99</v>
      </c>
      <c r="X368" s="2" t="n">
        <v>294.9</v>
      </c>
      <c r="Y368" s="2" t="n">
        <v>0</v>
      </c>
    </row>
    <row r="369" customFormat="false" ht="12.75" hidden="false" customHeight="false" outlineLevel="0" collapsed="false">
      <c r="B369" s="0" t="n">
        <v>2.646</v>
      </c>
      <c r="C369" s="0" t="n">
        <v>2.622</v>
      </c>
      <c r="D369" s="0" t="n">
        <v>18.1726</v>
      </c>
      <c r="E369" s="0" t="n">
        <v>18.1781</v>
      </c>
      <c r="F369" s="0" t="n">
        <v>3.868483</v>
      </c>
      <c r="G369" s="0" t="n">
        <v>3.373066</v>
      </c>
      <c r="H369" s="0" t="n">
        <v>28.7966</v>
      </c>
      <c r="I369" s="0" t="n">
        <v>24.7342</v>
      </c>
      <c r="J369" s="0" t="n">
        <v>7.99</v>
      </c>
      <c r="K369" s="0" t="n">
        <v>4.89193</v>
      </c>
      <c r="L369" s="0" t="n">
        <v>61.60474</v>
      </c>
      <c r="M369" s="0" t="n">
        <v>1.1695</v>
      </c>
      <c r="N369" s="0" t="n">
        <v>0</v>
      </c>
      <c r="O369" s="0" t="n">
        <v>0.00079</v>
      </c>
      <c r="P369" s="0" t="n">
        <v>4.40496</v>
      </c>
      <c r="Q369" s="0" t="n">
        <v>52.26012</v>
      </c>
      <c r="R369" s="0" t="n">
        <v>2.0452</v>
      </c>
      <c r="S369" s="0" t="n">
        <v>0</v>
      </c>
      <c r="T369" s="0" t="n">
        <v>0</v>
      </c>
      <c r="U369" s="0" t="n">
        <v>0</v>
      </c>
      <c r="V369" s="2" t="n">
        <v>29.758</v>
      </c>
      <c r="W369" s="2" t="n">
        <v>990.99</v>
      </c>
      <c r="X369" s="2" t="n">
        <v>294.9</v>
      </c>
      <c r="Y369" s="2" t="n">
        <v>0</v>
      </c>
    </row>
    <row r="370" customFormat="false" ht="12.75" hidden="false" customHeight="false" outlineLevel="0" collapsed="false">
      <c r="B370" s="0" t="n">
        <v>2.637</v>
      </c>
      <c r="C370" s="0" t="n">
        <v>2.613</v>
      </c>
      <c r="D370" s="0" t="n">
        <v>18.1723</v>
      </c>
      <c r="E370" s="0" t="n">
        <v>18.1774</v>
      </c>
      <c r="F370" s="0" t="n">
        <v>3.86814</v>
      </c>
      <c r="G370" s="0" t="n">
        <v>3.372197</v>
      </c>
      <c r="H370" s="0" t="n">
        <v>28.794</v>
      </c>
      <c r="I370" s="0" t="n">
        <v>24.7275</v>
      </c>
      <c r="J370" s="0" t="n">
        <v>7.99</v>
      </c>
      <c r="K370" s="0" t="n">
        <v>4.89347</v>
      </c>
      <c r="L370" s="0" t="n">
        <v>61.62282</v>
      </c>
      <c r="M370" s="0" t="n">
        <v>1.1695</v>
      </c>
      <c r="N370" s="0" t="n">
        <v>0</v>
      </c>
      <c r="O370" s="0" t="n">
        <v>0.0008</v>
      </c>
      <c r="P370" s="0" t="n">
        <v>4.40496</v>
      </c>
      <c r="Q370" s="0" t="n">
        <v>52.26012</v>
      </c>
      <c r="R370" s="0" t="n">
        <v>2.0452</v>
      </c>
      <c r="S370" s="0" t="n">
        <v>0</v>
      </c>
      <c r="T370" s="0" t="n">
        <v>0</v>
      </c>
      <c r="U370" s="0" t="n">
        <v>0</v>
      </c>
      <c r="V370" s="2" t="n">
        <v>29.758</v>
      </c>
      <c r="W370" s="2" t="n">
        <v>990.99</v>
      </c>
      <c r="X370" s="2" t="n">
        <v>294.9</v>
      </c>
      <c r="Y370" s="2" t="n">
        <v>0</v>
      </c>
    </row>
    <row r="371" customFormat="false" ht="12.75" hidden="false" customHeight="false" outlineLevel="0" collapsed="false">
      <c r="B371" s="0" t="n">
        <v>2.646</v>
      </c>
      <c r="C371" s="0" t="n">
        <v>2.622</v>
      </c>
      <c r="D371" s="0" t="n">
        <v>18.1719</v>
      </c>
      <c r="E371" s="0" t="n">
        <v>18.1765</v>
      </c>
      <c r="F371" s="0" t="n">
        <v>3.86801</v>
      </c>
      <c r="G371" s="0" t="n">
        <v>3.371763</v>
      </c>
      <c r="H371" s="0" t="n">
        <v>28.7932</v>
      </c>
      <c r="I371" s="0" t="n">
        <v>24.7245</v>
      </c>
      <c r="J371" s="0" t="n">
        <v>7.99</v>
      </c>
      <c r="K371" s="0" t="n">
        <v>4.89498</v>
      </c>
      <c r="L371" s="0" t="n">
        <v>61.64105</v>
      </c>
      <c r="M371" s="0" t="n">
        <v>1.1695</v>
      </c>
      <c r="N371" s="0" t="n">
        <v>0</v>
      </c>
      <c r="O371" s="0" t="n">
        <v>0.00081</v>
      </c>
      <c r="P371" s="0" t="n">
        <v>4.40496</v>
      </c>
      <c r="Q371" s="0" t="n">
        <v>52.26012</v>
      </c>
      <c r="R371" s="0" t="n">
        <v>2.0452</v>
      </c>
      <c r="S371" s="0" t="n">
        <v>0</v>
      </c>
      <c r="T371" s="0" t="n">
        <v>0</v>
      </c>
      <c r="U371" s="0" t="n">
        <v>0</v>
      </c>
      <c r="V371" s="2" t="n">
        <v>30.011</v>
      </c>
      <c r="W371" s="2" t="n">
        <v>990.99</v>
      </c>
      <c r="X371" s="2" t="n">
        <v>297.41</v>
      </c>
      <c r="Y371" s="2" t="n">
        <v>0</v>
      </c>
    </row>
    <row r="372" customFormat="false" ht="12.75" hidden="false" customHeight="false" outlineLevel="0" collapsed="false">
      <c r="B372" s="0" t="n">
        <v>2.637</v>
      </c>
      <c r="C372" s="0" t="n">
        <v>2.613</v>
      </c>
      <c r="D372" s="0" t="n">
        <v>18.1714</v>
      </c>
      <c r="E372" s="0" t="n">
        <v>18.1757</v>
      </c>
      <c r="F372" s="0" t="n">
        <v>3.868143</v>
      </c>
      <c r="G372" s="0" t="n">
        <v>3.371795</v>
      </c>
      <c r="H372" s="0" t="n">
        <v>28.7947</v>
      </c>
      <c r="I372" s="0" t="n">
        <v>24.7253</v>
      </c>
      <c r="J372" s="0" t="n">
        <v>7.99</v>
      </c>
      <c r="K372" s="0" t="n">
        <v>4.89642</v>
      </c>
      <c r="L372" s="0" t="n">
        <v>61.65914</v>
      </c>
      <c r="M372" s="0" t="n">
        <v>1.1695</v>
      </c>
      <c r="N372" s="0" t="n">
        <v>0</v>
      </c>
      <c r="O372" s="0" t="n">
        <v>0.00082</v>
      </c>
      <c r="P372" s="0" t="n">
        <v>4.40496</v>
      </c>
      <c r="Q372" s="0" t="n">
        <v>52.26012</v>
      </c>
      <c r="R372" s="0" t="n">
        <v>2.0452</v>
      </c>
      <c r="S372" s="0" t="n">
        <v>0</v>
      </c>
      <c r="T372" s="0" t="n">
        <v>0</v>
      </c>
      <c r="U372" s="0" t="n">
        <v>0</v>
      </c>
      <c r="V372" s="2" t="n">
        <v>30.181</v>
      </c>
      <c r="W372" s="2" t="n">
        <v>990.99</v>
      </c>
      <c r="X372" s="2" t="n">
        <v>299.09</v>
      </c>
      <c r="Y372" s="2" t="n">
        <v>0</v>
      </c>
    </row>
    <row r="373" customFormat="false" ht="12.75" hidden="false" customHeight="false" outlineLevel="0" collapsed="false">
      <c r="B373" s="0" t="n">
        <v>2.626</v>
      </c>
      <c r="C373" s="0" t="n">
        <v>2.603</v>
      </c>
      <c r="D373" s="0" t="n">
        <v>18.1713</v>
      </c>
      <c r="E373" s="0" t="n">
        <v>18.1751</v>
      </c>
      <c r="F373" s="0" t="n">
        <v>3.868634</v>
      </c>
      <c r="G373" s="0" t="n">
        <v>3.372133</v>
      </c>
      <c r="H373" s="0" t="n">
        <v>28.7988</v>
      </c>
      <c r="I373" s="0" t="n">
        <v>24.7284</v>
      </c>
      <c r="J373" s="0" t="n">
        <v>7.99</v>
      </c>
      <c r="K373" s="0" t="n">
        <v>4.9038</v>
      </c>
      <c r="L373" s="0" t="n">
        <v>61.75354</v>
      </c>
      <c r="M373" s="0" t="n">
        <v>1.1695</v>
      </c>
      <c r="N373" s="0" t="n">
        <v>0</v>
      </c>
      <c r="O373" s="0" t="n">
        <v>0.00083</v>
      </c>
      <c r="P373" s="0" t="n">
        <v>4.40496</v>
      </c>
      <c r="Q373" s="0" t="n">
        <v>52.26012</v>
      </c>
      <c r="R373" s="0" t="n">
        <v>2.0452</v>
      </c>
      <c r="S373" s="0" t="n">
        <v>0</v>
      </c>
      <c r="T373" s="0" t="n">
        <v>0</v>
      </c>
      <c r="U373" s="0" t="n">
        <v>0</v>
      </c>
      <c r="V373" s="2" t="n">
        <v>30.266</v>
      </c>
      <c r="W373" s="2" t="n">
        <v>990.99</v>
      </c>
      <c r="X373" s="2" t="n">
        <v>299.93</v>
      </c>
      <c r="Y373" s="2" t="n">
        <v>0</v>
      </c>
    </row>
    <row r="374" customFormat="false" ht="12.75" hidden="false" customHeight="false" outlineLevel="0" collapsed="false">
      <c r="B374" s="0" t="n">
        <v>2.637</v>
      </c>
      <c r="C374" s="0" t="n">
        <v>2.613</v>
      </c>
      <c r="D374" s="0" t="n">
        <v>18.1705</v>
      </c>
      <c r="E374" s="0" t="n">
        <v>18.1744</v>
      </c>
      <c r="F374" s="0" t="n">
        <v>3.869509</v>
      </c>
      <c r="G374" s="0" t="n">
        <v>3.372887</v>
      </c>
      <c r="H374" s="0" t="n">
        <v>28.8066</v>
      </c>
      <c r="I374" s="0" t="n">
        <v>24.7349</v>
      </c>
      <c r="J374" s="0" t="n">
        <v>7.99</v>
      </c>
      <c r="K374" s="0" t="n">
        <v>4.90582</v>
      </c>
      <c r="L374" s="0" t="n">
        <v>61.78087</v>
      </c>
      <c r="M374" s="0" t="n">
        <v>1.1695</v>
      </c>
      <c r="N374" s="0" t="n">
        <v>0</v>
      </c>
      <c r="O374" s="0" t="n">
        <v>0.00084</v>
      </c>
      <c r="P374" s="0" t="n">
        <v>4.40496</v>
      </c>
      <c r="Q374" s="0" t="n">
        <v>52.26012</v>
      </c>
      <c r="R374" s="0" t="n">
        <v>2.0452</v>
      </c>
      <c r="S374" s="0" t="n">
        <v>0</v>
      </c>
      <c r="T374" s="0" t="n">
        <v>0</v>
      </c>
      <c r="U374" s="0" t="n">
        <v>0</v>
      </c>
      <c r="V374" s="2" t="n">
        <v>30.957</v>
      </c>
      <c r="W374" s="2" t="n">
        <v>990.99</v>
      </c>
      <c r="X374" s="2" t="n">
        <v>306.78</v>
      </c>
      <c r="Y374" s="2" t="n">
        <v>0</v>
      </c>
    </row>
    <row r="375" customFormat="false" ht="12.75" hidden="false" customHeight="false" outlineLevel="0" collapsed="false">
      <c r="B375" s="0" t="n">
        <v>2.626</v>
      </c>
      <c r="C375" s="0" t="n">
        <v>2.603</v>
      </c>
      <c r="D375" s="0" t="n">
        <v>18.1701</v>
      </c>
      <c r="E375" s="0" t="n">
        <v>18.1737</v>
      </c>
      <c r="F375" s="0" t="n">
        <v>3.870997</v>
      </c>
      <c r="G375" s="0" t="n">
        <v>3.374419</v>
      </c>
      <c r="H375" s="0" t="n">
        <v>28.8192</v>
      </c>
      <c r="I375" s="0" t="n">
        <v>24.7478</v>
      </c>
      <c r="J375" s="0" t="n">
        <v>7.99</v>
      </c>
      <c r="K375" s="0" t="n">
        <v>4.91289</v>
      </c>
      <c r="L375" s="0" t="n">
        <v>61.87411</v>
      </c>
      <c r="M375" s="0" t="n">
        <v>1.1695</v>
      </c>
      <c r="N375" s="0" t="n">
        <v>0</v>
      </c>
      <c r="O375" s="0" t="n">
        <v>0.00086</v>
      </c>
      <c r="P375" s="0" t="n">
        <v>4.40496</v>
      </c>
      <c r="Q375" s="0" t="n">
        <v>52.26012</v>
      </c>
      <c r="R375" s="0" t="n">
        <v>2.0452</v>
      </c>
      <c r="S375" s="0" t="n">
        <v>0</v>
      </c>
      <c r="T375" s="0" t="n">
        <v>0</v>
      </c>
      <c r="U375" s="0" t="n">
        <v>0</v>
      </c>
      <c r="V375" s="2" t="n">
        <v>31.664</v>
      </c>
      <c r="W375" s="2" t="n">
        <v>990.99</v>
      </c>
      <c r="X375" s="2" t="n">
        <v>313.78</v>
      </c>
      <c r="Y375" s="2" t="n">
        <v>0</v>
      </c>
    </row>
    <row r="376" customFormat="false" ht="12.75" hidden="false" customHeight="false" outlineLevel="0" collapsed="false">
      <c r="B376" s="0" t="n">
        <v>2.646</v>
      </c>
      <c r="C376" s="0" t="n">
        <v>2.622</v>
      </c>
      <c r="D376" s="0" t="n">
        <v>18.1697</v>
      </c>
      <c r="E376" s="0" t="n">
        <v>18.1734</v>
      </c>
      <c r="F376" s="0" t="n">
        <v>3.873158</v>
      </c>
      <c r="G376" s="0" t="n">
        <v>3.377063</v>
      </c>
      <c r="H376" s="0" t="n">
        <v>28.8374</v>
      </c>
      <c r="I376" s="0" t="n">
        <v>24.7694</v>
      </c>
      <c r="J376" s="0" t="n">
        <v>7.99</v>
      </c>
      <c r="K376" s="0" t="n">
        <v>4.91441</v>
      </c>
      <c r="L376" s="0" t="n">
        <v>61.89952</v>
      </c>
      <c r="M376" s="0" t="n">
        <v>1.1728</v>
      </c>
      <c r="N376" s="0" t="n">
        <v>0</v>
      </c>
      <c r="O376" s="0" t="n">
        <v>0.00087</v>
      </c>
      <c r="P376" s="0" t="n">
        <v>4.40496</v>
      </c>
      <c r="Q376" s="0" t="n">
        <v>52.26012</v>
      </c>
      <c r="R376" s="0" t="n">
        <v>2.0464</v>
      </c>
      <c r="S376" s="0" t="n">
        <v>0</v>
      </c>
      <c r="T376" s="0" t="n">
        <v>0</v>
      </c>
      <c r="U376" s="0" t="n">
        <v>0</v>
      </c>
      <c r="V376" s="2" t="n">
        <v>31.843</v>
      </c>
      <c r="W376" s="2" t="n">
        <v>990.99</v>
      </c>
      <c r="X376" s="2" t="n">
        <v>315.56</v>
      </c>
      <c r="Y376" s="2" t="n">
        <v>0</v>
      </c>
    </row>
    <row r="377" customFormat="false" ht="12.75" hidden="false" customHeight="false" outlineLevel="0" collapsed="false">
      <c r="B377" s="0" t="n">
        <v>2.63</v>
      </c>
      <c r="C377" s="0" t="n">
        <v>2.607</v>
      </c>
      <c r="D377" s="0" t="n">
        <v>18.1694</v>
      </c>
      <c r="E377" s="0" t="n">
        <v>18.173</v>
      </c>
      <c r="F377" s="0" t="n">
        <v>3.876169</v>
      </c>
      <c r="G377" s="0" t="n">
        <v>3.381376</v>
      </c>
      <c r="H377" s="0" t="n">
        <v>28.8625</v>
      </c>
      <c r="I377" s="0" t="n">
        <v>24.8046</v>
      </c>
      <c r="J377" s="0" t="n">
        <v>7.99</v>
      </c>
      <c r="K377" s="0" t="n">
        <v>4.91638</v>
      </c>
      <c r="L377" s="0" t="n">
        <v>61.93333</v>
      </c>
      <c r="M377" s="0" t="n">
        <v>1.1795</v>
      </c>
      <c r="N377" s="0" t="n">
        <v>0</v>
      </c>
      <c r="O377" s="0" t="n">
        <v>0.00088</v>
      </c>
      <c r="P377" s="0" t="n">
        <v>4.40496</v>
      </c>
      <c r="Q377" s="0" t="n">
        <v>52.26012</v>
      </c>
      <c r="R377" s="0" t="n">
        <v>2.0488</v>
      </c>
      <c r="S377" s="0" t="n">
        <v>0</v>
      </c>
      <c r="T377" s="0" t="n">
        <v>0</v>
      </c>
      <c r="U377" s="0" t="n">
        <v>0</v>
      </c>
      <c r="V377" s="2" t="n">
        <v>32.569</v>
      </c>
      <c r="W377" s="2" t="n">
        <v>990.99</v>
      </c>
      <c r="X377" s="2" t="n">
        <v>322.76</v>
      </c>
      <c r="Y377" s="2" t="n">
        <v>0</v>
      </c>
    </row>
    <row r="378" customFormat="false" ht="12.75" hidden="false" customHeight="false" outlineLevel="0" collapsed="false">
      <c r="B378" s="0" t="n">
        <v>2.626</v>
      </c>
      <c r="C378" s="0" t="n">
        <v>2.603</v>
      </c>
      <c r="D378" s="0" t="n">
        <v>18.1692</v>
      </c>
      <c r="E378" s="0" t="n">
        <v>18.1725</v>
      </c>
      <c r="F378" s="0" t="n">
        <v>3.880147</v>
      </c>
      <c r="G378" s="0" t="n">
        <v>3.387666</v>
      </c>
      <c r="H378" s="0" t="n">
        <v>28.8956</v>
      </c>
      <c r="I378" s="0" t="n">
        <v>24.856</v>
      </c>
      <c r="J378" s="0" t="n">
        <v>7.99</v>
      </c>
      <c r="K378" s="0" t="n">
        <v>4.92333</v>
      </c>
      <c r="L378" s="0" t="n">
        <v>62.03291</v>
      </c>
      <c r="M378" s="0" t="n">
        <v>1.1863</v>
      </c>
      <c r="N378" s="0" t="n">
        <v>0</v>
      </c>
      <c r="O378" s="0" t="n">
        <v>0.00089</v>
      </c>
      <c r="P378" s="0" t="n">
        <v>4.40496</v>
      </c>
      <c r="Q378" s="0" t="n">
        <v>52.26012</v>
      </c>
      <c r="R378" s="0" t="n">
        <v>2.0513</v>
      </c>
      <c r="S378" s="0" t="n">
        <v>0</v>
      </c>
      <c r="T378" s="0" t="n">
        <v>0</v>
      </c>
      <c r="U378" s="0" t="n">
        <v>0</v>
      </c>
      <c r="V378" s="2" t="n">
        <v>33.596</v>
      </c>
      <c r="W378" s="2" t="n">
        <v>990.99</v>
      </c>
      <c r="X378" s="2" t="n">
        <v>332.93</v>
      </c>
      <c r="Y378" s="2" t="n">
        <v>0</v>
      </c>
    </row>
    <row r="379" customFormat="false" ht="12.75" hidden="false" customHeight="false" outlineLevel="0" collapsed="false">
      <c r="B379" s="0" t="n">
        <v>2.637</v>
      </c>
      <c r="C379" s="0" t="n">
        <v>2.613</v>
      </c>
      <c r="D379" s="0" t="n">
        <v>18.1688</v>
      </c>
      <c r="E379" s="0" t="n">
        <v>18.1727</v>
      </c>
      <c r="F379" s="0" t="n">
        <v>3.884767</v>
      </c>
      <c r="G379" s="0" t="n">
        <v>3.395677</v>
      </c>
      <c r="H379" s="0" t="n">
        <v>28.9341</v>
      </c>
      <c r="I379" s="0" t="n">
        <v>24.9209</v>
      </c>
      <c r="J379" s="0" t="n">
        <v>7.99</v>
      </c>
      <c r="K379" s="0" t="n">
        <v>4.92471</v>
      </c>
      <c r="L379" s="0" t="n">
        <v>62.06417</v>
      </c>
      <c r="M379" s="0" t="n">
        <v>1.1897</v>
      </c>
      <c r="N379" s="0" t="n">
        <v>0</v>
      </c>
      <c r="O379" s="0" t="n">
        <v>0.0009</v>
      </c>
      <c r="P379" s="0" t="n">
        <v>4.40496</v>
      </c>
      <c r="Q379" s="0" t="n">
        <v>52.26012</v>
      </c>
      <c r="R379" s="0" t="n">
        <v>2.0525</v>
      </c>
      <c r="S379" s="0" t="n">
        <v>0</v>
      </c>
      <c r="T379" s="0" t="n">
        <v>0</v>
      </c>
      <c r="U379" s="0" t="n">
        <v>0</v>
      </c>
      <c r="V379" s="2" t="n">
        <v>33.881</v>
      </c>
      <c r="W379" s="2" t="n">
        <v>990.99</v>
      </c>
      <c r="X379" s="2" t="n">
        <v>335.76</v>
      </c>
      <c r="Y379" s="2" t="n">
        <v>0</v>
      </c>
    </row>
    <row r="380" customFormat="false" ht="12.75" hidden="false" customHeight="false" outlineLevel="0" collapsed="false">
      <c r="B380" s="0" t="n">
        <v>2.646</v>
      </c>
      <c r="C380" s="0" t="n">
        <v>2.622</v>
      </c>
      <c r="D380" s="0" t="n">
        <v>18.1689</v>
      </c>
      <c r="E380" s="0" t="n">
        <v>18.1727</v>
      </c>
      <c r="F380" s="0" t="n">
        <v>3.88965</v>
      </c>
      <c r="G380" s="0" t="n">
        <v>3.404053</v>
      </c>
      <c r="H380" s="0" t="n">
        <v>28.9745</v>
      </c>
      <c r="I380" s="0" t="n">
        <v>24.9889</v>
      </c>
      <c r="J380" s="0" t="n">
        <v>7.99</v>
      </c>
      <c r="K380" s="0" t="n">
        <v>4.93192</v>
      </c>
      <c r="L380" s="0" t="n">
        <v>62.17015</v>
      </c>
      <c r="M380" s="0" t="n">
        <v>1.1965</v>
      </c>
      <c r="N380" s="0" t="n">
        <v>0</v>
      </c>
      <c r="O380" s="0" t="n">
        <v>0.00091</v>
      </c>
      <c r="P380" s="0" t="n">
        <v>4.40498</v>
      </c>
      <c r="Q380" s="0" t="n">
        <v>52.26012</v>
      </c>
      <c r="R380" s="0" t="n">
        <v>2.0549</v>
      </c>
      <c r="S380" s="0" t="n">
        <v>0</v>
      </c>
      <c r="T380" s="0" t="n">
        <v>0</v>
      </c>
      <c r="U380" s="0" t="n">
        <v>0</v>
      </c>
      <c r="V380" s="2" t="n">
        <v>34.169</v>
      </c>
      <c r="W380" s="2" t="n">
        <v>990.99</v>
      </c>
      <c r="X380" s="2" t="n">
        <v>338.61</v>
      </c>
      <c r="Y380" s="2" t="n">
        <v>0</v>
      </c>
    </row>
    <row r="381" customFormat="false" ht="12.75" hidden="false" customHeight="false" outlineLevel="0" collapsed="false">
      <c r="B381" s="0" t="n">
        <v>2.646</v>
      </c>
      <c r="C381" s="0" t="n">
        <v>2.622</v>
      </c>
      <c r="D381" s="0" t="n">
        <v>18.1697</v>
      </c>
      <c r="E381" s="0" t="n">
        <v>18.1728</v>
      </c>
      <c r="F381" s="0" t="n">
        <v>3.894935</v>
      </c>
      <c r="G381" s="0" t="n">
        <v>3.411893</v>
      </c>
      <c r="H381" s="0" t="n">
        <v>29.0177</v>
      </c>
      <c r="I381" s="0" t="n">
        <v>25.0525</v>
      </c>
      <c r="J381" s="0" t="n">
        <v>7.99</v>
      </c>
      <c r="K381" s="0" t="n">
        <v>4.93428</v>
      </c>
      <c r="L381" s="0" t="n">
        <v>62.21703</v>
      </c>
      <c r="M381" s="0" t="n">
        <v>1.2034</v>
      </c>
      <c r="N381" s="0" t="n">
        <v>0</v>
      </c>
      <c r="O381" s="0" t="n">
        <v>0.00093</v>
      </c>
      <c r="P381" s="0" t="n">
        <v>4.40498</v>
      </c>
      <c r="Q381" s="0" t="n">
        <v>52.26012</v>
      </c>
      <c r="R381" s="0" t="n">
        <v>2.0574</v>
      </c>
      <c r="S381" s="0" t="n">
        <v>0</v>
      </c>
      <c r="T381" s="0" t="n">
        <v>0</v>
      </c>
      <c r="U381" s="0" t="n">
        <v>0</v>
      </c>
      <c r="V381" s="2" t="n">
        <v>34.85</v>
      </c>
      <c r="W381" s="2" t="n">
        <v>990.99</v>
      </c>
      <c r="X381" s="2" t="n">
        <v>345.37</v>
      </c>
      <c r="Y381" s="2" t="n">
        <v>0</v>
      </c>
    </row>
    <row r="382" customFormat="false" ht="12.75" hidden="false" customHeight="false" outlineLevel="0" collapsed="false">
      <c r="B382" s="0" t="n">
        <v>2.646</v>
      </c>
      <c r="C382" s="0" t="n">
        <v>2.622</v>
      </c>
      <c r="D382" s="0" t="n">
        <v>18.1711</v>
      </c>
      <c r="E382" s="0" t="n">
        <v>18.1735</v>
      </c>
      <c r="F382" s="0" t="n">
        <v>3.901166</v>
      </c>
      <c r="G382" s="0" t="n">
        <v>3.419868</v>
      </c>
      <c r="H382" s="0" t="n">
        <v>29.0684</v>
      </c>
      <c r="I382" s="0" t="n">
        <v>25.1168</v>
      </c>
      <c r="J382" s="0" t="n">
        <v>7.99</v>
      </c>
      <c r="K382" s="0" t="n">
        <v>4.94151</v>
      </c>
      <c r="L382" s="0" t="n">
        <v>62.32876</v>
      </c>
      <c r="M382" s="0" t="n">
        <v>1.2102</v>
      </c>
      <c r="N382" s="0" t="n">
        <v>0</v>
      </c>
      <c r="O382" s="0" t="n">
        <v>0.00094</v>
      </c>
      <c r="P382" s="0" t="n">
        <v>4.40498</v>
      </c>
      <c r="Q382" s="0" t="n">
        <v>52.26012</v>
      </c>
      <c r="R382" s="0" t="n">
        <v>2.0598</v>
      </c>
      <c r="S382" s="0" t="n">
        <v>0</v>
      </c>
      <c r="T382" s="0" t="n">
        <v>0</v>
      </c>
      <c r="U382" s="0" t="n">
        <v>0</v>
      </c>
      <c r="V382" s="2" t="n">
        <v>34.949</v>
      </c>
      <c r="W382" s="2" t="n">
        <v>990.99</v>
      </c>
      <c r="X382" s="2" t="n">
        <v>346.34</v>
      </c>
      <c r="Y382" s="2" t="n">
        <v>0</v>
      </c>
    </row>
    <row r="383" customFormat="false" ht="12.75" hidden="false" customHeight="false" outlineLevel="0" collapsed="false">
      <c r="B383" s="0" t="n">
        <v>2.646</v>
      </c>
      <c r="C383" s="0" t="n">
        <v>2.622</v>
      </c>
      <c r="D383" s="0" t="n">
        <v>18.1725</v>
      </c>
      <c r="E383" s="0" t="n">
        <v>18.1737</v>
      </c>
      <c r="F383" s="0" t="n">
        <v>3.908954</v>
      </c>
      <c r="G383" s="0" t="n">
        <v>3.42812</v>
      </c>
      <c r="H383" s="0" t="n">
        <v>29.1319</v>
      </c>
      <c r="I383" s="0" t="n">
        <v>25.1838</v>
      </c>
      <c r="J383" s="0" t="n">
        <v>7.99</v>
      </c>
      <c r="K383" s="0" t="n">
        <v>4.94208</v>
      </c>
      <c r="L383" s="0" t="n">
        <v>62.36139</v>
      </c>
      <c r="M383" s="0" t="n">
        <v>1.2137</v>
      </c>
      <c r="N383" s="0" t="n">
        <v>0</v>
      </c>
      <c r="O383" s="0" t="n">
        <v>0.00095</v>
      </c>
      <c r="P383" s="0" t="n">
        <v>4.40498</v>
      </c>
      <c r="Q383" s="0" t="n">
        <v>52.26012</v>
      </c>
      <c r="R383" s="0" t="n">
        <v>2.0611</v>
      </c>
      <c r="S383" s="0" t="n">
        <v>0</v>
      </c>
      <c r="T383" s="0" t="n">
        <v>0</v>
      </c>
      <c r="U383" s="0" t="n">
        <v>0</v>
      </c>
      <c r="V383" s="2" t="n">
        <v>35.208</v>
      </c>
      <c r="W383" s="2" t="n">
        <v>989.26</v>
      </c>
      <c r="X383" s="2" t="n">
        <v>348.3</v>
      </c>
      <c r="Y383" s="2" t="n">
        <v>0</v>
      </c>
    </row>
    <row r="384" customFormat="false" ht="12.75" hidden="false" customHeight="false" outlineLevel="0" collapsed="false">
      <c r="B384" s="0" t="n">
        <v>2.656</v>
      </c>
      <c r="C384" s="0" t="n">
        <v>2.633</v>
      </c>
      <c r="D384" s="0" t="n">
        <v>18.1733</v>
      </c>
      <c r="E384" s="0" t="n">
        <v>18.1742</v>
      </c>
      <c r="F384" s="0" t="n">
        <v>3.917622</v>
      </c>
      <c r="G384" s="0" t="n">
        <v>3.437223</v>
      </c>
      <c r="H384" s="0" t="n">
        <v>29.2032</v>
      </c>
      <c r="I384" s="0" t="n">
        <v>25.2575</v>
      </c>
      <c r="J384" s="0" t="n">
        <v>7.99</v>
      </c>
      <c r="K384" s="0" t="n">
        <v>4.94909</v>
      </c>
      <c r="L384" s="0" t="n">
        <v>62.47758</v>
      </c>
      <c r="M384" s="0" t="n">
        <v>1.2137</v>
      </c>
      <c r="N384" s="0" t="n">
        <v>0</v>
      </c>
      <c r="O384" s="0" t="n">
        <v>0.00096</v>
      </c>
      <c r="P384" s="0" t="n">
        <v>4.40498</v>
      </c>
      <c r="Q384" s="0" t="n">
        <v>52.26012</v>
      </c>
      <c r="R384" s="0" t="n">
        <v>2.0611</v>
      </c>
      <c r="S384" s="0" t="n">
        <v>0</v>
      </c>
      <c r="T384" s="0" t="n">
        <v>0</v>
      </c>
      <c r="U384" s="0" t="n">
        <v>0</v>
      </c>
      <c r="V384" s="2" t="n">
        <v>35.445</v>
      </c>
      <c r="W384" s="2" t="n">
        <v>990.99</v>
      </c>
      <c r="X384" s="2" t="n">
        <v>351.26</v>
      </c>
      <c r="Y384" s="2" t="n">
        <v>0</v>
      </c>
    </row>
    <row r="385" customFormat="false" ht="12.75" hidden="false" customHeight="false" outlineLevel="0" collapsed="false">
      <c r="B385" s="0" t="n">
        <v>2.656</v>
      </c>
      <c r="C385" s="0" t="n">
        <v>2.633</v>
      </c>
      <c r="D385" s="0" t="n">
        <v>18.1744</v>
      </c>
      <c r="E385" s="0" t="n">
        <v>18.1741</v>
      </c>
      <c r="F385" s="0" t="n">
        <v>3.926098</v>
      </c>
      <c r="G385" s="0" t="n">
        <v>3.447674</v>
      </c>
      <c r="H385" s="0" t="n">
        <v>29.2727</v>
      </c>
      <c r="I385" s="0" t="n">
        <v>25.3426</v>
      </c>
      <c r="J385" s="0" t="n">
        <v>7.99</v>
      </c>
      <c r="K385" s="0" t="n">
        <v>4.95139</v>
      </c>
      <c r="L385" s="0" t="n">
        <v>62.53387</v>
      </c>
      <c r="M385" s="0" t="n">
        <v>1.2137</v>
      </c>
      <c r="N385" s="0" t="n">
        <v>0</v>
      </c>
      <c r="O385" s="0" t="n">
        <v>0.00097</v>
      </c>
      <c r="P385" s="0" t="n">
        <v>4.40498</v>
      </c>
      <c r="Q385" s="0" t="n">
        <v>52.26012</v>
      </c>
      <c r="R385" s="0" t="n">
        <v>2.0611</v>
      </c>
      <c r="S385" s="0" t="n">
        <v>0</v>
      </c>
      <c r="T385" s="0" t="n">
        <v>0</v>
      </c>
      <c r="U385" s="0" t="n">
        <v>0</v>
      </c>
      <c r="V385" s="2" t="n">
        <v>35.608</v>
      </c>
      <c r="W385" s="2" t="n">
        <v>989.26</v>
      </c>
      <c r="X385" s="2" t="n">
        <v>352.25</v>
      </c>
      <c r="Y385" s="2" t="n">
        <v>0</v>
      </c>
    </row>
    <row r="386" customFormat="false" ht="12.75" hidden="false" customHeight="false" outlineLevel="0" collapsed="false">
      <c r="B386" s="0" t="n">
        <v>2.676</v>
      </c>
      <c r="C386" s="0" t="n">
        <v>2.652</v>
      </c>
      <c r="D386" s="0" t="n">
        <v>18.1755</v>
      </c>
      <c r="E386" s="0" t="n">
        <v>18.1744</v>
      </c>
      <c r="F386" s="0" t="n">
        <v>3.932974</v>
      </c>
      <c r="G386" s="0" t="n">
        <v>3.459304</v>
      </c>
      <c r="H386" s="0" t="n">
        <v>29.3289</v>
      </c>
      <c r="I386" s="0" t="n">
        <v>25.437</v>
      </c>
      <c r="J386" s="0" t="n">
        <v>7.99</v>
      </c>
      <c r="K386" s="0" t="n">
        <v>4.95993</v>
      </c>
      <c r="L386" s="0" t="n">
        <v>62.66429</v>
      </c>
      <c r="M386" s="0" t="n">
        <v>1.2102</v>
      </c>
      <c r="N386" s="0" t="n">
        <v>0</v>
      </c>
      <c r="O386" s="0" t="n">
        <v>0.00098</v>
      </c>
      <c r="P386" s="0" t="n">
        <v>4.40498</v>
      </c>
      <c r="Q386" s="0" t="n">
        <v>52.26012</v>
      </c>
      <c r="R386" s="0" t="n">
        <v>2.0598</v>
      </c>
      <c r="S386" s="0" t="n">
        <v>0</v>
      </c>
      <c r="T386" s="0" t="n">
        <v>0</v>
      </c>
      <c r="U386" s="0" t="n">
        <v>0</v>
      </c>
      <c r="V386" s="2" t="n">
        <v>35.507</v>
      </c>
      <c r="W386" s="2" t="n">
        <v>989.26</v>
      </c>
      <c r="X386" s="2" t="n">
        <v>351.26</v>
      </c>
      <c r="Y386" s="2" t="n">
        <v>0</v>
      </c>
    </row>
    <row r="387" customFormat="false" ht="12.75" hidden="false" customHeight="false" outlineLevel="0" collapsed="false">
      <c r="B387" s="0" t="n">
        <v>2.665</v>
      </c>
      <c r="C387" s="0" t="n">
        <v>2.642</v>
      </c>
      <c r="D387" s="0" t="n">
        <v>18.1764</v>
      </c>
      <c r="E387" s="0" t="n">
        <v>18.1745</v>
      </c>
      <c r="F387" s="0" t="n">
        <v>3.936712</v>
      </c>
      <c r="G387" s="0" t="n">
        <v>3.46902</v>
      </c>
      <c r="H387" s="0" t="n">
        <v>29.3593</v>
      </c>
      <c r="I387" s="0" t="n">
        <v>25.516</v>
      </c>
      <c r="J387" s="0" t="n">
        <v>7.99</v>
      </c>
      <c r="K387" s="0" t="n">
        <v>4.96978</v>
      </c>
      <c r="L387" s="0" t="n">
        <v>62.80118</v>
      </c>
      <c r="M387" s="0" t="n">
        <v>1.2137</v>
      </c>
      <c r="N387" s="0" t="n">
        <v>0</v>
      </c>
      <c r="O387" s="0" t="n">
        <v>0.001</v>
      </c>
      <c r="P387" s="0" t="n">
        <v>4.40498</v>
      </c>
      <c r="Q387" s="0" t="n">
        <v>52.26012</v>
      </c>
      <c r="R387" s="0" t="n">
        <v>2.0611</v>
      </c>
      <c r="S387" s="0" t="n">
        <v>0</v>
      </c>
      <c r="T387" s="0" t="n">
        <v>0</v>
      </c>
      <c r="U387" s="0" t="n">
        <v>0</v>
      </c>
      <c r="V387" s="2" t="n">
        <v>35.01</v>
      </c>
      <c r="W387" s="2" t="n">
        <v>989.26</v>
      </c>
      <c r="X387" s="2" t="n">
        <v>346.34</v>
      </c>
      <c r="Y387" s="2" t="n">
        <v>0</v>
      </c>
    </row>
    <row r="388" customFormat="false" ht="12.75" hidden="false" customHeight="false" outlineLevel="0" collapsed="false">
      <c r="B388" s="0" t="n">
        <v>2.685</v>
      </c>
      <c r="C388" s="0" t="n">
        <v>2.661</v>
      </c>
      <c r="D388" s="0" t="n">
        <v>18.1771</v>
      </c>
      <c r="E388" s="0" t="n">
        <v>18.1744</v>
      </c>
      <c r="F388" s="0" t="n">
        <v>3.939746</v>
      </c>
      <c r="G388" s="0" t="n">
        <v>3.471596</v>
      </c>
      <c r="H388" s="0" t="n">
        <v>29.384</v>
      </c>
      <c r="I388" s="0" t="n">
        <v>25.537</v>
      </c>
      <c r="J388" s="0" t="n">
        <v>7.99</v>
      </c>
      <c r="K388" s="0" t="n">
        <v>4.97351</v>
      </c>
      <c r="L388" s="0" t="n">
        <v>62.85844</v>
      </c>
      <c r="M388" s="0" t="n">
        <v>1.2172</v>
      </c>
      <c r="N388" s="0" t="n">
        <v>0</v>
      </c>
      <c r="O388" s="0" t="n">
        <v>0.00101</v>
      </c>
      <c r="P388" s="0" t="n">
        <v>4.40498</v>
      </c>
      <c r="Q388" s="0" t="n">
        <v>52.26012</v>
      </c>
      <c r="R388" s="0" t="n">
        <v>2.0623</v>
      </c>
      <c r="S388" s="0" t="n">
        <v>0</v>
      </c>
      <c r="T388" s="0" t="n">
        <v>0</v>
      </c>
      <c r="U388" s="0" t="n">
        <v>0</v>
      </c>
      <c r="V388" s="2" t="n">
        <v>34.813</v>
      </c>
      <c r="W388" s="2" t="n">
        <v>989.26</v>
      </c>
      <c r="X388" s="2" t="n">
        <v>344.39</v>
      </c>
      <c r="Y388" s="2" t="n">
        <v>0</v>
      </c>
    </row>
    <row r="389" customFormat="false" ht="12.75" hidden="false" customHeight="false" outlineLevel="0" collapsed="false">
      <c r="B389" s="0" t="n">
        <v>2.694</v>
      </c>
      <c r="C389" s="0" t="n">
        <v>2.67</v>
      </c>
      <c r="D389" s="0" t="n">
        <v>18.1776</v>
      </c>
      <c r="E389" s="0" t="n">
        <v>18.1751</v>
      </c>
      <c r="F389" s="0" t="n">
        <v>3.944697</v>
      </c>
      <c r="G389" s="0" t="n">
        <v>3.473921</v>
      </c>
      <c r="H389" s="0" t="n">
        <v>29.4247</v>
      </c>
      <c r="I389" s="0" t="n">
        <v>25.5555</v>
      </c>
      <c r="J389" s="0" t="n">
        <v>7.99</v>
      </c>
      <c r="K389" s="0" t="n">
        <v>4.98253</v>
      </c>
      <c r="L389" s="0" t="n">
        <v>62.98842</v>
      </c>
      <c r="M389" s="0" t="n">
        <v>1.2241</v>
      </c>
      <c r="N389" s="0" t="n">
        <v>0</v>
      </c>
      <c r="O389" s="0" t="n">
        <v>0.00102</v>
      </c>
      <c r="P389" s="0" t="n">
        <v>4.40498</v>
      </c>
      <c r="Q389" s="0" t="n">
        <v>52.26012</v>
      </c>
      <c r="R389" s="0" t="n">
        <v>2.0647</v>
      </c>
      <c r="S389" s="0" t="n">
        <v>0</v>
      </c>
      <c r="T389" s="0" t="n">
        <v>0</v>
      </c>
      <c r="U389" s="0" t="n">
        <v>0</v>
      </c>
      <c r="V389" s="2" t="n">
        <v>34.752</v>
      </c>
      <c r="W389" s="2" t="n">
        <v>990.99</v>
      </c>
      <c r="X389" s="2" t="n">
        <v>344.39</v>
      </c>
      <c r="Y389" s="2" t="n">
        <v>0</v>
      </c>
    </row>
    <row r="390" customFormat="false" ht="12.75" hidden="false" customHeight="false" outlineLevel="0" collapsed="false">
      <c r="B390" s="0" t="n">
        <v>2.704</v>
      </c>
      <c r="C390" s="0" t="n">
        <v>2.68</v>
      </c>
      <c r="D390" s="0" t="n">
        <v>18.1783</v>
      </c>
      <c r="E390" s="0" t="n">
        <v>18.176</v>
      </c>
      <c r="F390" s="0" t="n">
        <v>3.950979</v>
      </c>
      <c r="G390" s="0" t="n">
        <v>3.480511</v>
      </c>
      <c r="H390" s="0" t="n">
        <v>29.4764</v>
      </c>
      <c r="I390" s="0" t="n">
        <v>25.6087</v>
      </c>
      <c r="J390" s="0" t="n">
        <v>7.99</v>
      </c>
      <c r="K390" s="0" t="n">
        <v>4.99163</v>
      </c>
      <c r="L390" s="0" t="n">
        <v>63.1239</v>
      </c>
      <c r="M390" s="0" t="n">
        <v>1.2241</v>
      </c>
      <c r="N390" s="0" t="n">
        <v>0</v>
      </c>
      <c r="O390" s="0" t="n">
        <v>0.00103</v>
      </c>
      <c r="P390" s="0" t="n">
        <v>4.40498</v>
      </c>
      <c r="Q390" s="0" t="n">
        <v>52.26012</v>
      </c>
      <c r="R390" s="0" t="n">
        <v>2.0647</v>
      </c>
      <c r="S390" s="0" t="n">
        <v>0</v>
      </c>
      <c r="T390" s="0" t="n">
        <v>0</v>
      </c>
      <c r="U390" s="0" t="n">
        <v>0</v>
      </c>
      <c r="V390" s="2" t="n">
        <v>33.56</v>
      </c>
      <c r="W390" s="2" t="n">
        <v>989.26</v>
      </c>
      <c r="X390" s="2" t="n">
        <v>331.99</v>
      </c>
      <c r="Y390" s="2" t="n">
        <v>0</v>
      </c>
    </row>
    <row r="391" customFormat="false" ht="12.75" hidden="false" customHeight="false" outlineLevel="0" collapsed="false">
      <c r="B391" s="0" t="n">
        <v>2.713</v>
      </c>
      <c r="C391" s="0" t="n">
        <v>2.69</v>
      </c>
      <c r="D391" s="0" t="n">
        <v>18.1784</v>
      </c>
      <c r="E391" s="0" t="n">
        <v>18.177</v>
      </c>
      <c r="F391" s="0" t="n">
        <v>3.958846</v>
      </c>
      <c r="G391" s="0" t="n">
        <v>3.488924</v>
      </c>
      <c r="H391" s="0" t="n">
        <v>29.5416</v>
      </c>
      <c r="I391" s="0" t="n">
        <v>25.6766</v>
      </c>
      <c r="J391" s="0" t="n">
        <v>7.99</v>
      </c>
      <c r="K391" s="0" t="n">
        <v>5.00078</v>
      </c>
      <c r="L391" s="0" t="n">
        <v>63.26455</v>
      </c>
      <c r="M391" s="0" t="n">
        <v>1.2276</v>
      </c>
      <c r="N391" s="0" t="n">
        <v>0</v>
      </c>
      <c r="O391" s="0" t="n">
        <v>0.00104</v>
      </c>
      <c r="P391" s="0" t="n">
        <v>4.40498</v>
      </c>
      <c r="Q391" s="0" t="n">
        <v>52.26012</v>
      </c>
      <c r="R391" s="0" t="n">
        <v>2.0659</v>
      </c>
      <c r="S391" s="0" t="n">
        <v>0</v>
      </c>
      <c r="T391" s="0" t="n">
        <v>0</v>
      </c>
      <c r="U391" s="0" t="n">
        <v>0</v>
      </c>
      <c r="V391" s="2" t="n">
        <v>32.997</v>
      </c>
      <c r="W391" s="2" t="n">
        <v>989.26</v>
      </c>
      <c r="X391" s="2" t="n">
        <v>326.42</v>
      </c>
      <c r="Y391" s="2" t="n">
        <v>0</v>
      </c>
    </row>
    <row r="392" customFormat="false" ht="12.75" hidden="false" customHeight="false" outlineLevel="0" collapsed="false">
      <c r="B392" s="0" t="n">
        <v>2.733</v>
      </c>
      <c r="C392" s="0" t="n">
        <v>2.709</v>
      </c>
      <c r="D392" s="0" t="n">
        <v>18.1793</v>
      </c>
      <c r="E392" s="0" t="n">
        <v>18.1781</v>
      </c>
      <c r="F392" s="0" t="n">
        <v>3.967366</v>
      </c>
      <c r="G392" s="0" t="n">
        <v>3.500001</v>
      </c>
      <c r="H392" s="0" t="n">
        <v>29.6117</v>
      </c>
      <c r="I392" s="0" t="n">
        <v>25.7662</v>
      </c>
      <c r="J392" s="0" t="n">
        <v>7.99</v>
      </c>
      <c r="K392" s="0" t="n">
        <v>5.00405</v>
      </c>
      <c r="L392" s="0" t="n">
        <v>63.3336</v>
      </c>
      <c r="M392" s="0" t="n">
        <v>1.2312</v>
      </c>
      <c r="N392" s="0" t="n">
        <v>0</v>
      </c>
      <c r="O392" s="0" t="n">
        <v>0.00105</v>
      </c>
      <c r="P392" s="0" t="n">
        <v>4.40498</v>
      </c>
      <c r="Q392" s="0" t="n">
        <v>52.26012</v>
      </c>
      <c r="R392" s="0" t="n">
        <v>2.0672</v>
      </c>
      <c r="S392" s="0" t="n">
        <v>0</v>
      </c>
      <c r="T392" s="0" t="n">
        <v>0</v>
      </c>
      <c r="U392" s="0" t="n">
        <v>0</v>
      </c>
      <c r="V392" s="2" t="n">
        <v>32.904</v>
      </c>
      <c r="W392" s="2" t="n">
        <v>989.26</v>
      </c>
      <c r="X392" s="2" t="n">
        <v>325.5</v>
      </c>
      <c r="Y392" s="2" t="n">
        <v>0</v>
      </c>
    </row>
    <row r="393" customFormat="false" ht="12.75" hidden="false" customHeight="false" outlineLevel="0" collapsed="false">
      <c r="B393" s="0" t="n">
        <v>2.742</v>
      </c>
      <c r="C393" s="0" t="n">
        <v>2.718</v>
      </c>
      <c r="D393" s="0" t="n">
        <v>18.1804</v>
      </c>
      <c r="E393" s="0" t="n">
        <v>18.1789</v>
      </c>
      <c r="F393" s="0" t="n">
        <v>3.974249</v>
      </c>
      <c r="G393" s="0" t="n">
        <v>3.512064</v>
      </c>
      <c r="H393" s="0" t="n">
        <v>29.6681</v>
      </c>
      <c r="I393" s="0" t="n">
        <v>25.864</v>
      </c>
      <c r="J393" s="0" t="n">
        <v>7.99</v>
      </c>
      <c r="K393" s="0" t="n">
        <v>5.01336</v>
      </c>
      <c r="L393" s="0" t="n">
        <v>63.47415</v>
      </c>
      <c r="M393" s="0" t="n">
        <v>1.2312</v>
      </c>
      <c r="N393" s="0" t="n">
        <v>0</v>
      </c>
      <c r="O393" s="0" t="n">
        <v>0.00106</v>
      </c>
      <c r="P393" s="0" t="n">
        <v>4.40498</v>
      </c>
      <c r="Q393" s="0" t="n">
        <v>52.26012</v>
      </c>
      <c r="R393" s="0" t="n">
        <v>2.0672</v>
      </c>
      <c r="S393" s="0" t="n">
        <v>0</v>
      </c>
      <c r="T393" s="0" t="n">
        <v>0</v>
      </c>
      <c r="U393" s="0" t="n">
        <v>0</v>
      </c>
      <c r="V393" s="2" t="n">
        <v>31.898</v>
      </c>
      <c r="W393" s="2" t="n">
        <v>989.26</v>
      </c>
      <c r="X393" s="2" t="n">
        <v>315.56</v>
      </c>
      <c r="Y393" s="2" t="n">
        <v>0</v>
      </c>
    </row>
    <row r="394" customFormat="false" ht="12.75" hidden="false" customHeight="false" outlineLevel="0" collapsed="false">
      <c r="B394" s="0" t="n">
        <v>2.762</v>
      </c>
      <c r="C394" s="0" t="n">
        <v>2.737</v>
      </c>
      <c r="D394" s="0" t="n">
        <v>18.1812</v>
      </c>
      <c r="E394" s="0" t="n">
        <v>18.18</v>
      </c>
      <c r="F394" s="0" t="n">
        <v>3.979169</v>
      </c>
      <c r="G394" s="0" t="n">
        <v>3.52248</v>
      </c>
      <c r="H394" s="0" t="n">
        <v>29.7084</v>
      </c>
      <c r="I394" s="0" t="n">
        <v>25.9483</v>
      </c>
      <c r="J394" s="0" t="n">
        <v>7.99</v>
      </c>
      <c r="K394" s="0" t="n">
        <v>5.02274</v>
      </c>
      <c r="L394" s="0" t="n">
        <v>63.60928</v>
      </c>
      <c r="M394" s="0" t="n">
        <v>1.2312</v>
      </c>
      <c r="N394" s="0" t="n">
        <v>0</v>
      </c>
      <c r="O394" s="0" t="n">
        <v>0.00108</v>
      </c>
      <c r="P394" s="0" t="n">
        <v>4.40498</v>
      </c>
      <c r="Q394" s="0" t="n">
        <v>52.26012</v>
      </c>
      <c r="R394" s="0" t="n">
        <v>2.0672</v>
      </c>
      <c r="S394" s="0" t="n">
        <v>0</v>
      </c>
      <c r="T394" s="0" t="n">
        <v>0</v>
      </c>
      <c r="U394" s="0" t="n">
        <v>0</v>
      </c>
      <c r="V394" s="2" t="n">
        <v>31.187</v>
      </c>
      <c r="W394" s="2" t="n">
        <v>989.26</v>
      </c>
      <c r="X394" s="2" t="n">
        <v>308.52</v>
      </c>
      <c r="Y394" s="2" t="n">
        <v>0</v>
      </c>
    </row>
    <row r="395" customFormat="false" ht="12.75" hidden="false" customHeight="false" outlineLevel="0" collapsed="false">
      <c r="B395" s="0" t="n">
        <v>2.791</v>
      </c>
      <c r="C395" s="0" t="n">
        <v>2.767</v>
      </c>
      <c r="D395" s="0" t="n">
        <v>18.1817</v>
      </c>
      <c r="E395" s="0" t="n">
        <v>18.1812</v>
      </c>
      <c r="F395" s="0" t="n">
        <v>3.982771</v>
      </c>
      <c r="G395" s="0" t="n">
        <v>3.532949</v>
      </c>
      <c r="H395" s="0" t="n">
        <v>29.738</v>
      </c>
      <c r="I395" s="0" t="n">
        <v>26.033</v>
      </c>
      <c r="J395" s="0" t="n">
        <v>7.99</v>
      </c>
      <c r="K395" s="0" t="n">
        <v>5.02751</v>
      </c>
      <c r="L395" s="0" t="n">
        <v>63.6816</v>
      </c>
      <c r="M395" s="0" t="n">
        <v>1.2347</v>
      </c>
      <c r="N395" s="0" t="n">
        <v>0</v>
      </c>
      <c r="O395" s="0" t="n">
        <v>0.00109</v>
      </c>
      <c r="P395" s="0" t="n">
        <v>4.40498</v>
      </c>
      <c r="Q395" s="0" t="n">
        <v>52.26012</v>
      </c>
      <c r="R395" s="0" t="n">
        <v>2.0684</v>
      </c>
      <c r="S395" s="0" t="n">
        <v>0</v>
      </c>
      <c r="T395" s="0" t="n">
        <v>0</v>
      </c>
      <c r="U395" s="0" t="n">
        <v>0</v>
      </c>
      <c r="V395" s="2" t="n">
        <v>31.099</v>
      </c>
      <c r="W395" s="2" t="n">
        <v>989.26</v>
      </c>
      <c r="X395" s="2" t="n">
        <v>307.65</v>
      </c>
      <c r="Y395" s="2" t="n">
        <v>0</v>
      </c>
    </row>
    <row r="396" customFormat="false" ht="12.75" hidden="false" customHeight="false" outlineLevel="0" collapsed="false">
      <c r="B396" s="0" t="n">
        <v>2.781</v>
      </c>
      <c r="C396" s="0" t="n">
        <v>2.757</v>
      </c>
      <c r="D396" s="0" t="n">
        <v>18.1823</v>
      </c>
      <c r="E396" s="0" t="n">
        <v>18.182</v>
      </c>
      <c r="F396" s="0" t="n">
        <v>3.985509</v>
      </c>
      <c r="G396" s="0" t="n">
        <v>3.542824</v>
      </c>
      <c r="H396" s="0" t="n">
        <v>29.7603</v>
      </c>
      <c r="I396" s="0" t="n">
        <v>26.1131</v>
      </c>
      <c r="J396" s="0" t="n">
        <v>7.99</v>
      </c>
      <c r="K396" s="0" t="n">
        <v>5.03203</v>
      </c>
      <c r="L396" s="0" t="n">
        <v>63.74805</v>
      </c>
      <c r="M396" s="0" t="n">
        <v>1.2347</v>
      </c>
      <c r="N396" s="0" t="n">
        <v>0</v>
      </c>
      <c r="O396" s="0" t="n">
        <v>0.0011</v>
      </c>
      <c r="P396" s="0" t="n">
        <v>4.40498</v>
      </c>
      <c r="Q396" s="0" t="n">
        <v>52.26012</v>
      </c>
      <c r="R396" s="0" t="n">
        <v>2.0684</v>
      </c>
      <c r="S396" s="0" t="n">
        <v>0</v>
      </c>
      <c r="T396" s="0" t="n">
        <v>0</v>
      </c>
      <c r="U396" s="0" t="n">
        <v>0</v>
      </c>
      <c r="V396" s="2" t="n">
        <v>30.837</v>
      </c>
      <c r="W396" s="2" t="n">
        <v>989.26</v>
      </c>
      <c r="X396" s="2" t="n">
        <v>305.05</v>
      </c>
      <c r="Y396" s="2" t="n">
        <v>0</v>
      </c>
    </row>
    <row r="397" customFormat="false" ht="12.75" hidden="false" customHeight="false" outlineLevel="0" collapsed="false">
      <c r="B397" s="0" t="n">
        <v>2.81</v>
      </c>
      <c r="C397" s="0" t="n">
        <v>2.785</v>
      </c>
      <c r="D397" s="0" t="n">
        <v>18.1831</v>
      </c>
      <c r="E397" s="0" t="n">
        <v>18.1831</v>
      </c>
      <c r="F397" s="0" t="n">
        <v>3.988278</v>
      </c>
      <c r="G397" s="0" t="n">
        <v>3.550481</v>
      </c>
      <c r="H397" s="0" t="n">
        <v>29.7827</v>
      </c>
      <c r="I397" s="0" t="n">
        <v>26.175</v>
      </c>
      <c r="J397" s="0" t="n">
        <v>7.99</v>
      </c>
      <c r="K397" s="0" t="n">
        <v>5.04213</v>
      </c>
      <c r="L397" s="0" t="n">
        <v>63.88561</v>
      </c>
      <c r="M397" s="0" t="n">
        <v>1.2312</v>
      </c>
      <c r="N397" s="0" t="n">
        <v>0</v>
      </c>
      <c r="O397" s="0" t="n">
        <v>0.00111</v>
      </c>
      <c r="P397" s="0" t="n">
        <v>4.40498</v>
      </c>
      <c r="Q397" s="0" t="n">
        <v>52.26012</v>
      </c>
      <c r="R397" s="0" t="n">
        <v>2.0672</v>
      </c>
      <c r="S397" s="0" t="n">
        <v>0</v>
      </c>
      <c r="T397" s="0" t="n">
        <v>0</v>
      </c>
      <c r="U397" s="0" t="n">
        <v>0</v>
      </c>
      <c r="V397" s="2" t="n">
        <v>30.544</v>
      </c>
      <c r="W397" s="2" t="n">
        <v>987.53</v>
      </c>
      <c r="X397" s="2" t="n">
        <v>301.63</v>
      </c>
      <c r="Y397" s="2" t="n">
        <v>0</v>
      </c>
    </row>
    <row r="398" customFormat="false" ht="12.75" hidden="false" customHeight="false" outlineLevel="0" collapsed="false">
      <c r="B398" s="0" t="n">
        <v>2.829</v>
      </c>
      <c r="C398" s="0" t="n">
        <v>2.804</v>
      </c>
      <c r="D398" s="0" t="n">
        <v>18.1836</v>
      </c>
      <c r="E398" s="0" t="n">
        <v>18.1838</v>
      </c>
      <c r="F398" s="0" t="n">
        <v>3.991168</v>
      </c>
      <c r="G398" s="0" t="n">
        <v>3.55649</v>
      </c>
      <c r="H398" s="0" t="n">
        <v>29.8064</v>
      </c>
      <c r="I398" s="0" t="n">
        <v>26.2236</v>
      </c>
      <c r="J398" s="0" t="n">
        <v>7.99</v>
      </c>
      <c r="K398" s="0" t="n">
        <v>5.04647</v>
      </c>
      <c r="L398" s="0" t="n">
        <v>63.95034</v>
      </c>
      <c r="M398" s="0" t="n">
        <v>1.2276</v>
      </c>
      <c r="N398" s="0" t="n">
        <v>0</v>
      </c>
      <c r="O398" s="0" t="n">
        <v>0.00112</v>
      </c>
      <c r="P398" s="0" t="n">
        <v>4.40498</v>
      </c>
      <c r="Q398" s="0" t="n">
        <v>52.26012</v>
      </c>
      <c r="R398" s="0" t="n">
        <v>2.0659</v>
      </c>
      <c r="S398" s="0" t="n">
        <v>0</v>
      </c>
      <c r="T398" s="0" t="n">
        <v>0</v>
      </c>
      <c r="U398" s="0" t="n">
        <v>0</v>
      </c>
      <c r="V398" s="2" t="n">
        <v>30.405</v>
      </c>
      <c r="W398" s="2" t="n">
        <v>989.26</v>
      </c>
      <c r="X398" s="2" t="n">
        <v>300.78</v>
      </c>
      <c r="Y398" s="2" t="n">
        <v>0</v>
      </c>
    </row>
    <row r="399" customFormat="false" ht="12.75" hidden="false" customHeight="false" outlineLevel="0" collapsed="false">
      <c r="B399" s="0" t="n">
        <v>2.84</v>
      </c>
      <c r="C399" s="0" t="n">
        <v>2.815</v>
      </c>
      <c r="D399" s="0" t="n">
        <v>18.184</v>
      </c>
      <c r="E399" s="0" t="n">
        <v>18.1847</v>
      </c>
      <c r="F399" s="0" t="n">
        <v>3.993906</v>
      </c>
      <c r="G399" s="0" t="n">
        <v>3.562998</v>
      </c>
      <c r="H399" s="0" t="n">
        <v>29.8289</v>
      </c>
      <c r="I399" s="0" t="n">
        <v>26.2762</v>
      </c>
      <c r="J399" s="0" t="n">
        <v>7.99</v>
      </c>
      <c r="K399" s="0" t="n">
        <v>5.05564</v>
      </c>
      <c r="L399" s="0" t="n">
        <v>64.07559</v>
      </c>
      <c r="M399" s="0" t="n">
        <v>1.2276</v>
      </c>
      <c r="N399" s="0" t="n">
        <v>0</v>
      </c>
      <c r="O399" s="0" t="n">
        <v>0.00113</v>
      </c>
      <c r="P399" s="0" t="n">
        <v>4.40498</v>
      </c>
      <c r="Q399" s="0" t="n">
        <v>52.26012</v>
      </c>
      <c r="R399" s="0" t="n">
        <v>2.0659</v>
      </c>
      <c r="S399" s="0" t="n">
        <v>0</v>
      </c>
      <c r="T399" s="0" t="n">
        <v>0</v>
      </c>
      <c r="U399" s="0" t="n">
        <v>0</v>
      </c>
      <c r="V399" s="2" t="n">
        <v>30.577</v>
      </c>
      <c r="W399" s="2" t="n">
        <v>989.26</v>
      </c>
      <c r="X399" s="2" t="n">
        <v>302.48</v>
      </c>
      <c r="Y399" s="2" t="n">
        <v>0</v>
      </c>
    </row>
    <row r="400" customFormat="false" ht="12.75" hidden="false" customHeight="false" outlineLevel="0" collapsed="false">
      <c r="B400" s="0" t="n">
        <v>2.849</v>
      </c>
      <c r="C400" s="0" t="n">
        <v>2.824</v>
      </c>
      <c r="D400" s="0" t="n">
        <v>18.1845</v>
      </c>
      <c r="E400" s="0" t="n">
        <v>18.1853</v>
      </c>
      <c r="F400" s="0" t="n">
        <v>3.996424</v>
      </c>
      <c r="G400" s="0" t="n">
        <v>3.569582</v>
      </c>
      <c r="H400" s="0" t="n">
        <v>29.8494</v>
      </c>
      <c r="I400" s="0" t="n">
        <v>26.3296</v>
      </c>
      <c r="J400" s="0" t="n">
        <v>7.99</v>
      </c>
      <c r="K400" s="0" t="n">
        <v>5.05904</v>
      </c>
      <c r="L400" s="0" t="n">
        <v>64.12723</v>
      </c>
      <c r="M400" s="0" t="n">
        <v>1.2276</v>
      </c>
      <c r="N400" s="0" t="n">
        <v>0</v>
      </c>
      <c r="O400" s="0" t="n">
        <v>0.00115</v>
      </c>
      <c r="P400" s="0" t="n">
        <v>4.40498</v>
      </c>
      <c r="Q400" s="0" t="n">
        <v>52.26012</v>
      </c>
      <c r="R400" s="0" t="n">
        <v>2.0659</v>
      </c>
      <c r="S400" s="0" t="n">
        <v>0</v>
      </c>
      <c r="T400" s="0" t="n">
        <v>0</v>
      </c>
      <c r="U400" s="0" t="n">
        <v>0</v>
      </c>
      <c r="V400" s="2" t="n">
        <v>30.63</v>
      </c>
      <c r="W400" s="2" t="n">
        <v>987.53</v>
      </c>
      <c r="X400" s="2" t="n">
        <v>302.48</v>
      </c>
      <c r="Y400" s="2" t="n">
        <v>0</v>
      </c>
    </row>
    <row r="401" customFormat="false" ht="12.75" hidden="false" customHeight="false" outlineLevel="0" collapsed="false">
      <c r="B401" s="0" t="n">
        <v>2.877</v>
      </c>
      <c r="C401" s="0" t="n">
        <v>2.852</v>
      </c>
      <c r="D401" s="0" t="n">
        <v>18.1852</v>
      </c>
      <c r="E401" s="0" t="n">
        <v>18.1859</v>
      </c>
      <c r="F401" s="0" t="n">
        <v>3.998705</v>
      </c>
      <c r="G401" s="0" t="n">
        <v>3.575773</v>
      </c>
      <c r="H401" s="0" t="n">
        <v>29.8679</v>
      </c>
      <c r="I401" s="0" t="n">
        <v>26.3798</v>
      </c>
      <c r="J401" s="0" t="n">
        <v>7.99</v>
      </c>
      <c r="K401" s="0" t="n">
        <v>5.06877</v>
      </c>
      <c r="L401" s="0" t="n">
        <v>64.25849</v>
      </c>
      <c r="M401" s="0" t="n">
        <v>1.2276</v>
      </c>
      <c r="N401" s="0" t="n">
        <v>0</v>
      </c>
      <c r="O401" s="0" t="n">
        <v>0.00116</v>
      </c>
      <c r="P401" s="0" t="n">
        <v>4.40498</v>
      </c>
      <c r="Q401" s="0" t="n">
        <v>52.26012</v>
      </c>
      <c r="R401" s="0" t="n">
        <v>2.0659</v>
      </c>
      <c r="S401" s="0" t="n">
        <v>0</v>
      </c>
      <c r="T401" s="0" t="n">
        <v>0</v>
      </c>
      <c r="U401" s="0" t="n">
        <v>0</v>
      </c>
      <c r="V401" s="2" t="n">
        <v>30.717</v>
      </c>
      <c r="W401" s="2" t="n">
        <v>987.53</v>
      </c>
      <c r="X401" s="2" t="n">
        <v>303.34</v>
      </c>
      <c r="Y401" s="2" t="n">
        <v>0</v>
      </c>
    </row>
    <row r="402" customFormat="false" ht="12.75" hidden="false" customHeight="false" outlineLevel="0" collapsed="false">
      <c r="B402" s="0" t="n">
        <v>2.897</v>
      </c>
      <c r="C402" s="0" t="n">
        <v>2.872</v>
      </c>
      <c r="D402" s="0" t="n">
        <v>18.1854</v>
      </c>
      <c r="E402" s="0" t="n">
        <v>18.1864</v>
      </c>
      <c r="F402" s="0" t="n">
        <v>4.000755</v>
      </c>
      <c r="G402" s="0" t="n">
        <v>3.58257</v>
      </c>
      <c r="H402" s="0" t="n">
        <v>29.8848</v>
      </c>
      <c r="I402" s="0" t="n">
        <v>26.4351</v>
      </c>
      <c r="J402" s="0" t="n">
        <v>7.99</v>
      </c>
      <c r="K402" s="0" t="n">
        <v>5.07279</v>
      </c>
      <c r="L402" s="0" t="n">
        <v>64.31616</v>
      </c>
      <c r="M402" s="0" t="n">
        <v>1.2312</v>
      </c>
      <c r="N402" s="0" t="n">
        <v>0</v>
      </c>
      <c r="O402" s="0" t="n">
        <v>0.00117</v>
      </c>
      <c r="P402" s="0" t="n">
        <v>4.40498</v>
      </c>
      <c r="Q402" s="0" t="n">
        <v>52.26012</v>
      </c>
      <c r="R402" s="0" t="n">
        <v>2.0672</v>
      </c>
      <c r="S402" s="0" t="n">
        <v>0</v>
      </c>
      <c r="T402" s="0" t="n">
        <v>0</v>
      </c>
      <c r="U402" s="0" t="n">
        <v>0</v>
      </c>
      <c r="V402" s="2" t="n">
        <v>30.544</v>
      </c>
      <c r="W402" s="2" t="n">
        <v>987.53</v>
      </c>
      <c r="X402" s="2" t="n">
        <v>301.63</v>
      </c>
      <c r="Y402" s="2" t="n">
        <v>0</v>
      </c>
    </row>
    <row r="403" customFormat="false" ht="12.75" hidden="false" customHeight="false" outlineLevel="0" collapsed="false">
      <c r="B403" s="0" t="n">
        <v>2.916</v>
      </c>
      <c r="C403" s="0" t="n">
        <v>2.891</v>
      </c>
      <c r="D403" s="0" t="n">
        <v>18.1862</v>
      </c>
      <c r="E403" s="0" t="n">
        <v>18.1871</v>
      </c>
      <c r="F403" s="0" t="n">
        <v>4.002212</v>
      </c>
      <c r="G403" s="0" t="n">
        <v>3.589247</v>
      </c>
      <c r="H403" s="0" t="n">
        <v>29.8963</v>
      </c>
      <c r="I403" s="0" t="n">
        <v>26.4892</v>
      </c>
      <c r="J403" s="0" t="n">
        <v>7.99</v>
      </c>
      <c r="K403" s="0" t="n">
        <v>5.08161</v>
      </c>
      <c r="L403" s="0" t="n">
        <v>64.43353</v>
      </c>
      <c r="M403" s="0" t="n">
        <v>1.2312</v>
      </c>
      <c r="N403" s="0" t="n">
        <v>0</v>
      </c>
      <c r="O403" s="0" t="n">
        <v>0.00118</v>
      </c>
      <c r="P403" s="0" t="n">
        <v>4.40498</v>
      </c>
      <c r="Q403" s="0" t="n">
        <v>52.26012</v>
      </c>
      <c r="R403" s="0" t="n">
        <v>2.0672</v>
      </c>
      <c r="S403" s="0" t="n">
        <v>0</v>
      </c>
      <c r="T403" s="0" t="n">
        <v>0</v>
      </c>
      <c r="U403" s="0" t="n">
        <v>0</v>
      </c>
      <c r="V403" s="2" t="n">
        <v>30.116</v>
      </c>
      <c r="W403" s="2" t="n">
        <v>987.53</v>
      </c>
      <c r="X403" s="2" t="n">
        <v>297.41</v>
      </c>
      <c r="Y403" s="2" t="n">
        <v>0</v>
      </c>
    </row>
    <row r="404" customFormat="false" ht="12.75" hidden="false" customHeight="false" outlineLevel="0" collapsed="false">
      <c r="B404" s="0" t="n">
        <v>2.916</v>
      </c>
      <c r="C404" s="0" t="n">
        <v>2.891</v>
      </c>
      <c r="D404" s="0" t="n">
        <v>18.1866</v>
      </c>
      <c r="E404" s="0" t="n">
        <v>18.1874</v>
      </c>
      <c r="F404" s="0" t="n">
        <v>4.00332</v>
      </c>
      <c r="G404" s="0" t="n">
        <v>3.594503</v>
      </c>
      <c r="H404" s="0" t="n">
        <v>29.9053</v>
      </c>
      <c r="I404" s="0" t="n">
        <v>26.532</v>
      </c>
      <c r="J404" s="0" t="n">
        <v>7.99</v>
      </c>
      <c r="K404" s="0" t="n">
        <v>5.09071</v>
      </c>
      <c r="L404" s="0" t="n">
        <v>64.55277</v>
      </c>
      <c r="M404" s="0" t="n">
        <v>1.2276</v>
      </c>
      <c r="N404" s="0" t="n">
        <v>0</v>
      </c>
      <c r="O404" s="0" t="n">
        <v>0.00119</v>
      </c>
      <c r="P404" s="0" t="n">
        <v>4.40498</v>
      </c>
      <c r="Q404" s="0" t="n">
        <v>52.26012</v>
      </c>
      <c r="R404" s="0" t="n">
        <v>2.0659</v>
      </c>
      <c r="S404" s="0" t="n">
        <v>0</v>
      </c>
      <c r="T404" s="0" t="n">
        <v>0</v>
      </c>
      <c r="U404" s="0" t="n">
        <v>0</v>
      </c>
      <c r="V404" s="2" t="n">
        <v>30.031</v>
      </c>
      <c r="W404" s="2" t="n">
        <v>987.53</v>
      </c>
      <c r="X404" s="2" t="n">
        <v>296.57</v>
      </c>
      <c r="Y404" s="2" t="n">
        <v>0</v>
      </c>
    </row>
    <row r="405" customFormat="false" ht="12.75" hidden="false" customHeight="false" outlineLevel="0" collapsed="false">
      <c r="B405" s="0" t="n">
        <v>2.945</v>
      </c>
      <c r="C405" s="0" t="n">
        <v>2.919</v>
      </c>
      <c r="D405" s="0" t="n">
        <v>18.1871</v>
      </c>
      <c r="E405" s="0" t="n">
        <v>18.1878</v>
      </c>
      <c r="F405" s="0" t="n">
        <v>4.004259</v>
      </c>
      <c r="G405" s="0" t="n">
        <v>3.598818</v>
      </c>
      <c r="H405" s="0" t="n">
        <v>29.9127</v>
      </c>
      <c r="I405" s="0" t="n">
        <v>26.5671</v>
      </c>
      <c r="J405" s="0" t="n">
        <v>7.99</v>
      </c>
      <c r="K405" s="0" t="n">
        <v>5.09395</v>
      </c>
      <c r="L405" s="0" t="n">
        <v>64.59747</v>
      </c>
      <c r="M405" s="0" t="n">
        <v>1.2276</v>
      </c>
      <c r="N405" s="0" t="n">
        <v>0</v>
      </c>
      <c r="O405" s="0" t="n">
        <v>0.0012</v>
      </c>
      <c r="P405" s="0" t="n">
        <v>4.40498</v>
      </c>
      <c r="Q405" s="0" t="n">
        <v>52.26012</v>
      </c>
      <c r="R405" s="0" t="n">
        <v>2.0659</v>
      </c>
      <c r="S405" s="0" t="n">
        <v>0</v>
      </c>
      <c r="T405" s="0" t="n">
        <v>0</v>
      </c>
      <c r="U405" s="0" t="n">
        <v>0</v>
      </c>
      <c r="V405" s="2" t="n">
        <v>29.611</v>
      </c>
      <c r="W405" s="2" t="n">
        <v>987.53</v>
      </c>
      <c r="X405" s="2" t="n">
        <v>292.41</v>
      </c>
      <c r="Y405" s="2" t="n">
        <v>0</v>
      </c>
    </row>
    <row r="406" customFormat="false" ht="12.75" hidden="false" customHeight="false" outlineLevel="0" collapsed="false">
      <c r="B406" s="0" t="n">
        <v>2.965</v>
      </c>
      <c r="C406" s="0" t="n">
        <v>2.939</v>
      </c>
      <c r="D406" s="0" t="n">
        <v>18.1873</v>
      </c>
      <c r="E406" s="0" t="n">
        <v>18.1881</v>
      </c>
      <c r="F406" s="0" t="n">
        <v>4.005268</v>
      </c>
      <c r="G406" s="0" t="n">
        <v>3.60246</v>
      </c>
      <c r="H406" s="0" t="n">
        <v>29.9209</v>
      </c>
      <c r="I406" s="0" t="n">
        <v>26.5967</v>
      </c>
      <c r="J406" s="0" t="n">
        <v>7.99</v>
      </c>
      <c r="K406" s="0" t="n">
        <v>5.09658</v>
      </c>
      <c r="L406" s="0" t="n">
        <v>64.63425</v>
      </c>
      <c r="M406" s="0" t="n">
        <v>1.2276</v>
      </c>
      <c r="N406" s="0" t="n">
        <v>0</v>
      </c>
      <c r="O406" s="0" t="n">
        <v>0.00122</v>
      </c>
      <c r="P406" s="0" t="n">
        <v>4.40498</v>
      </c>
      <c r="Q406" s="0" t="n">
        <v>52.26012</v>
      </c>
      <c r="R406" s="0" t="n">
        <v>2.0659</v>
      </c>
      <c r="S406" s="0" t="n">
        <v>0</v>
      </c>
      <c r="T406" s="0" t="n">
        <v>0</v>
      </c>
      <c r="U406" s="0" t="n">
        <v>0</v>
      </c>
      <c r="V406" s="2" t="n">
        <v>28.625</v>
      </c>
      <c r="W406" s="2" t="n">
        <v>987.53</v>
      </c>
      <c r="X406" s="2" t="n">
        <v>282.68</v>
      </c>
      <c r="Y406" s="2" t="n">
        <v>0</v>
      </c>
    </row>
    <row r="407" customFormat="false" ht="12.75" hidden="false" customHeight="false" outlineLevel="0" collapsed="false">
      <c r="B407" s="0" t="n">
        <v>2.965</v>
      </c>
      <c r="C407" s="0" t="n">
        <v>2.939</v>
      </c>
      <c r="D407" s="0" t="n">
        <v>18.1877</v>
      </c>
      <c r="E407" s="0" t="n">
        <v>18.1884</v>
      </c>
      <c r="F407" s="0" t="n">
        <v>4.006112</v>
      </c>
      <c r="G407" s="0" t="n">
        <v>3.605238</v>
      </c>
      <c r="H407" s="0" t="n">
        <v>29.9276</v>
      </c>
      <c r="I407" s="0" t="n">
        <v>26.6192</v>
      </c>
      <c r="J407" s="0" t="n">
        <v>7.99</v>
      </c>
      <c r="K407" s="0" t="n">
        <v>5.10539</v>
      </c>
      <c r="L407" s="0" t="n">
        <v>64.74914</v>
      </c>
      <c r="M407" s="0" t="n">
        <v>1.2312</v>
      </c>
      <c r="N407" s="0" t="n">
        <v>0</v>
      </c>
      <c r="O407" s="0" t="n">
        <v>0.00123</v>
      </c>
      <c r="P407" s="0" t="n">
        <v>4.40498</v>
      </c>
      <c r="Q407" s="0" t="n">
        <v>52.26012</v>
      </c>
      <c r="R407" s="0" t="n">
        <v>2.0672</v>
      </c>
      <c r="S407" s="0" t="n">
        <v>0</v>
      </c>
      <c r="T407" s="0" t="n">
        <v>0</v>
      </c>
      <c r="U407" s="0" t="n">
        <v>0</v>
      </c>
      <c r="V407" s="2" t="n">
        <v>28.303</v>
      </c>
      <c r="W407" s="2" t="n">
        <v>987.53</v>
      </c>
      <c r="X407" s="2" t="n">
        <v>279.5</v>
      </c>
      <c r="Y407" s="2" t="n">
        <v>0</v>
      </c>
    </row>
    <row r="408" customFormat="false" ht="12.75" hidden="false" customHeight="false" outlineLevel="0" collapsed="false">
      <c r="B408" s="0" t="n">
        <v>2.995</v>
      </c>
      <c r="C408" s="0" t="n">
        <v>2.968</v>
      </c>
      <c r="D408" s="0" t="n">
        <v>18.1881</v>
      </c>
      <c r="E408" s="0" t="n">
        <v>18.1887</v>
      </c>
      <c r="F408" s="0" t="n">
        <v>4.00663</v>
      </c>
      <c r="G408" s="0" t="n">
        <v>3.607047</v>
      </c>
      <c r="H408" s="0" t="n">
        <v>29.9316</v>
      </c>
      <c r="I408" s="0" t="n">
        <v>26.6338</v>
      </c>
      <c r="J408" s="0" t="n">
        <v>7.99</v>
      </c>
      <c r="K408" s="0" t="n">
        <v>5.11444</v>
      </c>
      <c r="L408" s="0" t="n">
        <v>64.86586</v>
      </c>
      <c r="M408" s="0" t="n">
        <v>1.2276</v>
      </c>
      <c r="N408" s="0" t="n">
        <v>0</v>
      </c>
      <c r="O408" s="0" t="n">
        <v>0.00124</v>
      </c>
      <c r="P408" s="0" t="n">
        <v>4.40498</v>
      </c>
      <c r="Q408" s="0" t="n">
        <v>52.26012</v>
      </c>
      <c r="R408" s="0" t="n">
        <v>2.0659</v>
      </c>
      <c r="S408" s="0" t="n">
        <v>0</v>
      </c>
      <c r="T408" s="0" t="n">
        <v>0</v>
      </c>
      <c r="U408" s="0" t="n">
        <v>0</v>
      </c>
      <c r="V408" s="2" t="n">
        <v>28.144</v>
      </c>
      <c r="W408" s="2" t="n">
        <v>987.53</v>
      </c>
      <c r="X408" s="2" t="n">
        <v>277.93</v>
      </c>
      <c r="Y408" s="2" t="n">
        <v>0</v>
      </c>
    </row>
    <row r="409" customFormat="false" ht="12.75" hidden="false" customHeight="false" outlineLevel="0" collapsed="false">
      <c r="B409" s="0" t="n">
        <v>2.995</v>
      </c>
      <c r="C409" s="0" t="n">
        <v>2.968</v>
      </c>
      <c r="D409" s="0" t="n">
        <v>18.1886</v>
      </c>
      <c r="E409" s="0" t="n">
        <v>18.1891</v>
      </c>
      <c r="F409" s="0" t="n">
        <v>4.006718</v>
      </c>
      <c r="G409" s="0" t="n">
        <v>3.607611</v>
      </c>
      <c r="H409" s="0" t="n">
        <v>29.932</v>
      </c>
      <c r="I409" s="0" t="n">
        <v>26.6382</v>
      </c>
      <c r="J409" s="0" t="n">
        <v>7.99</v>
      </c>
      <c r="K409" s="0" t="n">
        <v>5.11763</v>
      </c>
      <c r="L409" s="0" t="n">
        <v>64.90716</v>
      </c>
      <c r="M409" s="0" t="n">
        <v>1.2276</v>
      </c>
      <c r="N409" s="0" t="n">
        <v>0</v>
      </c>
      <c r="O409" s="0" t="n">
        <v>0.00125</v>
      </c>
      <c r="P409" s="0" t="n">
        <v>4.40498</v>
      </c>
      <c r="Q409" s="0" t="n">
        <v>52.26012</v>
      </c>
      <c r="R409" s="0" t="n">
        <v>2.0659</v>
      </c>
      <c r="S409" s="0" t="n">
        <v>0</v>
      </c>
      <c r="T409" s="0" t="n">
        <v>0</v>
      </c>
      <c r="U409" s="0" t="n">
        <v>0</v>
      </c>
      <c r="V409" s="2" t="n">
        <v>27.594</v>
      </c>
      <c r="W409" s="2" t="n">
        <v>987.53</v>
      </c>
      <c r="X409" s="2" t="n">
        <v>272.49</v>
      </c>
      <c r="Y409" s="2" t="n">
        <v>0</v>
      </c>
    </row>
    <row r="410" customFormat="false" ht="12.75" hidden="false" customHeight="false" outlineLevel="0" collapsed="false">
      <c r="B410" s="0" t="n">
        <v>3.013</v>
      </c>
      <c r="C410" s="0" t="n">
        <v>2.986</v>
      </c>
      <c r="D410" s="0" t="n">
        <v>18.1888</v>
      </c>
      <c r="E410" s="0" t="n">
        <v>18.1891</v>
      </c>
      <c r="F410" s="0" t="n">
        <v>4.006454</v>
      </c>
      <c r="G410" s="0" t="n">
        <v>3.606471</v>
      </c>
      <c r="H410" s="0" t="n">
        <v>29.9297</v>
      </c>
      <c r="I410" s="0" t="n">
        <v>26.6288</v>
      </c>
      <c r="J410" s="0" t="n">
        <v>7.99</v>
      </c>
      <c r="K410" s="0" t="n">
        <v>5.11953</v>
      </c>
      <c r="L410" s="0" t="n">
        <v>64.93053</v>
      </c>
      <c r="M410" s="0" t="n">
        <v>1.2276</v>
      </c>
      <c r="N410" s="0" t="n">
        <v>0</v>
      </c>
      <c r="O410" s="0" t="n">
        <v>0.00126</v>
      </c>
      <c r="P410" s="0" t="n">
        <v>4.40498</v>
      </c>
      <c r="Q410" s="0" t="n">
        <v>52.26012</v>
      </c>
      <c r="R410" s="0" t="n">
        <v>2.0659</v>
      </c>
      <c r="S410" s="0" t="n">
        <v>0</v>
      </c>
      <c r="T410" s="0" t="n">
        <v>0</v>
      </c>
      <c r="U410" s="0" t="n">
        <v>0</v>
      </c>
      <c r="V410" s="2" t="n">
        <v>27.361</v>
      </c>
      <c r="W410" s="2" t="n">
        <v>987.53</v>
      </c>
      <c r="X410" s="2" t="n">
        <v>270.2</v>
      </c>
      <c r="Y410" s="2" t="n">
        <v>0</v>
      </c>
    </row>
    <row r="411" customFormat="false" ht="12.75" hidden="false" customHeight="false" outlineLevel="0" collapsed="false">
      <c r="B411" s="0" t="n">
        <v>3.023</v>
      </c>
      <c r="C411" s="0" t="n">
        <v>2.997</v>
      </c>
      <c r="D411" s="0" t="n">
        <v>18.1893</v>
      </c>
      <c r="E411" s="0" t="n">
        <v>18.1895</v>
      </c>
      <c r="F411" s="0" t="n">
        <v>4.005841</v>
      </c>
      <c r="G411" s="0" t="n">
        <v>3.602873</v>
      </c>
      <c r="H411" s="0" t="n">
        <v>29.9242</v>
      </c>
      <c r="I411" s="0" t="n">
        <v>26.5991</v>
      </c>
      <c r="J411" s="0" t="n">
        <v>7.99</v>
      </c>
      <c r="K411" s="0" t="n">
        <v>5.12157</v>
      </c>
      <c r="L411" s="0" t="n">
        <v>64.95497</v>
      </c>
      <c r="M411" s="0" t="n">
        <v>1.2276</v>
      </c>
      <c r="N411" s="0" t="n">
        <v>0</v>
      </c>
      <c r="O411" s="0" t="n">
        <v>0.00127</v>
      </c>
      <c r="P411" s="0" t="n">
        <v>4.40498</v>
      </c>
      <c r="Q411" s="0" t="n">
        <v>52.26012</v>
      </c>
      <c r="R411" s="0" t="n">
        <v>2.0659</v>
      </c>
      <c r="S411" s="0" t="n">
        <v>0</v>
      </c>
      <c r="T411" s="0" t="n">
        <v>0</v>
      </c>
      <c r="U411" s="0" t="n">
        <v>0</v>
      </c>
      <c r="V411" s="2" t="n">
        <v>27.284</v>
      </c>
      <c r="W411" s="2" t="n">
        <v>987.53</v>
      </c>
      <c r="X411" s="2" t="n">
        <v>269.43</v>
      </c>
      <c r="Y411" s="2" t="n">
        <v>0</v>
      </c>
    </row>
    <row r="412" customFormat="false" ht="12.75" hidden="false" customHeight="false" outlineLevel="0" collapsed="false">
      <c r="B412" s="0" t="n">
        <v>3.052</v>
      </c>
      <c r="C412" s="0" t="n">
        <v>3.025</v>
      </c>
      <c r="D412" s="0" t="n">
        <v>18.1895</v>
      </c>
      <c r="E412" s="0" t="n">
        <v>18.1895</v>
      </c>
      <c r="F412" s="0" t="n">
        <v>4.004824</v>
      </c>
      <c r="G412" s="0" t="n">
        <v>3.595845</v>
      </c>
      <c r="H412" s="0" t="n">
        <v>29.9156</v>
      </c>
      <c r="I412" s="0" t="n">
        <v>26.5416</v>
      </c>
      <c r="J412" s="0" t="n">
        <v>7.99</v>
      </c>
      <c r="K412" s="0" t="n">
        <v>5.12913</v>
      </c>
      <c r="L412" s="0" t="n">
        <v>65.04769</v>
      </c>
      <c r="M412" s="0" t="n">
        <v>1.2276</v>
      </c>
      <c r="N412" s="0" t="n">
        <v>0</v>
      </c>
      <c r="O412" s="0" t="n">
        <v>0.00128</v>
      </c>
      <c r="P412" s="0" t="n">
        <v>4.40498</v>
      </c>
      <c r="Q412" s="0" t="n">
        <v>52.26012</v>
      </c>
      <c r="R412" s="0" t="n">
        <v>2.0659</v>
      </c>
      <c r="S412" s="0" t="n">
        <v>0</v>
      </c>
      <c r="T412" s="0" t="n">
        <v>0</v>
      </c>
      <c r="U412" s="0" t="n">
        <v>0</v>
      </c>
      <c r="V412" s="2" t="n">
        <v>26.826</v>
      </c>
      <c r="W412" s="2" t="n">
        <v>987.53</v>
      </c>
      <c r="X412" s="2" t="n">
        <v>264.91</v>
      </c>
      <c r="Y412" s="2" t="n">
        <v>0</v>
      </c>
    </row>
    <row r="413" customFormat="false" ht="12.75" hidden="false" customHeight="false" outlineLevel="0" collapsed="false">
      <c r="B413" s="0" t="n">
        <v>3.061</v>
      </c>
      <c r="C413" s="0" t="n">
        <v>3.034</v>
      </c>
      <c r="D413" s="0" t="n">
        <v>18.1898</v>
      </c>
      <c r="E413" s="0" t="n">
        <v>18.1897</v>
      </c>
      <c r="F413" s="0" t="n">
        <v>4.003015</v>
      </c>
      <c r="G413" s="0" t="n">
        <v>3.584316</v>
      </c>
      <c r="H413" s="0" t="n">
        <v>29.9003</v>
      </c>
      <c r="I413" s="0" t="n">
        <v>26.4472</v>
      </c>
      <c r="J413" s="0" t="n">
        <v>7.99</v>
      </c>
      <c r="K413" s="0" t="n">
        <v>5.13693</v>
      </c>
      <c r="L413" s="0" t="n">
        <v>65.14099</v>
      </c>
      <c r="M413" s="0" t="n">
        <v>1.2276</v>
      </c>
      <c r="N413" s="0" t="n">
        <v>0</v>
      </c>
      <c r="O413" s="0" t="n">
        <v>0.0013</v>
      </c>
      <c r="P413" s="0" t="n">
        <v>4.40498</v>
      </c>
      <c r="Q413" s="0" t="n">
        <v>52.26012</v>
      </c>
      <c r="R413" s="0" t="n">
        <v>2.0659</v>
      </c>
      <c r="S413" s="0" t="n">
        <v>0</v>
      </c>
      <c r="T413" s="0" t="n">
        <v>0</v>
      </c>
      <c r="U413" s="0" t="n">
        <v>0</v>
      </c>
      <c r="V413" s="2" t="n">
        <v>26.628</v>
      </c>
      <c r="W413" s="2" t="n">
        <v>989.26</v>
      </c>
      <c r="X413" s="2" t="n">
        <v>263.42</v>
      </c>
      <c r="Y413" s="2" t="n">
        <v>0</v>
      </c>
    </row>
    <row r="414" customFormat="false" ht="12.75" hidden="false" customHeight="false" outlineLevel="0" collapsed="false">
      <c r="B414" s="0" t="n">
        <v>3.071</v>
      </c>
      <c r="C414" s="0" t="n">
        <v>3.044</v>
      </c>
      <c r="D414" s="0" t="n">
        <v>18.1902</v>
      </c>
      <c r="E414" s="0" t="n">
        <v>18.1897</v>
      </c>
      <c r="F414" s="0" t="n">
        <v>4.000249</v>
      </c>
      <c r="G414" s="0" t="n">
        <v>3.568557</v>
      </c>
      <c r="H414" s="0" t="n">
        <v>29.8771</v>
      </c>
      <c r="I414" s="0" t="n">
        <v>26.3184</v>
      </c>
      <c r="J414" s="0" t="n">
        <v>7.99</v>
      </c>
      <c r="K414" s="0" t="n">
        <v>5.13898</v>
      </c>
      <c r="L414" s="0" t="n">
        <v>65.15836</v>
      </c>
      <c r="M414" s="0" t="n">
        <v>1.2276</v>
      </c>
      <c r="N414" s="0" t="n">
        <v>0</v>
      </c>
      <c r="O414" s="0" t="n">
        <v>0.00131</v>
      </c>
      <c r="P414" s="0" t="n">
        <v>4.40498</v>
      </c>
      <c r="Q414" s="0" t="n">
        <v>52.26012</v>
      </c>
      <c r="R414" s="0" t="n">
        <v>2.0659</v>
      </c>
      <c r="S414" s="0" t="n">
        <v>0</v>
      </c>
      <c r="T414" s="0" t="n">
        <v>0</v>
      </c>
      <c r="U414" s="0" t="n">
        <v>0</v>
      </c>
      <c r="V414" s="2" t="n">
        <v>26.675</v>
      </c>
      <c r="W414" s="2" t="n">
        <v>987.53</v>
      </c>
      <c r="X414" s="2" t="n">
        <v>263.42</v>
      </c>
      <c r="Y414" s="2" t="n">
        <v>0</v>
      </c>
    </row>
    <row r="415" customFormat="false" ht="12.75" hidden="false" customHeight="false" outlineLevel="0" collapsed="false">
      <c r="B415" s="0" t="n">
        <v>3.081</v>
      </c>
      <c r="C415" s="0" t="n">
        <v>3.054</v>
      </c>
      <c r="D415" s="0" t="n">
        <v>18.1903</v>
      </c>
      <c r="E415" s="0" t="n">
        <v>18.1898</v>
      </c>
      <c r="F415" s="0" t="n">
        <v>3.99641</v>
      </c>
      <c r="G415" s="0" t="n">
        <v>3.550989</v>
      </c>
      <c r="H415" s="0" t="n">
        <v>29.845</v>
      </c>
      <c r="I415" s="0" t="n">
        <v>26.1747</v>
      </c>
      <c r="J415" s="0" t="n">
        <v>7.99</v>
      </c>
      <c r="K415" s="0" t="n">
        <v>5.14663</v>
      </c>
      <c r="L415" s="0" t="n">
        <v>65.24302</v>
      </c>
      <c r="M415" s="0" t="n">
        <v>1.2241</v>
      </c>
      <c r="N415" s="0" t="n">
        <v>0</v>
      </c>
      <c r="O415" s="0" t="n">
        <v>0.00132</v>
      </c>
      <c r="P415" s="0" t="n">
        <v>4.40498</v>
      </c>
      <c r="Q415" s="0" t="n">
        <v>52.26012</v>
      </c>
      <c r="R415" s="0" t="n">
        <v>2.0647</v>
      </c>
      <c r="S415" s="0" t="n">
        <v>0</v>
      </c>
      <c r="T415" s="0" t="n">
        <v>0</v>
      </c>
      <c r="U415" s="0" t="n">
        <v>0</v>
      </c>
      <c r="V415" s="2" t="n">
        <v>26.375</v>
      </c>
      <c r="W415" s="2" t="n">
        <v>987.53</v>
      </c>
      <c r="X415" s="2" t="n">
        <v>260.46</v>
      </c>
      <c r="Y415" s="2" t="n">
        <v>0</v>
      </c>
    </row>
    <row r="416" customFormat="false" ht="12.75" hidden="false" customHeight="false" outlineLevel="0" collapsed="false">
      <c r="B416" s="0" t="n">
        <v>3.111</v>
      </c>
      <c r="C416" s="0" t="n">
        <v>3.083</v>
      </c>
      <c r="D416" s="0" t="n">
        <v>18.1905</v>
      </c>
      <c r="E416" s="0" t="n">
        <v>18.1899</v>
      </c>
      <c r="F416" s="0" t="n">
        <v>3.991469</v>
      </c>
      <c r="G416" s="0" t="n">
        <v>3.533514</v>
      </c>
      <c r="H416" s="0" t="n">
        <v>29.8038</v>
      </c>
      <c r="I416" s="0" t="n">
        <v>26.032</v>
      </c>
      <c r="J416" s="0" t="n">
        <v>7.99</v>
      </c>
      <c r="K416" s="0" t="n">
        <v>5.14856</v>
      </c>
      <c r="L416" s="0" t="n">
        <v>65.25153</v>
      </c>
      <c r="M416" s="0" t="n">
        <v>1.2172</v>
      </c>
      <c r="N416" s="0" t="n">
        <v>0</v>
      </c>
      <c r="O416" s="0" t="n">
        <v>0.00133</v>
      </c>
      <c r="P416" s="0" t="n">
        <v>4.40498</v>
      </c>
      <c r="Q416" s="0" t="n">
        <v>52.26012</v>
      </c>
      <c r="R416" s="0" t="n">
        <v>2.0623</v>
      </c>
      <c r="S416" s="0" t="n">
        <v>0</v>
      </c>
      <c r="T416" s="0" t="n">
        <v>0</v>
      </c>
      <c r="U416" s="0" t="n">
        <v>0</v>
      </c>
      <c r="V416" s="2" t="n">
        <v>26.153</v>
      </c>
      <c r="W416" s="2" t="n">
        <v>987.53</v>
      </c>
      <c r="X416" s="2" t="n">
        <v>258.26</v>
      </c>
      <c r="Y416" s="2" t="n">
        <v>0</v>
      </c>
    </row>
    <row r="417" customFormat="false" ht="12.75" hidden="false" customHeight="false" outlineLevel="0" collapsed="false">
      <c r="B417" s="0" t="n">
        <v>3.12</v>
      </c>
      <c r="C417" s="0" t="n">
        <v>3.092</v>
      </c>
      <c r="D417" s="0" t="n">
        <v>18.1907</v>
      </c>
      <c r="E417" s="0" t="n">
        <v>18.1902</v>
      </c>
      <c r="F417" s="0" t="n">
        <v>3.985912</v>
      </c>
      <c r="G417" s="0" t="n">
        <v>3.517611</v>
      </c>
      <c r="H417" s="0" t="n">
        <v>29.7575</v>
      </c>
      <c r="I417" s="0" t="n">
        <v>25.9021</v>
      </c>
      <c r="J417" s="0" t="n">
        <v>7.99</v>
      </c>
      <c r="K417" s="0" t="n">
        <v>5.15065</v>
      </c>
      <c r="L417" s="0" t="n">
        <v>65.26024</v>
      </c>
      <c r="M417" s="0" t="n">
        <v>1.2137</v>
      </c>
      <c r="N417" s="0" t="n">
        <v>0</v>
      </c>
      <c r="O417" s="0" t="n">
        <v>0.00134</v>
      </c>
      <c r="P417" s="0" t="n">
        <v>4.40498</v>
      </c>
      <c r="Q417" s="0" t="n">
        <v>52.26012</v>
      </c>
      <c r="R417" s="0" t="n">
        <v>2.0611</v>
      </c>
      <c r="S417" s="0" t="n">
        <v>0</v>
      </c>
      <c r="T417" s="0" t="n">
        <v>0</v>
      </c>
      <c r="U417" s="0" t="n">
        <v>0</v>
      </c>
      <c r="V417" s="2" t="n">
        <v>26.153</v>
      </c>
      <c r="W417" s="2" t="n">
        <v>987.53</v>
      </c>
      <c r="X417" s="2" t="n">
        <v>258.26</v>
      </c>
      <c r="Y417" s="2" t="n">
        <v>0</v>
      </c>
    </row>
    <row r="418" customFormat="false" ht="12.75" hidden="false" customHeight="false" outlineLevel="0" collapsed="false">
      <c r="B418" s="0" t="n">
        <v>3.129</v>
      </c>
      <c r="C418" s="0" t="n">
        <v>3.101</v>
      </c>
      <c r="D418" s="0" t="n">
        <v>18.1908</v>
      </c>
      <c r="E418" s="0" t="n">
        <v>18.19</v>
      </c>
      <c r="F418" s="0" t="n">
        <v>3.98</v>
      </c>
      <c r="G418" s="0" t="n">
        <v>3.504406</v>
      </c>
      <c r="H418" s="0" t="n">
        <v>29.7082</v>
      </c>
      <c r="I418" s="0" t="n">
        <v>25.7945</v>
      </c>
      <c r="J418" s="0" t="n">
        <v>7.99</v>
      </c>
      <c r="K418" s="0" t="n">
        <v>5.15816</v>
      </c>
      <c r="L418" s="0" t="n">
        <v>65.33624</v>
      </c>
      <c r="M418" s="0" t="n">
        <v>1.2068</v>
      </c>
      <c r="N418" s="0" t="n">
        <v>0</v>
      </c>
      <c r="O418" s="0" t="n">
        <v>0.00135</v>
      </c>
      <c r="P418" s="0" t="n">
        <v>4.40498</v>
      </c>
      <c r="Q418" s="0" t="n">
        <v>52.26012</v>
      </c>
      <c r="R418" s="0" t="n">
        <v>2.0586</v>
      </c>
      <c r="S418" s="0" t="n">
        <v>0</v>
      </c>
      <c r="T418" s="0" t="n">
        <v>0</v>
      </c>
      <c r="U418" s="0" t="n">
        <v>0</v>
      </c>
      <c r="V418" s="2" t="n">
        <v>25.713</v>
      </c>
      <c r="W418" s="2" t="n">
        <v>987.53</v>
      </c>
      <c r="X418" s="2" t="n">
        <v>253.93</v>
      </c>
      <c r="Y418" s="2" t="n">
        <v>0</v>
      </c>
    </row>
    <row r="419" customFormat="false" ht="12.75" hidden="false" customHeight="false" outlineLevel="0" collapsed="false">
      <c r="B419" s="0" t="n">
        <v>3.148</v>
      </c>
      <c r="C419" s="0" t="n">
        <v>3.121</v>
      </c>
      <c r="D419" s="0" t="n">
        <v>18.1905</v>
      </c>
      <c r="E419" s="0" t="n">
        <v>18.19</v>
      </c>
      <c r="F419" s="0" t="n">
        <v>3.974242</v>
      </c>
      <c r="G419" s="0" t="n">
        <v>3.492871</v>
      </c>
      <c r="H419" s="0" t="n">
        <v>29.6606</v>
      </c>
      <c r="I419" s="0" t="n">
        <v>25.7005</v>
      </c>
      <c r="J419" s="0" t="n">
        <v>7.99</v>
      </c>
      <c r="K419" s="0" t="n">
        <v>5.15965</v>
      </c>
      <c r="L419" s="0" t="n">
        <v>65.33606</v>
      </c>
      <c r="M419" s="0" t="n">
        <v>1.2034</v>
      </c>
      <c r="N419" s="0" t="n">
        <v>0</v>
      </c>
      <c r="O419" s="0" t="n">
        <v>0.00137</v>
      </c>
      <c r="P419" s="0" t="n">
        <v>4.40498</v>
      </c>
      <c r="Q419" s="0" t="n">
        <v>52.26012</v>
      </c>
      <c r="R419" s="0" t="n">
        <v>2.0574</v>
      </c>
      <c r="S419" s="0" t="n">
        <v>0</v>
      </c>
      <c r="T419" s="0" t="n">
        <v>0</v>
      </c>
      <c r="U419" s="0" t="n">
        <v>0</v>
      </c>
      <c r="V419" s="2" t="n">
        <v>25.425</v>
      </c>
      <c r="W419" s="2" t="n">
        <v>987.53</v>
      </c>
      <c r="X419" s="2" t="n">
        <v>251.07</v>
      </c>
      <c r="Y419" s="2" t="n">
        <v>0</v>
      </c>
    </row>
    <row r="420" customFormat="false" ht="12.75" hidden="false" customHeight="false" outlineLevel="0" collapsed="false">
      <c r="B420" s="0" t="n">
        <v>3.168</v>
      </c>
      <c r="C420" s="0" t="n">
        <v>3.14</v>
      </c>
      <c r="D420" s="0" t="n">
        <v>18.1907</v>
      </c>
      <c r="E420" s="0" t="n">
        <v>18.19</v>
      </c>
      <c r="F420" s="0" t="n">
        <v>3.969055</v>
      </c>
      <c r="G420" s="0" t="n">
        <v>3.480796</v>
      </c>
      <c r="H420" s="0" t="n">
        <v>29.6174</v>
      </c>
      <c r="I420" s="0" t="n">
        <v>25.6021</v>
      </c>
      <c r="J420" s="0" t="n">
        <v>7.99</v>
      </c>
      <c r="K420" s="0" t="n">
        <v>5.16021</v>
      </c>
      <c r="L420" s="0" t="n">
        <v>65.32636</v>
      </c>
      <c r="M420" s="0" t="n">
        <v>1.1999</v>
      </c>
      <c r="N420" s="0" t="n">
        <v>0</v>
      </c>
      <c r="O420" s="0" t="n">
        <v>0.00138</v>
      </c>
      <c r="P420" s="0" t="n">
        <v>4.40498</v>
      </c>
      <c r="Q420" s="0" t="n">
        <v>52.26012</v>
      </c>
      <c r="R420" s="0" t="n">
        <v>2.0562</v>
      </c>
      <c r="S420" s="0" t="n">
        <v>0</v>
      </c>
      <c r="T420" s="0" t="n">
        <v>0</v>
      </c>
      <c r="U420" s="0" t="n">
        <v>0</v>
      </c>
      <c r="V420" s="2" t="n">
        <v>25.308</v>
      </c>
      <c r="W420" s="2" t="n">
        <v>989.26</v>
      </c>
      <c r="X420" s="2" t="n">
        <v>250.37</v>
      </c>
      <c r="Y420" s="2" t="n">
        <v>0</v>
      </c>
    </row>
    <row r="421" customFormat="false" ht="12.75" hidden="false" customHeight="false" outlineLevel="0" collapsed="false">
      <c r="B421" s="0" t="n">
        <v>3.178</v>
      </c>
      <c r="C421" s="0" t="n">
        <v>3.15</v>
      </c>
      <c r="D421" s="0" t="n">
        <v>18.1905</v>
      </c>
      <c r="E421" s="0" t="n">
        <v>18.19</v>
      </c>
      <c r="F421" s="0" t="n">
        <v>3.964542</v>
      </c>
      <c r="G421" s="0" t="n">
        <v>3.468898</v>
      </c>
      <c r="H421" s="0" t="n">
        <v>29.5801</v>
      </c>
      <c r="I421" s="0" t="n">
        <v>25.5053</v>
      </c>
      <c r="J421" s="0" t="n">
        <v>7.99</v>
      </c>
      <c r="K421" s="0" t="n">
        <v>5.16589</v>
      </c>
      <c r="L421" s="0" t="n">
        <v>65.3835</v>
      </c>
      <c r="M421" s="0" t="n">
        <v>1.1931</v>
      </c>
      <c r="N421" s="0" t="n">
        <v>0</v>
      </c>
      <c r="O421" s="0" t="n">
        <v>0.00139</v>
      </c>
      <c r="P421" s="0" t="n">
        <v>4.40498</v>
      </c>
      <c r="Q421" s="0" t="n">
        <v>52.26012</v>
      </c>
      <c r="R421" s="0" t="n">
        <v>2.0537</v>
      </c>
      <c r="S421" s="0" t="n">
        <v>0</v>
      </c>
      <c r="T421" s="0" t="n">
        <v>0</v>
      </c>
      <c r="U421" s="0" t="n">
        <v>0</v>
      </c>
      <c r="V421" s="2" t="n">
        <v>24.997</v>
      </c>
      <c r="W421" s="2" t="n">
        <v>987.53</v>
      </c>
      <c r="X421" s="2" t="n">
        <v>246.86</v>
      </c>
      <c r="Y421" s="2" t="n">
        <v>0</v>
      </c>
    </row>
    <row r="422" customFormat="false" ht="12.75" hidden="false" customHeight="false" outlineLevel="0" collapsed="false">
      <c r="B422" s="0" t="n">
        <v>3.207</v>
      </c>
      <c r="C422" s="0" t="n">
        <v>3.179</v>
      </c>
      <c r="D422" s="0" t="n">
        <v>18.1907</v>
      </c>
      <c r="E422" s="0" t="n">
        <v>18.1898</v>
      </c>
      <c r="F422" s="0" t="n">
        <v>3.96055</v>
      </c>
      <c r="G422" s="0" t="n">
        <v>3.462735</v>
      </c>
      <c r="H422" s="0" t="n">
        <v>29.5468</v>
      </c>
      <c r="I422" s="0" t="n">
        <v>25.4552</v>
      </c>
      <c r="J422" s="0" t="n">
        <v>7.99</v>
      </c>
      <c r="K422" s="0" t="n">
        <v>5.16615</v>
      </c>
      <c r="L422" s="0" t="n">
        <v>65.37387</v>
      </c>
      <c r="M422" s="0" t="n">
        <v>1.1863</v>
      </c>
      <c r="N422" s="0" t="n">
        <v>0</v>
      </c>
      <c r="O422" s="0" t="n">
        <v>0.0014</v>
      </c>
      <c r="P422" s="0" t="n">
        <v>4.40498</v>
      </c>
      <c r="Q422" s="0" t="n">
        <v>52.26012</v>
      </c>
      <c r="R422" s="0" t="n">
        <v>2.0513</v>
      </c>
      <c r="S422" s="0" t="n">
        <v>0</v>
      </c>
      <c r="T422" s="0" t="n">
        <v>0</v>
      </c>
      <c r="U422" s="0" t="n">
        <v>0</v>
      </c>
      <c r="V422" s="2" t="n">
        <v>24.647</v>
      </c>
      <c r="W422" s="2" t="n">
        <v>987.53</v>
      </c>
      <c r="X422" s="2" t="n">
        <v>243.4</v>
      </c>
      <c r="Y422" s="2" t="n">
        <v>0</v>
      </c>
    </row>
    <row r="423" customFormat="false" ht="12.75" hidden="false" customHeight="false" outlineLevel="0" collapsed="false">
      <c r="B423" s="0" t="n">
        <v>3.216</v>
      </c>
      <c r="C423" s="0" t="n">
        <v>3.188</v>
      </c>
      <c r="D423" s="0" t="n">
        <v>18.1907</v>
      </c>
      <c r="E423" s="0" t="n">
        <v>18.19</v>
      </c>
      <c r="F423" s="0" t="n">
        <v>3.957174</v>
      </c>
      <c r="G423" s="0" t="n">
        <v>3.463632</v>
      </c>
      <c r="H423" s="0" t="n">
        <v>29.5187</v>
      </c>
      <c r="I423" s="0" t="n">
        <v>25.4624</v>
      </c>
      <c r="J423" s="0" t="n">
        <v>7.99</v>
      </c>
      <c r="K423" s="0" t="n">
        <v>5.16549</v>
      </c>
      <c r="L423" s="0" t="n">
        <v>65.35464</v>
      </c>
      <c r="M423" s="0" t="n">
        <v>1.1829</v>
      </c>
      <c r="N423" s="0" t="n">
        <v>0</v>
      </c>
      <c r="O423" s="0" t="n">
        <v>0.00141</v>
      </c>
      <c r="P423" s="0" t="n">
        <v>4.40498</v>
      </c>
      <c r="Q423" s="0" t="n">
        <v>52.26012</v>
      </c>
      <c r="R423" s="0" t="n">
        <v>2.0501</v>
      </c>
      <c r="S423" s="0" t="n">
        <v>0</v>
      </c>
      <c r="T423" s="0" t="n">
        <v>0</v>
      </c>
      <c r="U423" s="0" t="n">
        <v>0</v>
      </c>
      <c r="V423" s="2" t="n">
        <v>24.577</v>
      </c>
      <c r="W423" s="2" t="n">
        <v>987.53</v>
      </c>
      <c r="X423" s="2" t="n">
        <v>242.71</v>
      </c>
      <c r="Y423" s="2" t="n">
        <v>0</v>
      </c>
    </row>
    <row r="424" customFormat="false" ht="12.75" hidden="false" customHeight="false" outlineLevel="0" collapsed="false">
      <c r="B424" s="0" t="n">
        <v>3.236</v>
      </c>
      <c r="C424" s="0" t="n">
        <v>3.207</v>
      </c>
      <c r="D424" s="0" t="n">
        <v>18.1905</v>
      </c>
      <c r="E424" s="0" t="n">
        <v>18.1897</v>
      </c>
      <c r="F424" s="0" t="n">
        <v>3.954492</v>
      </c>
      <c r="G424" s="0" t="n">
        <v>3.464806</v>
      </c>
      <c r="H424" s="0" t="n">
        <v>29.4966</v>
      </c>
      <c r="I424" s="0" t="n">
        <v>25.4722</v>
      </c>
      <c r="J424" s="0" t="n">
        <v>7.99</v>
      </c>
      <c r="K424" s="0" t="n">
        <v>5.17075</v>
      </c>
      <c r="L424" s="0" t="n">
        <v>65.41226</v>
      </c>
      <c r="M424" s="0" t="n">
        <v>1.1795</v>
      </c>
      <c r="N424" s="0" t="n">
        <v>0</v>
      </c>
      <c r="O424" s="0" t="n">
        <v>0.00142</v>
      </c>
      <c r="P424" s="0" t="n">
        <v>4.40498</v>
      </c>
      <c r="Q424" s="0" t="n">
        <v>52.26012</v>
      </c>
      <c r="R424" s="0" t="n">
        <v>2.0488</v>
      </c>
      <c r="S424" s="0" t="n">
        <v>0</v>
      </c>
      <c r="T424" s="0" t="n">
        <v>0</v>
      </c>
      <c r="U424" s="0" t="n">
        <v>0</v>
      </c>
      <c r="V424" s="2" t="n">
        <v>24.301</v>
      </c>
      <c r="W424" s="2" t="n">
        <v>987.53</v>
      </c>
      <c r="X424" s="2" t="n">
        <v>239.98</v>
      </c>
      <c r="Y424" s="2" t="n">
        <v>0</v>
      </c>
    </row>
    <row r="425" customFormat="false" ht="12.75" hidden="false" customHeight="false" outlineLevel="0" collapsed="false">
      <c r="B425" s="0" t="n">
        <v>3.236</v>
      </c>
      <c r="C425" s="0" t="n">
        <v>3.207</v>
      </c>
      <c r="D425" s="0" t="n">
        <v>18.1905</v>
      </c>
      <c r="E425" s="0" t="n">
        <v>18.1893</v>
      </c>
      <c r="F425" s="0" t="n">
        <v>3.952664</v>
      </c>
      <c r="G425" s="0" t="n">
        <v>3.462148</v>
      </c>
      <c r="H425" s="0" t="n">
        <v>29.4814</v>
      </c>
      <c r="I425" s="0" t="n">
        <v>25.4508</v>
      </c>
      <c r="J425" s="0" t="n">
        <v>7.99</v>
      </c>
      <c r="K425" s="0" t="n">
        <v>5.16973</v>
      </c>
      <c r="L425" s="0" t="n">
        <v>65.39335</v>
      </c>
      <c r="M425" s="0" t="n">
        <v>1.1829</v>
      </c>
      <c r="N425" s="0" t="n">
        <v>0</v>
      </c>
      <c r="O425" s="0" t="n">
        <v>0.00144</v>
      </c>
      <c r="P425" s="0" t="n">
        <v>4.40498</v>
      </c>
      <c r="Q425" s="0" t="n">
        <v>52.26012</v>
      </c>
      <c r="R425" s="0" t="n">
        <v>2.0501</v>
      </c>
      <c r="S425" s="0" t="n">
        <v>0</v>
      </c>
      <c r="T425" s="0" t="n">
        <v>0</v>
      </c>
      <c r="U425" s="0" t="n">
        <v>0</v>
      </c>
      <c r="V425" s="2" t="n">
        <v>23.961</v>
      </c>
      <c r="W425" s="2" t="n">
        <v>987.53</v>
      </c>
      <c r="X425" s="2" t="n">
        <v>236.62</v>
      </c>
      <c r="Y425" s="2" t="n">
        <v>0</v>
      </c>
    </row>
    <row r="426" customFormat="false" ht="12.75" hidden="false" customHeight="false" outlineLevel="0" collapsed="false">
      <c r="B426" s="0" t="n">
        <v>3.246</v>
      </c>
      <c r="C426" s="0" t="n">
        <v>3.217</v>
      </c>
      <c r="D426" s="0" t="n">
        <v>18.1905</v>
      </c>
      <c r="E426" s="0" t="n">
        <v>18.1891</v>
      </c>
      <c r="F426" s="0" t="n">
        <v>3.95177</v>
      </c>
      <c r="G426" s="0" t="n">
        <v>3.457596</v>
      </c>
      <c r="H426" s="0" t="n">
        <v>29.474</v>
      </c>
      <c r="I426" s="0" t="n">
        <v>25.4138</v>
      </c>
      <c r="J426" s="0" t="n">
        <v>7.99</v>
      </c>
      <c r="K426" s="0" t="n">
        <v>5.17376</v>
      </c>
      <c r="L426" s="0" t="n">
        <v>65.44141</v>
      </c>
      <c r="M426" s="0" t="n">
        <v>1.1829</v>
      </c>
      <c r="N426" s="0" t="n">
        <v>0</v>
      </c>
      <c r="O426" s="0" t="n">
        <v>0.00145</v>
      </c>
      <c r="P426" s="0" t="n">
        <v>4.40498</v>
      </c>
      <c r="Q426" s="0" t="n">
        <v>52.26012</v>
      </c>
      <c r="R426" s="0" t="n">
        <v>2.0501</v>
      </c>
      <c r="S426" s="0" t="n">
        <v>0</v>
      </c>
      <c r="T426" s="0" t="n">
        <v>0</v>
      </c>
      <c r="U426" s="0" t="n">
        <v>0</v>
      </c>
      <c r="V426" s="2" t="n">
        <v>23.893</v>
      </c>
      <c r="W426" s="2" t="n">
        <v>987.53</v>
      </c>
      <c r="X426" s="2" t="n">
        <v>235.95</v>
      </c>
      <c r="Y426" s="2" t="n">
        <v>0</v>
      </c>
    </row>
    <row r="427" customFormat="false" ht="12.75" hidden="false" customHeight="false" outlineLevel="0" collapsed="false">
      <c r="B427" s="0" t="n">
        <v>3.264</v>
      </c>
      <c r="C427" s="0" t="n">
        <v>3.236</v>
      </c>
      <c r="D427" s="0" t="n">
        <v>18.1905</v>
      </c>
      <c r="E427" s="0" t="n">
        <v>18.1884</v>
      </c>
      <c r="F427" s="0" t="n">
        <v>3.951924</v>
      </c>
      <c r="G427" s="0" t="n">
        <v>3.453561</v>
      </c>
      <c r="H427" s="0" t="n">
        <v>29.4753</v>
      </c>
      <c r="I427" s="0" t="n">
        <v>25.3814</v>
      </c>
      <c r="J427" s="0" t="n">
        <v>7.99</v>
      </c>
      <c r="K427" s="0" t="n">
        <v>5.17224</v>
      </c>
      <c r="L427" s="0" t="n">
        <v>65.42265</v>
      </c>
      <c r="M427" s="0" t="n">
        <v>1.1897</v>
      </c>
      <c r="N427" s="0" t="n">
        <v>0</v>
      </c>
      <c r="O427" s="0" t="n">
        <v>0.00146</v>
      </c>
      <c r="P427" s="0" t="n">
        <v>4.40498</v>
      </c>
      <c r="Q427" s="0" t="n">
        <v>52.26012</v>
      </c>
      <c r="R427" s="0" t="n">
        <v>2.0525</v>
      </c>
      <c r="S427" s="0" t="n">
        <v>0</v>
      </c>
      <c r="T427" s="0" t="n">
        <v>0</v>
      </c>
      <c r="U427" s="0" t="n">
        <v>0</v>
      </c>
      <c r="V427" s="2" t="n">
        <v>23.826</v>
      </c>
      <c r="W427" s="2" t="n">
        <v>987.53</v>
      </c>
      <c r="X427" s="2" t="n">
        <v>235.29</v>
      </c>
      <c r="Y427" s="2" t="n">
        <v>0</v>
      </c>
    </row>
    <row r="428" customFormat="false" ht="12.75" hidden="false" customHeight="false" outlineLevel="0" collapsed="false">
      <c r="B428" s="0" t="n">
        <v>3.284</v>
      </c>
      <c r="C428" s="0" t="n">
        <v>3.255</v>
      </c>
      <c r="D428" s="0" t="n">
        <v>18.1905</v>
      </c>
      <c r="E428" s="0" t="n">
        <v>18.1885</v>
      </c>
      <c r="F428" s="0" t="n">
        <v>3.953178</v>
      </c>
      <c r="G428" s="0" t="n">
        <v>3.45054</v>
      </c>
      <c r="H428" s="0" t="n">
        <v>29.4857</v>
      </c>
      <c r="I428" s="0" t="n">
        <v>25.3568</v>
      </c>
      <c r="J428" s="0" t="n">
        <v>7.99</v>
      </c>
      <c r="K428" s="0" t="n">
        <v>5.17572</v>
      </c>
      <c r="L428" s="0" t="n">
        <v>65.47079</v>
      </c>
      <c r="M428" s="0" t="n">
        <v>1.1931</v>
      </c>
      <c r="N428" s="0" t="n">
        <v>0</v>
      </c>
      <c r="O428" s="0" t="n">
        <v>0.00147</v>
      </c>
      <c r="P428" s="0" t="n">
        <v>4.40498</v>
      </c>
      <c r="Q428" s="0" t="n">
        <v>52.26012</v>
      </c>
      <c r="R428" s="0" t="n">
        <v>2.0537</v>
      </c>
      <c r="S428" s="0" t="n">
        <v>0</v>
      </c>
      <c r="T428" s="0" t="n">
        <v>0</v>
      </c>
      <c r="U428" s="0" t="n">
        <v>0</v>
      </c>
      <c r="V428" s="2" t="n">
        <v>23.558</v>
      </c>
      <c r="W428" s="2" t="n">
        <v>987.53</v>
      </c>
      <c r="X428" s="2" t="n">
        <v>232.64</v>
      </c>
      <c r="Y428" s="2" t="n">
        <v>0</v>
      </c>
    </row>
    <row r="429" customFormat="false" ht="12.75" hidden="false" customHeight="false" outlineLevel="0" collapsed="false">
      <c r="B429" s="0" t="n">
        <v>3.294</v>
      </c>
      <c r="C429" s="0" t="n">
        <v>3.265</v>
      </c>
      <c r="D429" s="0" t="n">
        <v>18.1902</v>
      </c>
      <c r="E429" s="0" t="n">
        <v>18.1879</v>
      </c>
      <c r="F429" s="0" t="n">
        <v>3.955667</v>
      </c>
      <c r="G429" s="0" t="n">
        <v>3.448305</v>
      </c>
      <c r="H429" s="0" t="n">
        <v>29.5066</v>
      </c>
      <c r="I429" s="0" t="n">
        <v>25.339</v>
      </c>
      <c r="J429" s="0" t="n">
        <v>7.99</v>
      </c>
      <c r="K429" s="0" t="n">
        <v>5.17362</v>
      </c>
      <c r="L429" s="0" t="n">
        <v>65.45201</v>
      </c>
      <c r="M429" s="0" t="n">
        <v>1.1931</v>
      </c>
      <c r="N429" s="0" t="n">
        <v>0</v>
      </c>
      <c r="O429" s="0" t="n">
        <v>0.00148</v>
      </c>
      <c r="P429" s="0" t="n">
        <v>4.40498</v>
      </c>
      <c r="Q429" s="0" t="n">
        <v>52.26012</v>
      </c>
      <c r="R429" s="0" t="n">
        <v>2.0537</v>
      </c>
      <c r="S429" s="0" t="n">
        <v>0</v>
      </c>
      <c r="T429" s="0" t="n">
        <v>0</v>
      </c>
      <c r="U429" s="0" t="n">
        <v>0</v>
      </c>
      <c r="V429" s="2" t="n">
        <v>23.492</v>
      </c>
      <c r="W429" s="2" t="n">
        <v>987.53</v>
      </c>
      <c r="X429" s="2" t="n">
        <v>231.99</v>
      </c>
      <c r="Y429" s="2" t="n">
        <v>0</v>
      </c>
    </row>
    <row r="430" customFormat="false" ht="12.75" hidden="false" customHeight="false" outlineLevel="0" collapsed="false">
      <c r="B430" s="0" t="n">
        <v>3.303</v>
      </c>
      <c r="C430" s="0" t="n">
        <v>3.274</v>
      </c>
      <c r="D430" s="0" t="n">
        <v>18.19</v>
      </c>
      <c r="E430" s="0" t="n">
        <v>18.1874</v>
      </c>
      <c r="F430" s="0" t="n">
        <v>3.959645</v>
      </c>
      <c r="G430" s="0" t="n">
        <v>3.446972</v>
      </c>
      <c r="H430" s="0" t="n">
        <v>29.5397</v>
      </c>
      <c r="I430" s="0" t="n">
        <v>25.3285</v>
      </c>
      <c r="J430" s="0" t="n">
        <v>7.99</v>
      </c>
      <c r="K430" s="0" t="n">
        <v>5.17641</v>
      </c>
      <c r="L430" s="0" t="n">
        <v>65.50009</v>
      </c>
      <c r="M430" s="0" t="n">
        <v>1.1965</v>
      </c>
      <c r="N430" s="0" t="n">
        <v>0</v>
      </c>
      <c r="O430" s="0" t="n">
        <v>0.00149</v>
      </c>
      <c r="P430" s="0" t="n">
        <v>4.40498</v>
      </c>
      <c r="Q430" s="0" t="n">
        <v>52.26012</v>
      </c>
      <c r="R430" s="0" t="n">
        <v>2.0549</v>
      </c>
      <c r="S430" s="0" t="n">
        <v>0</v>
      </c>
      <c r="T430" s="0" t="n">
        <v>0</v>
      </c>
      <c r="U430" s="0" t="n">
        <v>0</v>
      </c>
      <c r="V430" s="2" t="n">
        <v>23.492</v>
      </c>
      <c r="W430" s="2" t="n">
        <v>987.53</v>
      </c>
      <c r="X430" s="2" t="n">
        <v>231.99</v>
      </c>
      <c r="Y430" s="2" t="n">
        <v>0</v>
      </c>
    </row>
    <row r="431" customFormat="false" ht="12.75" hidden="false" customHeight="false" outlineLevel="0" collapsed="false">
      <c r="B431" s="0" t="n">
        <v>3.323</v>
      </c>
      <c r="C431" s="0" t="n">
        <v>3.294</v>
      </c>
      <c r="D431" s="0" t="n">
        <v>18.19</v>
      </c>
      <c r="E431" s="0" t="n">
        <v>18.1872</v>
      </c>
      <c r="F431" s="0" t="n">
        <v>3.964809</v>
      </c>
      <c r="G431" s="0" t="n">
        <v>3.446386</v>
      </c>
      <c r="H431" s="0" t="n">
        <v>29.5826</v>
      </c>
      <c r="I431" s="0" t="n">
        <v>25.3238</v>
      </c>
      <c r="J431" s="0" t="n">
        <v>7.99</v>
      </c>
      <c r="K431" s="0" t="n">
        <v>5.1736</v>
      </c>
      <c r="L431" s="0" t="n">
        <v>65.48134</v>
      </c>
      <c r="M431" s="0" t="n">
        <v>1.1931</v>
      </c>
      <c r="N431" s="0" t="n">
        <v>0</v>
      </c>
      <c r="O431" s="0" t="n">
        <v>0.0015</v>
      </c>
      <c r="P431" s="0" t="n">
        <v>4.40498</v>
      </c>
      <c r="Q431" s="0" t="n">
        <v>52.26012</v>
      </c>
      <c r="R431" s="0" t="n">
        <v>2.0537</v>
      </c>
      <c r="S431" s="0" t="n">
        <v>0</v>
      </c>
      <c r="T431" s="0" t="n">
        <v>0</v>
      </c>
      <c r="U431" s="0" t="n">
        <v>0</v>
      </c>
      <c r="V431" s="2" t="n">
        <v>23.228</v>
      </c>
      <c r="W431" s="2" t="n">
        <v>987.53</v>
      </c>
      <c r="X431" s="2" t="n">
        <v>229.38</v>
      </c>
      <c r="Y431" s="2" t="n">
        <v>0</v>
      </c>
    </row>
    <row r="432" customFormat="false" ht="12.75" hidden="false" customHeight="false" outlineLevel="0" collapsed="false">
      <c r="B432" s="0" t="n">
        <v>3.323</v>
      </c>
      <c r="C432" s="0" t="n">
        <v>3.294</v>
      </c>
      <c r="D432" s="0" t="n">
        <v>18.1896</v>
      </c>
      <c r="E432" s="0" t="n">
        <v>18.1871</v>
      </c>
      <c r="F432" s="0" t="n">
        <v>3.970995</v>
      </c>
      <c r="G432" s="0" t="n">
        <v>3.446972</v>
      </c>
      <c r="H432" s="0" t="n">
        <v>29.6342</v>
      </c>
      <c r="I432" s="0" t="n">
        <v>25.3287</v>
      </c>
      <c r="J432" s="0" t="n">
        <v>7.99</v>
      </c>
      <c r="K432" s="0" t="n">
        <v>5.16979</v>
      </c>
      <c r="L432" s="0" t="n">
        <v>65.45302</v>
      </c>
      <c r="M432" s="0" t="n">
        <v>1.1965</v>
      </c>
      <c r="N432" s="0" t="n">
        <v>0</v>
      </c>
      <c r="O432" s="0" t="n">
        <v>0.00152</v>
      </c>
      <c r="P432" s="0" t="n">
        <v>4.40498</v>
      </c>
      <c r="Q432" s="0" t="n">
        <v>52.26012</v>
      </c>
      <c r="R432" s="0" t="n">
        <v>2.0549</v>
      </c>
      <c r="S432" s="0" t="n">
        <v>0</v>
      </c>
      <c r="T432" s="0" t="n">
        <v>0</v>
      </c>
      <c r="U432" s="0" t="n">
        <v>0</v>
      </c>
      <c r="V432" s="2" t="n">
        <v>23.097</v>
      </c>
      <c r="W432" s="2" t="n">
        <v>987.53</v>
      </c>
      <c r="X432" s="2" t="n">
        <v>228.09</v>
      </c>
      <c r="Y432" s="2" t="n">
        <v>0</v>
      </c>
    </row>
    <row r="433" customFormat="false" ht="12.75" hidden="false" customHeight="false" outlineLevel="0" collapsed="false">
      <c r="B433" s="0" t="n">
        <v>3.323</v>
      </c>
      <c r="C433" s="0" t="n">
        <v>3.294</v>
      </c>
      <c r="D433" s="0" t="n">
        <v>18.1898</v>
      </c>
      <c r="E433" s="0" t="n">
        <v>18.1866</v>
      </c>
      <c r="F433" s="0" t="n">
        <v>3.978548</v>
      </c>
      <c r="G433" s="0" t="n">
        <v>3.449136</v>
      </c>
      <c r="H433" s="0" t="n">
        <v>29.6968</v>
      </c>
      <c r="I433" s="0" t="n">
        <v>25.3466</v>
      </c>
      <c r="J433" s="0" t="n">
        <v>7.99</v>
      </c>
      <c r="K433" s="0" t="n">
        <v>5.17165</v>
      </c>
      <c r="L433" s="0" t="n">
        <v>65.50135</v>
      </c>
      <c r="M433" s="0" t="n">
        <v>1.1931</v>
      </c>
      <c r="N433" s="0" t="n">
        <v>0</v>
      </c>
      <c r="O433" s="0" t="n">
        <v>0.00153</v>
      </c>
      <c r="P433" s="0" t="n">
        <v>4.40498</v>
      </c>
      <c r="Q433" s="0" t="n">
        <v>52.26012</v>
      </c>
      <c r="R433" s="0" t="n">
        <v>2.0537</v>
      </c>
      <c r="S433" s="0" t="n">
        <v>0</v>
      </c>
      <c r="T433" s="0" t="n">
        <v>0</v>
      </c>
      <c r="U433" s="0" t="n">
        <v>0</v>
      </c>
      <c r="V433" s="2" t="n">
        <v>23.097</v>
      </c>
      <c r="W433" s="2" t="n">
        <v>987.53</v>
      </c>
      <c r="X433" s="2" t="n">
        <v>228.09</v>
      </c>
      <c r="Y433" s="2" t="n">
        <v>0</v>
      </c>
    </row>
    <row r="434" customFormat="false" ht="12.75" hidden="false" customHeight="false" outlineLevel="0" collapsed="false">
      <c r="B434" s="0" t="n">
        <v>3.342</v>
      </c>
      <c r="C434" s="0" t="n">
        <v>3.313</v>
      </c>
      <c r="D434" s="0" t="n">
        <v>18.1896</v>
      </c>
      <c r="E434" s="0" t="n">
        <v>18.1864</v>
      </c>
      <c r="F434" s="0" t="n">
        <v>3.988168</v>
      </c>
      <c r="G434" s="0" t="n">
        <v>3.453252</v>
      </c>
      <c r="H434" s="0" t="n">
        <v>29.7769</v>
      </c>
      <c r="I434" s="0" t="n">
        <v>25.3802</v>
      </c>
      <c r="J434" s="0" t="n">
        <v>7.99</v>
      </c>
      <c r="K434" s="0" t="n">
        <v>5.16699</v>
      </c>
      <c r="L434" s="0" t="n">
        <v>65.47357</v>
      </c>
      <c r="M434" s="0" t="n">
        <v>1.1897</v>
      </c>
      <c r="N434" s="0" t="n">
        <v>0</v>
      </c>
      <c r="O434" s="0" t="n">
        <v>0.00154</v>
      </c>
      <c r="P434" s="0" t="n">
        <v>4.40498</v>
      </c>
      <c r="Q434" s="0" t="n">
        <v>52.26012</v>
      </c>
      <c r="R434" s="0" t="n">
        <v>2.0525</v>
      </c>
      <c r="S434" s="0" t="n">
        <v>0</v>
      </c>
      <c r="T434" s="0" t="n">
        <v>0</v>
      </c>
      <c r="U434" s="0" t="n">
        <v>0</v>
      </c>
      <c r="V434" s="2" t="n">
        <v>22.902</v>
      </c>
      <c r="W434" s="2" t="n">
        <v>987.53</v>
      </c>
      <c r="X434" s="2" t="n">
        <v>226.16</v>
      </c>
      <c r="Y434" s="2" t="n">
        <v>0</v>
      </c>
    </row>
    <row r="435" customFormat="false" ht="12.75" hidden="false" customHeight="false" outlineLevel="0" collapsed="false">
      <c r="B435" s="0" t="n">
        <v>3.342</v>
      </c>
      <c r="C435" s="0" t="n">
        <v>3.313</v>
      </c>
      <c r="D435" s="0" t="n">
        <v>18.1898</v>
      </c>
      <c r="E435" s="0" t="n">
        <v>18.1862</v>
      </c>
      <c r="F435" s="0" t="n">
        <v>3.998987</v>
      </c>
      <c r="G435" s="0" t="n">
        <v>3.459427</v>
      </c>
      <c r="H435" s="0" t="n">
        <v>29.8667</v>
      </c>
      <c r="I435" s="0" t="n">
        <v>25.4305</v>
      </c>
      <c r="J435" s="0" t="n">
        <v>7.99</v>
      </c>
      <c r="K435" s="0" t="n">
        <v>5.16804</v>
      </c>
      <c r="L435" s="0" t="n">
        <v>65.5223</v>
      </c>
      <c r="M435" s="0" t="n">
        <v>1.1863</v>
      </c>
      <c r="N435" s="0" t="n">
        <v>0</v>
      </c>
      <c r="O435" s="0" t="n">
        <v>0.00155</v>
      </c>
      <c r="P435" s="0" t="n">
        <v>4.40498</v>
      </c>
      <c r="Q435" s="0" t="n">
        <v>52.26012</v>
      </c>
      <c r="R435" s="0" t="n">
        <v>2.0513</v>
      </c>
      <c r="S435" s="0" t="n">
        <v>0</v>
      </c>
      <c r="T435" s="0" t="n">
        <v>0</v>
      </c>
      <c r="U435" s="0" t="n">
        <v>0</v>
      </c>
      <c r="V435" s="2" t="n">
        <v>22.837</v>
      </c>
      <c r="W435" s="2" t="n">
        <v>987.53</v>
      </c>
      <c r="X435" s="2" t="n">
        <v>225.53</v>
      </c>
      <c r="Y435" s="2" t="n">
        <v>0</v>
      </c>
    </row>
    <row r="436" customFormat="false" ht="12.75" hidden="false" customHeight="false" outlineLevel="0" collapsed="false">
      <c r="B436" s="0" t="n">
        <v>3.38</v>
      </c>
      <c r="C436" s="0" t="n">
        <v>3.35</v>
      </c>
      <c r="D436" s="0" t="n">
        <v>18.1896</v>
      </c>
      <c r="E436" s="0" t="n">
        <v>18.186</v>
      </c>
      <c r="F436" s="0" t="n">
        <v>4.006325</v>
      </c>
      <c r="G436" s="0" t="n">
        <v>3.467781</v>
      </c>
      <c r="H436" s="0" t="n">
        <v>29.9279</v>
      </c>
      <c r="I436" s="0" t="n">
        <v>25.4986</v>
      </c>
      <c r="J436" s="0" t="n">
        <v>7.99</v>
      </c>
      <c r="K436" s="0" t="n">
        <v>5.15877</v>
      </c>
      <c r="L436" s="0" t="n">
        <v>65.42858</v>
      </c>
      <c r="M436" s="0" t="n">
        <v>1.1829</v>
      </c>
      <c r="N436" s="0" t="n">
        <v>0</v>
      </c>
      <c r="O436" s="0" t="n">
        <v>0.00156</v>
      </c>
      <c r="P436" s="0" t="n">
        <v>4.40498</v>
      </c>
      <c r="Q436" s="0" t="n">
        <v>52.26012</v>
      </c>
      <c r="R436" s="0" t="n">
        <v>2.0501</v>
      </c>
      <c r="S436" s="0" t="n">
        <v>0</v>
      </c>
      <c r="T436" s="0" t="n">
        <v>0</v>
      </c>
      <c r="U436" s="0" t="n">
        <v>0</v>
      </c>
      <c r="V436" s="2" t="n">
        <v>22.773</v>
      </c>
      <c r="W436" s="2" t="n">
        <v>987.53</v>
      </c>
      <c r="X436" s="2" t="n">
        <v>224.89</v>
      </c>
      <c r="Y436" s="2" t="n">
        <v>0</v>
      </c>
    </row>
    <row r="437" customFormat="false" ht="12.75" hidden="false" customHeight="false" outlineLevel="0" collapsed="false">
      <c r="B437" s="0" t="n">
        <v>3.4</v>
      </c>
      <c r="C437" s="0" t="n">
        <v>3.37</v>
      </c>
      <c r="D437" s="0" t="n">
        <v>18.1896</v>
      </c>
      <c r="E437" s="0" t="n">
        <v>18.1859</v>
      </c>
      <c r="F437" s="0" t="n">
        <v>4.007529</v>
      </c>
      <c r="G437" s="0" t="n">
        <v>3.477681</v>
      </c>
      <c r="H437" s="0" t="n">
        <v>29.9379</v>
      </c>
      <c r="I437" s="0" t="n">
        <v>25.5793</v>
      </c>
      <c r="J437" s="0" t="n">
        <v>7.99</v>
      </c>
      <c r="K437" s="0" t="n">
        <v>5.16167</v>
      </c>
      <c r="L437" s="0" t="n">
        <v>65.46922</v>
      </c>
      <c r="M437" s="0" t="n">
        <v>1.1795</v>
      </c>
      <c r="N437" s="0" t="n">
        <v>0</v>
      </c>
      <c r="O437" s="0" t="n">
        <v>0.00157</v>
      </c>
      <c r="P437" s="0" t="n">
        <v>4.40498</v>
      </c>
      <c r="Q437" s="0" t="n">
        <v>52.26012</v>
      </c>
      <c r="R437" s="0" t="n">
        <v>2.0488</v>
      </c>
      <c r="S437" s="0" t="n">
        <v>0</v>
      </c>
      <c r="T437" s="0" t="n">
        <v>0</v>
      </c>
      <c r="U437" s="0" t="n">
        <v>0</v>
      </c>
      <c r="V437" s="2" t="n">
        <v>22.709</v>
      </c>
      <c r="W437" s="2" t="n">
        <v>987.53</v>
      </c>
      <c r="X437" s="2" t="n">
        <v>224.25</v>
      </c>
      <c r="Y437" s="2" t="n">
        <v>0</v>
      </c>
    </row>
    <row r="438" customFormat="false" ht="12.75" hidden="false" customHeight="false" outlineLevel="0" collapsed="false">
      <c r="B438" s="0" t="n">
        <v>3.419</v>
      </c>
      <c r="C438" s="0" t="n">
        <v>3.389</v>
      </c>
      <c r="D438" s="0" t="n">
        <v>18.1898</v>
      </c>
      <c r="E438" s="0" t="n">
        <v>18.1859</v>
      </c>
      <c r="F438" s="0" t="n">
        <v>4.007048</v>
      </c>
      <c r="G438" s="0" t="n">
        <v>3.488672</v>
      </c>
      <c r="H438" s="0" t="n">
        <v>29.9337</v>
      </c>
      <c r="I438" s="0" t="n">
        <v>25.6688</v>
      </c>
      <c r="J438" s="0" t="n">
        <v>7.99</v>
      </c>
      <c r="K438" s="0" t="n">
        <v>5.15977</v>
      </c>
      <c r="L438" s="0" t="n">
        <v>65.44375</v>
      </c>
      <c r="M438" s="0" t="n">
        <v>1.1795</v>
      </c>
      <c r="N438" s="0" t="n">
        <v>0</v>
      </c>
      <c r="O438" s="0" t="n">
        <v>0.00159</v>
      </c>
      <c r="P438" s="0" t="n">
        <v>4.40498</v>
      </c>
      <c r="Q438" s="0" t="n">
        <v>52.26012</v>
      </c>
      <c r="R438" s="0" t="n">
        <v>2.0488</v>
      </c>
      <c r="S438" s="0" t="n">
        <v>0</v>
      </c>
      <c r="T438" s="0" t="n">
        <v>0</v>
      </c>
      <c r="U438" s="0" t="n">
        <v>0</v>
      </c>
      <c r="V438" s="2" t="n">
        <v>22.709</v>
      </c>
      <c r="W438" s="2" t="n">
        <v>987.53</v>
      </c>
      <c r="X438" s="2" t="n">
        <v>224.25</v>
      </c>
      <c r="Y438" s="2" t="n">
        <v>0</v>
      </c>
    </row>
    <row r="439" customFormat="false" ht="12.75" hidden="false" customHeight="false" outlineLevel="0" collapsed="false">
      <c r="B439" s="0" t="n">
        <v>3.43</v>
      </c>
      <c r="C439" s="0" t="n">
        <v>3.399</v>
      </c>
      <c r="D439" s="0" t="n">
        <v>18.1898</v>
      </c>
      <c r="E439" s="0" t="n">
        <v>18.186</v>
      </c>
      <c r="F439" s="0" t="n">
        <v>4.008961</v>
      </c>
      <c r="G439" s="0" t="n">
        <v>3.500279</v>
      </c>
      <c r="H439" s="0" t="n">
        <v>29.9496</v>
      </c>
      <c r="I439" s="0" t="n">
        <v>25.7633</v>
      </c>
      <c r="J439" s="0" t="n">
        <v>7.99</v>
      </c>
      <c r="K439" s="0" t="n">
        <v>5.15736</v>
      </c>
      <c r="L439" s="0" t="n">
        <v>65.41941</v>
      </c>
      <c r="M439" s="0" t="n">
        <v>1.1762</v>
      </c>
      <c r="N439" s="0" t="n">
        <v>0</v>
      </c>
      <c r="O439" s="0" t="n">
        <v>0.0016</v>
      </c>
      <c r="P439" s="0" t="n">
        <v>4.40498</v>
      </c>
      <c r="Q439" s="0" t="n">
        <v>52.26012</v>
      </c>
      <c r="R439" s="0" t="n">
        <v>2.0476</v>
      </c>
      <c r="S439" s="0" t="n">
        <v>0</v>
      </c>
      <c r="T439" s="0" t="n">
        <v>0</v>
      </c>
      <c r="U439" s="0" t="n">
        <v>0</v>
      </c>
      <c r="V439" s="2" t="n">
        <v>22.749</v>
      </c>
      <c r="W439" s="2" t="n">
        <v>985.79</v>
      </c>
      <c r="X439" s="2" t="n">
        <v>224.25</v>
      </c>
      <c r="Y439" s="2" t="n">
        <v>0</v>
      </c>
    </row>
    <row r="440" customFormat="false" ht="12.75" hidden="false" customHeight="false" outlineLevel="0" collapsed="false">
      <c r="B440" s="0" t="n">
        <v>3.435</v>
      </c>
      <c r="C440" s="0" t="n">
        <v>3.405</v>
      </c>
      <c r="D440" s="0" t="n">
        <v>18.19</v>
      </c>
      <c r="E440" s="0" t="n">
        <v>18.186</v>
      </c>
      <c r="F440" s="0" t="n">
        <v>4.0117</v>
      </c>
      <c r="G440" s="0" t="n">
        <v>3.511863</v>
      </c>
      <c r="H440" s="0" t="n">
        <v>29.9723</v>
      </c>
      <c r="I440" s="0" t="n">
        <v>25.8577</v>
      </c>
      <c r="J440" s="0" t="n">
        <v>7.99</v>
      </c>
      <c r="K440" s="0" t="n">
        <v>5.14882</v>
      </c>
      <c r="L440" s="0" t="n">
        <v>65.32024</v>
      </c>
      <c r="M440" s="0" t="n">
        <v>1.1728</v>
      </c>
      <c r="N440" s="0" t="n">
        <v>0</v>
      </c>
      <c r="O440" s="0" t="n">
        <v>0.00161</v>
      </c>
      <c r="P440" s="0" t="n">
        <v>4.40498</v>
      </c>
      <c r="Q440" s="0" t="n">
        <v>52.26012</v>
      </c>
      <c r="R440" s="0" t="n">
        <v>2.0464</v>
      </c>
      <c r="S440" s="0" t="n">
        <v>0</v>
      </c>
      <c r="T440" s="0" t="n">
        <v>0</v>
      </c>
      <c r="U440" s="0" t="n">
        <v>0</v>
      </c>
      <c r="V440" s="2" t="n">
        <v>22.517</v>
      </c>
      <c r="W440" s="2" t="n">
        <v>987.53</v>
      </c>
      <c r="X440" s="2" t="n">
        <v>222.36</v>
      </c>
      <c r="Y440" s="2" t="n">
        <v>0</v>
      </c>
    </row>
    <row r="441" customFormat="false" ht="12.75" hidden="false" customHeight="false" outlineLevel="0" collapsed="false">
      <c r="B441" s="0" t="n">
        <v>3.458</v>
      </c>
      <c r="C441" s="0" t="n">
        <v>3.428</v>
      </c>
      <c r="D441" s="0" t="n">
        <v>18.1898</v>
      </c>
      <c r="E441" s="0" t="n">
        <v>18.186</v>
      </c>
      <c r="F441" s="0" t="n">
        <v>4.013735</v>
      </c>
      <c r="G441" s="0" t="n">
        <v>3.521818</v>
      </c>
      <c r="H441" s="0" t="n">
        <v>29.9894</v>
      </c>
      <c r="I441" s="0" t="n">
        <v>25.9389</v>
      </c>
      <c r="J441" s="0" t="n">
        <v>7.99</v>
      </c>
      <c r="K441" s="0" t="n">
        <v>5.15121</v>
      </c>
      <c r="L441" s="0" t="n">
        <v>65.357</v>
      </c>
      <c r="M441" s="0" t="n">
        <v>1.1695</v>
      </c>
      <c r="N441" s="0" t="n">
        <v>0</v>
      </c>
      <c r="O441" s="0" t="n">
        <v>0.00162</v>
      </c>
      <c r="P441" s="0" t="n">
        <v>4.40498</v>
      </c>
      <c r="Q441" s="0" t="n">
        <v>52.26012</v>
      </c>
      <c r="R441" s="0" t="n">
        <v>2.0452</v>
      </c>
      <c r="S441" s="0" t="n">
        <v>0</v>
      </c>
      <c r="T441" s="0" t="n">
        <v>0</v>
      </c>
      <c r="U441" s="0" t="n">
        <v>0</v>
      </c>
      <c r="V441" s="2" t="n">
        <v>22.454</v>
      </c>
      <c r="W441" s="2" t="n">
        <v>987.53</v>
      </c>
      <c r="X441" s="2" t="n">
        <v>221.73</v>
      </c>
      <c r="Y441" s="2" t="n">
        <v>0</v>
      </c>
    </row>
    <row r="442" customFormat="false" ht="12.75" hidden="false" customHeight="false" outlineLevel="0" collapsed="false">
      <c r="B442" s="0" t="n">
        <v>3.458</v>
      </c>
      <c r="C442" s="0" t="n">
        <v>3.428</v>
      </c>
      <c r="D442" s="0" t="n">
        <v>18.19</v>
      </c>
      <c r="E442" s="0" t="n">
        <v>18.1862</v>
      </c>
      <c r="F442" s="0" t="n">
        <v>4.015363</v>
      </c>
      <c r="G442" s="0" t="n">
        <v>3.52975</v>
      </c>
      <c r="H442" s="0" t="n">
        <v>30.0028</v>
      </c>
      <c r="I442" s="0" t="n">
        <v>26.0035</v>
      </c>
      <c r="J442" s="0" t="n">
        <v>7.99</v>
      </c>
      <c r="K442" s="0" t="n">
        <v>5.14854</v>
      </c>
      <c r="L442" s="0" t="n">
        <v>65.32861</v>
      </c>
      <c r="M442" s="0" t="n">
        <v>1.1695</v>
      </c>
      <c r="N442" s="0" t="n">
        <v>0</v>
      </c>
      <c r="O442" s="0" t="n">
        <v>0.00163</v>
      </c>
      <c r="P442" s="0" t="n">
        <v>4.40498</v>
      </c>
      <c r="Q442" s="0" t="n">
        <v>52.26012</v>
      </c>
      <c r="R442" s="0" t="n">
        <v>2.0452</v>
      </c>
      <c r="S442" s="0" t="n">
        <v>0</v>
      </c>
      <c r="T442" s="0" t="n">
        <v>0</v>
      </c>
      <c r="U442" s="0" t="n">
        <v>0</v>
      </c>
      <c r="V442" s="2" t="n">
        <v>22.39</v>
      </c>
      <c r="W442" s="2" t="n">
        <v>987.53</v>
      </c>
      <c r="X442" s="2" t="n">
        <v>221.11</v>
      </c>
      <c r="Y442" s="2" t="n">
        <v>0</v>
      </c>
    </row>
    <row r="443" customFormat="false" ht="12.75" hidden="false" customHeight="false" outlineLevel="0" collapsed="false">
      <c r="B443" s="0" t="n">
        <v>3.478</v>
      </c>
      <c r="C443" s="0" t="n">
        <v>3.447</v>
      </c>
      <c r="D443" s="0" t="n">
        <v>18.1898</v>
      </c>
      <c r="E443" s="0" t="n">
        <v>18.1859</v>
      </c>
      <c r="F443" s="0" t="n">
        <v>4.018104</v>
      </c>
      <c r="G443" s="0" t="n">
        <v>3.537221</v>
      </c>
      <c r="H443" s="0" t="n">
        <v>30.0257</v>
      </c>
      <c r="I443" s="0" t="n">
        <v>26.0647</v>
      </c>
      <c r="J443" s="0" t="n">
        <v>7.99</v>
      </c>
      <c r="K443" s="0" t="n">
        <v>5.14582</v>
      </c>
      <c r="L443" s="0" t="n">
        <v>65.30279</v>
      </c>
      <c r="M443" s="0" t="n">
        <v>1.1661</v>
      </c>
      <c r="N443" s="0" t="n">
        <v>0</v>
      </c>
      <c r="O443" s="0" t="n">
        <v>0.00164</v>
      </c>
      <c r="P443" s="0" t="n">
        <v>4.40498</v>
      </c>
      <c r="Q443" s="0" t="n">
        <v>52.26012</v>
      </c>
      <c r="R443" s="0" t="n">
        <v>2.044</v>
      </c>
      <c r="S443" s="0" t="n">
        <v>0</v>
      </c>
      <c r="T443" s="0" t="n">
        <v>0</v>
      </c>
      <c r="U443" s="0" t="n">
        <v>0</v>
      </c>
      <c r="V443" s="2" t="n">
        <v>22.201</v>
      </c>
      <c r="W443" s="2" t="n">
        <v>987.53</v>
      </c>
      <c r="X443" s="2" t="n">
        <v>219.24</v>
      </c>
      <c r="Y443" s="2" t="n">
        <v>0</v>
      </c>
    </row>
    <row r="444" customFormat="false" ht="12.75" hidden="false" customHeight="false" outlineLevel="0" collapsed="false">
      <c r="B444" s="0" t="n">
        <v>3.497</v>
      </c>
      <c r="C444" s="0" t="n">
        <v>3.467</v>
      </c>
      <c r="D444" s="0" t="n">
        <v>18.1891</v>
      </c>
      <c r="E444" s="0" t="n">
        <v>18.1859</v>
      </c>
      <c r="F444" s="0" t="n">
        <v>4.021424</v>
      </c>
      <c r="G444" s="0" t="n">
        <v>3.547296</v>
      </c>
      <c r="H444" s="0" t="n">
        <v>30.0538</v>
      </c>
      <c r="I444" s="0" t="n">
        <v>26.147</v>
      </c>
      <c r="J444" s="0" t="n">
        <v>7.99</v>
      </c>
      <c r="K444" s="0" t="n">
        <v>5.14243</v>
      </c>
      <c r="L444" s="0" t="n">
        <v>65.26994</v>
      </c>
      <c r="M444" s="0" t="n">
        <v>1.1695</v>
      </c>
      <c r="N444" s="0" t="n">
        <v>0</v>
      </c>
      <c r="O444" s="0" t="n">
        <v>0.00166</v>
      </c>
      <c r="P444" s="0" t="n">
        <v>4.40498</v>
      </c>
      <c r="Q444" s="0" t="n">
        <v>52.26012</v>
      </c>
      <c r="R444" s="0" t="n">
        <v>2.0452</v>
      </c>
      <c r="S444" s="0" t="n">
        <v>0</v>
      </c>
      <c r="T444" s="0" t="n">
        <v>0</v>
      </c>
      <c r="U444" s="0" t="n">
        <v>0</v>
      </c>
      <c r="V444" s="2" t="n">
        <v>22.014</v>
      </c>
      <c r="W444" s="2" t="n">
        <v>987.53</v>
      </c>
      <c r="X444" s="2" t="n">
        <v>217.39</v>
      </c>
      <c r="Y444" s="2" t="n">
        <v>0</v>
      </c>
    </row>
    <row r="445" customFormat="false" ht="12.75" hidden="false" customHeight="false" outlineLevel="0" collapsed="false">
      <c r="B445" s="0" t="n">
        <v>3.506</v>
      </c>
      <c r="C445" s="0" t="n">
        <v>3.476</v>
      </c>
      <c r="D445" s="0" t="n">
        <v>18.1886</v>
      </c>
      <c r="E445" s="0" t="n">
        <v>18.1859</v>
      </c>
      <c r="F445" s="0" t="n">
        <v>4.024131</v>
      </c>
      <c r="G445" s="0" t="n">
        <v>3.556881</v>
      </c>
      <c r="H445" s="0" t="n">
        <v>30.0767</v>
      </c>
      <c r="I445" s="0" t="n">
        <v>26.2252</v>
      </c>
      <c r="J445" s="0" t="n">
        <v>7.99</v>
      </c>
      <c r="K445" s="0" t="n">
        <v>5.13862</v>
      </c>
      <c r="L445" s="0" t="n">
        <v>65.22989</v>
      </c>
      <c r="M445" s="0" t="n">
        <v>1.1695</v>
      </c>
      <c r="N445" s="0" t="n">
        <v>0</v>
      </c>
      <c r="O445" s="0" t="n">
        <v>0.00167</v>
      </c>
      <c r="P445" s="0" t="n">
        <v>4.40498</v>
      </c>
      <c r="Q445" s="0" t="n">
        <v>52.26012</v>
      </c>
      <c r="R445" s="0" t="n">
        <v>2.0452</v>
      </c>
      <c r="S445" s="0" t="n">
        <v>0</v>
      </c>
      <c r="T445" s="0" t="n">
        <v>0</v>
      </c>
      <c r="U445" s="0" t="n">
        <v>0</v>
      </c>
      <c r="V445" s="2" t="n">
        <v>21.952</v>
      </c>
      <c r="W445" s="2" t="n">
        <v>987.53</v>
      </c>
      <c r="X445" s="2" t="n">
        <v>216.78</v>
      </c>
      <c r="Y445" s="2" t="n">
        <v>0</v>
      </c>
    </row>
    <row r="446" customFormat="false" ht="12.75" hidden="false" customHeight="false" outlineLevel="0" collapsed="false">
      <c r="B446" s="0" t="n">
        <v>3.516</v>
      </c>
      <c r="C446" s="0" t="n">
        <v>3.485</v>
      </c>
      <c r="D446" s="0" t="n">
        <v>18.1879</v>
      </c>
      <c r="E446" s="0" t="n">
        <v>18.1857</v>
      </c>
      <c r="F446" s="0" t="n">
        <v>4.026356</v>
      </c>
      <c r="G446" s="0" t="n">
        <v>3.565392</v>
      </c>
      <c r="H446" s="0" t="n">
        <v>30.0957</v>
      </c>
      <c r="I446" s="0" t="n">
        <v>26.2949</v>
      </c>
      <c r="J446" s="0" t="n">
        <v>7.99</v>
      </c>
      <c r="K446" s="0" t="n">
        <v>5.13516</v>
      </c>
      <c r="L446" s="0" t="n">
        <v>65.19261</v>
      </c>
      <c r="M446" s="0" t="n">
        <v>1.1695</v>
      </c>
      <c r="N446" s="0" t="n">
        <v>0</v>
      </c>
      <c r="O446" s="0" t="n">
        <v>0.00168</v>
      </c>
      <c r="P446" s="0" t="n">
        <v>4.40498</v>
      </c>
      <c r="Q446" s="0" t="n">
        <v>52.26012</v>
      </c>
      <c r="R446" s="0" t="n">
        <v>2.0452</v>
      </c>
      <c r="S446" s="0" t="n">
        <v>0</v>
      </c>
      <c r="T446" s="0" t="n">
        <v>0</v>
      </c>
      <c r="U446" s="0" t="n">
        <v>0</v>
      </c>
      <c r="V446" s="2" t="n">
        <v>21.828</v>
      </c>
      <c r="W446" s="2" t="n">
        <v>987.53</v>
      </c>
      <c r="X446" s="2" t="n">
        <v>215.56</v>
      </c>
      <c r="Y446" s="2" t="n">
        <v>0</v>
      </c>
    </row>
    <row r="447" customFormat="false" ht="12.75" hidden="false" customHeight="false" outlineLevel="0" collapsed="false">
      <c r="B447" s="0" t="n">
        <v>3.526</v>
      </c>
      <c r="C447" s="0" t="n">
        <v>3.495</v>
      </c>
      <c r="D447" s="0" t="n">
        <v>18.1872</v>
      </c>
      <c r="E447" s="0" t="n">
        <v>18.1855</v>
      </c>
      <c r="F447" s="0" t="n">
        <v>4.028295</v>
      </c>
      <c r="G447" s="0" t="n">
        <v>3.573239</v>
      </c>
      <c r="H447" s="0" t="n">
        <v>30.1124</v>
      </c>
      <c r="I447" s="0" t="n">
        <v>26.3591</v>
      </c>
      <c r="J447" s="0" t="n">
        <v>7.99</v>
      </c>
      <c r="K447" s="0" t="n">
        <v>5.13727</v>
      </c>
      <c r="L447" s="0" t="n">
        <v>65.22498</v>
      </c>
      <c r="M447" s="0" t="n">
        <v>1.1661</v>
      </c>
      <c r="N447" s="0" t="n">
        <v>0</v>
      </c>
      <c r="O447" s="0" t="n">
        <v>0.00169</v>
      </c>
      <c r="P447" s="0" t="n">
        <v>4.40498</v>
      </c>
      <c r="Q447" s="0" t="n">
        <v>52.26012</v>
      </c>
      <c r="R447" s="0" t="n">
        <v>2.044</v>
      </c>
      <c r="S447" s="0" t="n">
        <v>0</v>
      </c>
      <c r="T447" s="0" t="n">
        <v>0</v>
      </c>
      <c r="U447" s="0" t="n">
        <v>0</v>
      </c>
      <c r="V447" s="2" t="n">
        <v>21.583</v>
      </c>
      <c r="W447" s="2" t="n">
        <v>987.53</v>
      </c>
      <c r="X447" s="2" t="n">
        <v>213.14</v>
      </c>
      <c r="Y447" s="2" t="n">
        <v>0</v>
      </c>
    </row>
    <row r="448" customFormat="false" ht="12.75" hidden="false" customHeight="false" outlineLevel="0" collapsed="false">
      <c r="B448" s="0" t="n">
        <v>3.555</v>
      </c>
      <c r="C448" s="0" t="n">
        <v>3.523</v>
      </c>
      <c r="D448" s="0" t="n">
        <v>18.1864</v>
      </c>
      <c r="E448" s="0" t="n">
        <v>18.185</v>
      </c>
      <c r="F448" s="0" t="n">
        <v>4.029833</v>
      </c>
      <c r="G448" s="0" t="n">
        <v>3.578949</v>
      </c>
      <c r="H448" s="0" t="n">
        <v>30.1258</v>
      </c>
      <c r="I448" s="0" t="n">
        <v>26.4062</v>
      </c>
      <c r="J448" s="0" t="n">
        <v>7.99</v>
      </c>
      <c r="K448" s="0" t="n">
        <v>5.13445</v>
      </c>
      <c r="L448" s="0" t="n">
        <v>65.1934</v>
      </c>
      <c r="M448" s="0" t="n">
        <v>1.1628</v>
      </c>
      <c r="N448" s="0" t="n">
        <v>0</v>
      </c>
      <c r="O448" s="0" t="n">
        <v>0.0017</v>
      </c>
      <c r="P448" s="0" t="n">
        <v>4.40498</v>
      </c>
      <c r="Q448" s="0" t="n">
        <v>52.26012</v>
      </c>
      <c r="R448" s="0" t="n">
        <v>2.0427</v>
      </c>
      <c r="S448" s="0" t="n">
        <v>0</v>
      </c>
      <c r="T448" s="0" t="n">
        <v>0</v>
      </c>
      <c r="U448" s="0" t="n">
        <v>0</v>
      </c>
      <c r="V448" s="2" t="n">
        <v>21.522</v>
      </c>
      <c r="W448" s="2" t="n">
        <v>987.53</v>
      </c>
      <c r="X448" s="2" t="n">
        <v>212.53</v>
      </c>
      <c r="Y448" s="2" t="n">
        <v>0</v>
      </c>
    </row>
    <row r="449" customFormat="false" ht="12.75" hidden="false" customHeight="false" outlineLevel="0" collapsed="false">
      <c r="B449" s="0" t="n">
        <v>3.546</v>
      </c>
      <c r="C449" s="0" t="n">
        <v>3.514</v>
      </c>
      <c r="D449" s="0" t="n">
        <v>18.1855</v>
      </c>
      <c r="E449" s="0" t="n">
        <v>18.1848</v>
      </c>
      <c r="F449" s="0" t="n">
        <v>4.030982</v>
      </c>
      <c r="G449" s="0" t="n">
        <v>3.583276</v>
      </c>
      <c r="H449" s="0" t="n">
        <v>30.136</v>
      </c>
      <c r="I449" s="0" t="n">
        <v>26.4417</v>
      </c>
      <c r="J449" s="0" t="n">
        <v>7.99</v>
      </c>
      <c r="K449" s="0" t="n">
        <v>5.13118</v>
      </c>
      <c r="L449" s="0" t="n">
        <v>65.1548</v>
      </c>
      <c r="M449" s="0" t="n">
        <v>1.1595</v>
      </c>
      <c r="N449" s="0" t="n">
        <v>0</v>
      </c>
      <c r="O449" s="0" t="n">
        <v>0.00171</v>
      </c>
      <c r="P449" s="0" t="n">
        <v>4.40498</v>
      </c>
      <c r="Q449" s="0" t="n">
        <v>52.26012</v>
      </c>
      <c r="R449" s="0" t="n">
        <v>2.0415</v>
      </c>
      <c r="S449" s="0" t="n">
        <v>0</v>
      </c>
      <c r="T449" s="0" t="n">
        <v>0</v>
      </c>
      <c r="U449" s="0" t="n">
        <v>0</v>
      </c>
      <c r="V449" s="2" t="n">
        <v>21.461</v>
      </c>
      <c r="W449" s="2" t="n">
        <v>987.53</v>
      </c>
      <c r="X449" s="2" t="n">
        <v>211.93</v>
      </c>
      <c r="Y449" s="2" t="n">
        <v>0</v>
      </c>
    </row>
    <row r="450" customFormat="false" ht="12.75" hidden="false" customHeight="false" outlineLevel="0" collapsed="false">
      <c r="B450" s="0" t="n">
        <v>3.565</v>
      </c>
      <c r="C450" s="0" t="n">
        <v>3.534</v>
      </c>
      <c r="D450" s="0" t="n">
        <v>18.185</v>
      </c>
      <c r="E450" s="0" t="n">
        <v>18.184</v>
      </c>
      <c r="F450" s="0" t="n">
        <v>4.031758</v>
      </c>
      <c r="G450" s="0" t="n">
        <v>3.587115</v>
      </c>
      <c r="H450" s="0" t="n">
        <v>30.1428</v>
      </c>
      <c r="I450" s="0" t="n">
        <v>26.4736</v>
      </c>
      <c r="J450" s="0" t="n">
        <v>7.99</v>
      </c>
      <c r="K450" s="0" t="n">
        <v>5.12824</v>
      </c>
      <c r="L450" s="0" t="n">
        <v>65.11955</v>
      </c>
      <c r="M450" s="0" t="n">
        <v>1.1595</v>
      </c>
      <c r="N450" s="0" t="n">
        <v>0</v>
      </c>
      <c r="O450" s="0" t="n">
        <v>0.00172</v>
      </c>
      <c r="P450" s="0" t="n">
        <v>4.40498</v>
      </c>
      <c r="Q450" s="0" t="n">
        <v>52.26012</v>
      </c>
      <c r="R450" s="0" t="n">
        <v>2.0415</v>
      </c>
      <c r="S450" s="0" t="n">
        <v>0</v>
      </c>
      <c r="T450" s="0" t="n">
        <v>0</v>
      </c>
      <c r="U450" s="0" t="n">
        <v>0</v>
      </c>
      <c r="V450" s="2" t="n">
        <v>21.28</v>
      </c>
      <c r="W450" s="2" t="n">
        <v>987.53</v>
      </c>
      <c r="X450" s="2" t="n">
        <v>210.15</v>
      </c>
      <c r="Y450" s="2" t="n">
        <v>0</v>
      </c>
    </row>
    <row r="451" customFormat="false" ht="12.75" hidden="false" customHeight="false" outlineLevel="0" collapsed="false">
      <c r="B451" s="0" t="n">
        <v>3.565</v>
      </c>
      <c r="C451" s="0" t="n">
        <v>3.534</v>
      </c>
      <c r="D451" s="0" t="n">
        <v>18.1843</v>
      </c>
      <c r="E451" s="0" t="n">
        <v>18.1836</v>
      </c>
      <c r="F451" s="0" t="n">
        <v>4.032329</v>
      </c>
      <c r="G451" s="0" t="n">
        <v>3.590602</v>
      </c>
      <c r="H451" s="0" t="n">
        <v>30.1481</v>
      </c>
      <c r="I451" s="0" t="n">
        <v>26.5024</v>
      </c>
      <c r="J451" s="0" t="n">
        <v>7.99</v>
      </c>
      <c r="K451" s="0" t="n">
        <v>5.12487</v>
      </c>
      <c r="L451" s="0" t="n">
        <v>65.07785</v>
      </c>
      <c r="M451" s="0" t="n">
        <v>1.1529</v>
      </c>
      <c r="N451" s="0" t="n">
        <v>0</v>
      </c>
      <c r="O451" s="0" t="n">
        <v>0.00174</v>
      </c>
      <c r="P451" s="0" t="n">
        <v>4.40498</v>
      </c>
      <c r="Q451" s="0" t="n">
        <v>52.26012</v>
      </c>
      <c r="R451" s="0" t="n">
        <v>2.0391</v>
      </c>
      <c r="S451" s="0" t="n">
        <v>0</v>
      </c>
      <c r="T451" s="0" t="n">
        <v>0</v>
      </c>
      <c r="U451" s="0" t="n">
        <v>0</v>
      </c>
      <c r="V451" s="2" t="n">
        <v>21.22</v>
      </c>
      <c r="W451" s="2" t="n">
        <v>987.53</v>
      </c>
      <c r="X451" s="2" t="n">
        <v>209.55</v>
      </c>
      <c r="Y451" s="2" t="n">
        <v>0</v>
      </c>
    </row>
    <row r="452" customFormat="false" ht="12.75" hidden="false" customHeight="false" outlineLevel="0" collapsed="false">
      <c r="B452" s="0" t="n">
        <v>3.583</v>
      </c>
      <c r="C452" s="0" t="n">
        <v>3.552</v>
      </c>
      <c r="D452" s="0" t="n">
        <v>18.1838</v>
      </c>
      <c r="E452" s="0" t="n">
        <v>18.1831</v>
      </c>
      <c r="F452" s="0" t="n">
        <v>4.03262</v>
      </c>
      <c r="G452" s="0" t="n">
        <v>3.5932</v>
      </c>
      <c r="H452" s="0" t="n">
        <v>30.1509</v>
      </c>
      <c r="I452" s="0" t="n">
        <v>26.524</v>
      </c>
      <c r="J452" s="0" t="n">
        <v>7.99</v>
      </c>
      <c r="K452" s="0" t="n">
        <v>5.12184</v>
      </c>
      <c r="L452" s="0" t="n">
        <v>65.03983</v>
      </c>
      <c r="M452" s="0" t="n">
        <v>1.1496</v>
      </c>
      <c r="N452" s="0" t="n">
        <v>0</v>
      </c>
      <c r="O452" s="0" t="n">
        <v>0.00175</v>
      </c>
      <c r="P452" s="0" t="n">
        <v>4.40498</v>
      </c>
      <c r="Q452" s="0" t="n">
        <v>52.26012</v>
      </c>
      <c r="R452" s="0" t="n">
        <v>2.0379</v>
      </c>
      <c r="S452" s="0" t="n">
        <v>0</v>
      </c>
      <c r="T452" s="0" t="n">
        <v>0</v>
      </c>
      <c r="U452" s="0" t="n">
        <v>0</v>
      </c>
      <c r="V452" s="2" t="n">
        <v>21.16</v>
      </c>
      <c r="W452" s="2" t="n">
        <v>987.53</v>
      </c>
      <c r="X452" s="2" t="n">
        <v>208.96</v>
      </c>
      <c r="Y452" s="2" t="n">
        <v>0</v>
      </c>
    </row>
    <row r="453" customFormat="false" ht="12.75" hidden="false" customHeight="false" outlineLevel="0" collapsed="false">
      <c r="B453" s="0" t="n">
        <v>3.603</v>
      </c>
      <c r="C453" s="0" t="n">
        <v>3.571</v>
      </c>
      <c r="D453" s="0" t="n">
        <v>18.1834</v>
      </c>
      <c r="E453" s="0" t="n">
        <v>18.1825</v>
      </c>
      <c r="F453" s="0" t="n">
        <v>4.032631</v>
      </c>
      <c r="G453" s="0" t="n">
        <v>3.594758</v>
      </c>
      <c r="H453" s="0" t="n">
        <v>30.1512</v>
      </c>
      <c r="I453" s="0" t="n">
        <v>26.537</v>
      </c>
      <c r="J453" s="0" t="n">
        <v>7.99</v>
      </c>
      <c r="K453" s="0" t="n">
        <v>5.11316</v>
      </c>
      <c r="L453" s="0" t="n">
        <v>64.92939</v>
      </c>
      <c r="M453" s="0" t="n">
        <v>1.1463</v>
      </c>
      <c r="N453" s="0" t="n">
        <v>0</v>
      </c>
      <c r="O453" s="0" t="n">
        <v>0.00176</v>
      </c>
      <c r="P453" s="0" t="n">
        <v>4.40498</v>
      </c>
      <c r="Q453" s="0" t="n">
        <v>52.26012</v>
      </c>
      <c r="R453" s="0" t="n">
        <v>2.0366</v>
      </c>
      <c r="S453" s="0" t="n">
        <v>0</v>
      </c>
      <c r="T453" s="0" t="n">
        <v>0</v>
      </c>
      <c r="U453" s="0" t="n">
        <v>0</v>
      </c>
      <c r="V453" s="2" t="n">
        <v>21.041</v>
      </c>
      <c r="W453" s="2" t="n">
        <v>987.53</v>
      </c>
      <c r="X453" s="2" t="n">
        <v>207.78</v>
      </c>
      <c r="Y453" s="2" t="n">
        <v>0</v>
      </c>
    </row>
    <row r="454" customFormat="false" ht="12.75" hidden="false" customHeight="false" outlineLevel="0" collapsed="false">
      <c r="B454" s="0" t="n">
        <v>3.603</v>
      </c>
      <c r="C454" s="0" t="n">
        <v>3.571</v>
      </c>
      <c r="D454" s="0" t="n">
        <v>18.1829</v>
      </c>
      <c r="E454" s="0" t="n">
        <v>18.1822</v>
      </c>
      <c r="F454" s="0" t="n">
        <v>4.032358</v>
      </c>
      <c r="G454" s="0" t="n">
        <v>3.595269</v>
      </c>
      <c r="H454" s="0" t="n">
        <v>30.1494</v>
      </c>
      <c r="I454" s="0" t="n">
        <v>26.5414</v>
      </c>
      <c r="J454" s="0" t="n">
        <v>7.99</v>
      </c>
      <c r="K454" s="0" t="n">
        <v>5.10943</v>
      </c>
      <c r="L454" s="0" t="n">
        <v>64.88056</v>
      </c>
      <c r="M454" s="0" t="n">
        <v>1.1398</v>
      </c>
      <c r="N454" s="0" t="n">
        <v>0</v>
      </c>
      <c r="O454" s="0" t="n">
        <v>0.00177</v>
      </c>
      <c r="P454" s="0" t="n">
        <v>4.40498</v>
      </c>
      <c r="Q454" s="0" t="n">
        <v>52.26012</v>
      </c>
      <c r="R454" s="0" t="n">
        <v>2.0342</v>
      </c>
      <c r="S454" s="0" t="n">
        <v>0</v>
      </c>
      <c r="T454" s="0" t="n">
        <v>0</v>
      </c>
      <c r="U454" s="0" t="n">
        <v>0</v>
      </c>
      <c r="V454" s="2" t="n">
        <v>20.981</v>
      </c>
      <c r="W454" s="2" t="n">
        <v>987.53</v>
      </c>
      <c r="X454" s="2" t="n">
        <v>207.2</v>
      </c>
      <c r="Y454" s="2" t="n">
        <v>0</v>
      </c>
    </row>
    <row r="455" customFormat="false" ht="12.75" hidden="false" customHeight="false" outlineLevel="0" collapsed="false">
      <c r="B455" s="0" t="n">
        <v>3.608</v>
      </c>
      <c r="C455" s="0" t="n">
        <v>3.576</v>
      </c>
      <c r="D455" s="0" t="n">
        <v>18.1826</v>
      </c>
      <c r="E455" s="0" t="n">
        <v>18.182</v>
      </c>
      <c r="F455" s="0" t="n">
        <v>4.031666</v>
      </c>
      <c r="G455" s="0" t="n">
        <v>3.594536</v>
      </c>
      <c r="H455" s="0" t="n">
        <v>30.1438</v>
      </c>
      <c r="I455" s="0" t="n">
        <v>26.5356</v>
      </c>
      <c r="J455" s="0" t="n">
        <v>7.99</v>
      </c>
      <c r="K455" s="0" t="n">
        <v>5.10538</v>
      </c>
      <c r="L455" s="0" t="n">
        <v>64.82664</v>
      </c>
      <c r="M455" s="0" t="n">
        <v>1.1365</v>
      </c>
      <c r="N455" s="0" t="n">
        <v>0</v>
      </c>
      <c r="O455" s="0" t="n">
        <v>0.00178</v>
      </c>
      <c r="P455" s="0" t="n">
        <v>4.40498</v>
      </c>
      <c r="Q455" s="0" t="n">
        <v>52.26012</v>
      </c>
      <c r="R455" s="0" t="n">
        <v>2.033</v>
      </c>
      <c r="S455" s="0" t="n">
        <v>0</v>
      </c>
      <c r="T455" s="0" t="n">
        <v>0</v>
      </c>
      <c r="U455" s="0" t="n">
        <v>0</v>
      </c>
      <c r="V455" s="2" t="n">
        <v>20.922</v>
      </c>
      <c r="W455" s="2" t="n">
        <v>987.53</v>
      </c>
      <c r="X455" s="2" t="n">
        <v>206.61</v>
      </c>
      <c r="Y455" s="2" t="n">
        <v>0</v>
      </c>
    </row>
    <row r="456" customFormat="false" ht="12.75" hidden="false" customHeight="false" outlineLevel="0" collapsed="false">
      <c r="B456" s="0" t="n">
        <v>3.622</v>
      </c>
      <c r="C456" s="0" t="n">
        <v>3.591</v>
      </c>
      <c r="D456" s="0" t="n">
        <v>18.1823</v>
      </c>
      <c r="E456" s="0" t="n">
        <v>18.182</v>
      </c>
      <c r="F456" s="0" t="n">
        <v>4.030253</v>
      </c>
      <c r="G456" s="0" t="n">
        <v>3.592657</v>
      </c>
      <c r="H456" s="0" t="n">
        <v>30.1323</v>
      </c>
      <c r="I456" s="0" t="n">
        <v>26.5202</v>
      </c>
      <c r="J456" s="0" t="n">
        <v>7.99</v>
      </c>
      <c r="K456" s="0" t="n">
        <v>5.1019</v>
      </c>
      <c r="L456" s="0" t="n">
        <v>64.77751</v>
      </c>
      <c r="M456" s="0" t="n">
        <v>1.1365</v>
      </c>
      <c r="N456" s="0" t="n">
        <v>0</v>
      </c>
      <c r="O456" s="0" t="n">
        <v>0.00179</v>
      </c>
      <c r="P456" s="0" t="n">
        <v>4.40498</v>
      </c>
      <c r="Q456" s="0" t="n">
        <v>52.26012</v>
      </c>
      <c r="R456" s="0" t="n">
        <v>2.033</v>
      </c>
      <c r="S456" s="0" t="n">
        <v>0</v>
      </c>
      <c r="T456" s="0" t="n">
        <v>0</v>
      </c>
      <c r="U456" s="0" t="n">
        <v>0</v>
      </c>
      <c r="V456" s="2" t="n">
        <v>20.746</v>
      </c>
      <c r="W456" s="2" t="n">
        <v>987.53</v>
      </c>
      <c r="X456" s="2" t="n">
        <v>204.87</v>
      </c>
      <c r="Y456" s="2" t="n">
        <v>0</v>
      </c>
    </row>
    <row r="457" customFormat="false" ht="12.75" hidden="false" customHeight="false" outlineLevel="0" collapsed="false">
      <c r="B457" s="0" t="n">
        <v>3.642</v>
      </c>
      <c r="C457" s="0" t="n">
        <v>3.61</v>
      </c>
      <c r="D457" s="0" t="n">
        <v>18.1817</v>
      </c>
      <c r="E457" s="0" t="n">
        <v>18.1813</v>
      </c>
      <c r="F457" s="0" t="n">
        <v>4.027923</v>
      </c>
      <c r="G457" s="0" t="n">
        <v>3.589464</v>
      </c>
      <c r="H457" s="0" t="n">
        <v>30.1133</v>
      </c>
      <c r="I457" s="0" t="n">
        <v>26.4945</v>
      </c>
      <c r="J457" s="0" t="n">
        <v>7.99</v>
      </c>
      <c r="K457" s="0" t="n">
        <v>5.09907</v>
      </c>
      <c r="L457" s="0" t="n">
        <v>64.73358</v>
      </c>
      <c r="M457" s="0" t="n">
        <v>1.1333</v>
      </c>
      <c r="N457" s="0" t="n">
        <v>0</v>
      </c>
      <c r="O457" s="0" t="n">
        <v>0.00181</v>
      </c>
      <c r="P457" s="0" t="n">
        <v>4.40498</v>
      </c>
      <c r="Q457" s="0" t="n">
        <v>52.26012</v>
      </c>
      <c r="R457" s="0" t="n">
        <v>2.0317</v>
      </c>
      <c r="S457" s="0" t="n">
        <v>0</v>
      </c>
      <c r="T457" s="0" t="n">
        <v>0</v>
      </c>
      <c r="U457" s="0" t="n">
        <v>0</v>
      </c>
      <c r="V457" s="2" t="n">
        <v>20.687</v>
      </c>
      <c r="W457" s="2" t="n">
        <v>987.53</v>
      </c>
      <c r="X457" s="2" t="n">
        <v>204.29</v>
      </c>
      <c r="Y457" s="2" t="n">
        <v>0</v>
      </c>
    </row>
    <row r="458" customFormat="false" ht="12.75" hidden="false" customHeight="false" outlineLevel="0" collapsed="false">
      <c r="B458" s="0" t="n">
        <v>3.642</v>
      </c>
      <c r="C458" s="0" t="n">
        <v>3.61</v>
      </c>
      <c r="D458" s="0" t="n">
        <v>18.1816</v>
      </c>
      <c r="E458" s="0" t="n">
        <v>18.1815</v>
      </c>
      <c r="F458" s="0" t="n">
        <v>4.024267</v>
      </c>
      <c r="G458" s="0" t="n">
        <v>3.584381</v>
      </c>
      <c r="H458" s="0" t="n">
        <v>30.083</v>
      </c>
      <c r="I458" s="0" t="n">
        <v>26.4528</v>
      </c>
      <c r="J458" s="0" t="n">
        <v>7.99</v>
      </c>
      <c r="K458" s="0" t="n">
        <v>5.09619</v>
      </c>
      <c r="L458" s="0" t="n">
        <v>64.68511</v>
      </c>
      <c r="M458" s="0" t="n">
        <v>1.1333</v>
      </c>
      <c r="N458" s="0" t="n">
        <v>0</v>
      </c>
      <c r="O458" s="0" t="n">
        <v>0.00182</v>
      </c>
      <c r="P458" s="0" t="n">
        <v>4.40498</v>
      </c>
      <c r="Q458" s="0" t="n">
        <v>52.26012</v>
      </c>
      <c r="R458" s="0" t="n">
        <v>2.0317</v>
      </c>
      <c r="S458" s="0" t="n">
        <v>0</v>
      </c>
      <c r="T458" s="0" t="n">
        <v>0</v>
      </c>
      <c r="U458" s="0" t="n">
        <v>0</v>
      </c>
      <c r="V458" s="2" t="n">
        <v>20.629</v>
      </c>
      <c r="W458" s="2" t="n">
        <v>987.53</v>
      </c>
      <c r="X458" s="2" t="n">
        <v>203.71</v>
      </c>
      <c r="Y458" s="2" t="n">
        <v>0</v>
      </c>
    </row>
    <row r="459" customFormat="false" ht="12.75" hidden="false" customHeight="false" outlineLevel="0" collapsed="false">
      <c r="B459" s="0" t="n">
        <v>3.651</v>
      </c>
      <c r="C459" s="0" t="n">
        <v>3.619</v>
      </c>
      <c r="D459" s="0" t="n">
        <v>18.1812</v>
      </c>
      <c r="E459" s="0" t="n">
        <v>18.1813</v>
      </c>
      <c r="F459" s="0" t="n">
        <v>4.019266</v>
      </c>
      <c r="G459" s="0" t="n">
        <v>3.577348</v>
      </c>
      <c r="H459" s="0" t="n">
        <v>30.0416</v>
      </c>
      <c r="I459" s="0" t="n">
        <v>26.3954</v>
      </c>
      <c r="J459" s="0" t="n">
        <v>7.995</v>
      </c>
      <c r="K459" s="0" t="n">
        <v>5.09334</v>
      </c>
      <c r="L459" s="0" t="n">
        <v>64.63239</v>
      </c>
      <c r="M459" s="0" t="n">
        <v>1.1333</v>
      </c>
      <c r="N459" s="0" t="n">
        <v>0</v>
      </c>
      <c r="O459" s="0" t="n">
        <v>0.00183</v>
      </c>
      <c r="P459" s="0" t="n">
        <v>4.40498</v>
      </c>
      <c r="Q459" s="0" t="n">
        <v>52.26012</v>
      </c>
      <c r="R459" s="0" t="n">
        <v>2.0317</v>
      </c>
      <c r="S459" s="0" t="n">
        <v>0</v>
      </c>
      <c r="T459" s="0" t="n">
        <v>0</v>
      </c>
      <c r="U459" s="0" t="n">
        <v>0</v>
      </c>
      <c r="V459" s="2" t="n">
        <v>20.512</v>
      </c>
      <c r="W459" s="2" t="n">
        <v>987.53</v>
      </c>
      <c r="X459" s="2" t="n">
        <v>202.57</v>
      </c>
      <c r="Y459" s="2" t="n">
        <v>0</v>
      </c>
    </row>
    <row r="460" customFormat="false" ht="12.75" hidden="false" customHeight="false" outlineLevel="0" collapsed="false">
      <c r="B460" s="0" t="n">
        <v>3.671</v>
      </c>
      <c r="C460" s="0" t="n">
        <v>3.638</v>
      </c>
      <c r="D460" s="0" t="n">
        <v>18.1812</v>
      </c>
      <c r="E460" s="0" t="n">
        <v>18.181</v>
      </c>
      <c r="F460" s="0" t="n">
        <v>4.013383</v>
      </c>
      <c r="G460" s="0" t="n">
        <v>3.568558</v>
      </c>
      <c r="H460" s="0" t="n">
        <v>29.9926</v>
      </c>
      <c r="I460" s="0" t="n">
        <v>26.3237</v>
      </c>
      <c r="J460" s="0" t="n">
        <v>7.99</v>
      </c>
      <c r="K460" s="0" t="n">
        <v>5.09034</v>
      </c>
      <c r="L460" s="0" t="n">
        <v>64.57539</v>
      </c>
      <c r="M460" s="0" t="n">
        <v>1.1301</v>
      </c>
      <c r="N460" s="0" t="n">
        <v>0</v>
      </c>
      <c r="O460" s="0" t="n">
        <v>0.00184</v>
      </c>
      <c r="P460" s="0" t="n">
        <v>4.40498</v>
      </c>
      <c r="Q460" s="0" t="n">
        <v>52.26012</v>
      </c>
      <c r="R460" s="0" t="n">
        <v>2.0305</v>
      </c>
      <c r="S460" s="0" t="n">
        <v>0</v>
      </c>
      <c r="T460" s="0" t="n">
        <v>0</v>
      </c>
      <c r="U460" s="0" t="n">
        <v>0</v>
      </c>
      <c r="V460" s="2" t="n">
        <v>20.397</v>
      </c>
      <c r="W460" s="2" t="n">
        <v>987.53</v>
      </c>
      <c r="X460" s="2" t="n">
        <v>201.42</v>
      </c>
      <c r="Y460" s="2" t="n">
        <v>0</v>
      </c>
    </row>
    <row r="461" customFormat="false" ht="12.75" hidden="false" customHeight="false" outlineLevel="0" collapsed="false">
      <c r="B461" s="0" t="n">
        <v>3.671</v>
      </c>
      <c r="C461" s="0" t="n">
        <v>3.638</v>
      </c>
      <c r="D461" s="0" t="n">
        <v>18.1809</v>
      </c>
      <c r="E461" s="0" t="n">
        <v>18.1808</v>
      </c>
      <c r="F461" s="0" t="n">
        <v>4.00714</v>
      </c>
      <c r="G461" s="0" t="n">
        <v>3.558296</v>
      </c>
      <c r="H461" s="0" t="n">
        <v>29.9409</v>
      </c>
      <c r="I461" s="0" t="n">
        <v>26.24</v>
      </c>
      <c r="J461" s="0" t="n">
        <v>7.995</v>
      </c>
      <c r="K461" s="0" t="n">
        <v>5.08186</v>
      </c>
      <c r="L461" s="0" t="n">
        <v>64.44743</v>
      </c>
      <c r="M461" s="0" t="n">
        <v>1.1301</v>
      </c>
      <c r="N461" s="0" t="n">
        <v>0</v>
      </c>
      <c r="O461" s="0" t="n">
        <v>0.00185</v>
      </c>
      <c r="P461" s="0" t="n">
        <v>4.40498</v>
      </c>
      <c r="Q461" s="0" t="n">
        <v>52.26012</v>
      </c>
      <c r="R461" s="0" t="n">
        <v>2.0305</v>
      </c>
      <c r="S461" s="0" t="n">
        <v>0</v>
      </c>
      <c r="T461" s="0" t="n">
        <v>0</v>
      </c>
      <c r="U461" s="0" t="n">
        <v>0</v>
      </c>
      <c r="V461" s="2" t="n">
        <v>20.397</v>
      </c>
      <c r="W461" s="2" t="n">
        <v>987.53</v>
      </c>
      <c r="X461" s="2" t="n">
        <v>201.42</v>
      </c>
      <c r="Y461" s="2" t="n">
        <v>0</v>
      </c>
    </row>
    <row r="462" customFormat="false" ht="12.75" hidden="false" customHeight="false" outlineLevel="0" collapsed="false">
      <c r="B462" s="0" t="n">
        <v>3.699</v>
      </c>
      <c r="C462" s="0" t="n">
        <v>3.667</v>
      </c>
      <c r="D462" s="0" t="n">
        <v>18.1809</v>
      </c>
      <c r="E462" s="0" t="n">
        <v>18.1808</v>
      </c>
      <c r="F462" s="0" t="n">
        <v>4.000954</v>
      </c>
      <c r="G462" s="0" t="n">
        <v>3.547362</v>
      </c>
      <c r="H462" s="0" t="n">
        <v>29.8894</v>
      </c>
      <c r="I462" s="0" t="n">
        <v>26.1506</v>
      </c>
      <c r="J462" s="0" t="n">
        <v>7.99</v>
      </c>
      <c r="K462" s="0" t="n">
        <v>5.08515</v>
      </c>
      <c r="L462" s="0" t="n">
        <v>64.46921</v>
      </c>
      <c r="M462" s="0" t="n">
        <v>1.1333</v>
      </c>
      <c r="N462" s="0" t="n">
        <v>0</v>
      </c>
      <c r="O462" s="0" t="n">
        <v>0.00186</v>
      </c>
      <c r="P462" s="0" t="n">
        <v>4.40498</v>
      </c>
      <c r="Q462" s="0" t="n">
        <v>52.26012</v>
      </c>
      <c r="R462" s="0" t="n">
        <v>2.0317</v>
      </c>
      <c r="S462" s="0" t="n">
        <v>0</v>
      </c>
      <c r="T462" s="0" t="n">
        <v>0</v>
      </c>
      <c r="U462" s="0" t="n">
        <v>0</v>
      </c>
      <c r="V462" s="2" t="n">
        <v>20.167</v>
      </c>
      <c r="W462" s="2" t="n">
        <v>987.53</v>
      </c>
      <c r="X462" s="2" t="n">
        <v>199.16</v>
      </c>
      <c r="Y462" s="2" t="n">
        <v>0</v>
      </c>
    </row>
    <row r="463" customFormat="false" ht="12.75" hidden="false" customHeight="false" outlineLevel="0" collapsed="false">
      <c r="B463" s="0" t="n">
        <v>3.71</v>
      </c>
      <c r="C463" s="0" t="n">
        <v>3.677</v>
      </c>
      <c r="D463" s="0" t="n">
        <v>18.1811</v>
      </c>
      <c r="E463" s="0" t="n">
        <v>18.1807</v>
      </c>
      <c r="F463" s="0" t="n">
        <v>3.995116</v>
      </c>
      <c r="G463" s="0" t="n">
        <v>3.537</v>
      </c>
      <c r="H463" s="0" t="n">
        <v>29.8408</v>
      </c>
      <c r="I463" s="0" t="n">
        <v>26.0661</v>
      </c>
      <c r="J463" s="0" t="n">
        <v>7.99</v>
      </c>
      <c r="K463" s="0" t="n">
        <v>5.08277</v>
      </c>
      <c r="L463" s="0" t="n">
        <v>64.42039</v>
      </c>
      <c r="M463" s="0" t="n">
        <v>1.1333</v>
      </c>
      <c r="N463" s="0" t="n">
        <v>0</v>
      </c>
      <c r="O463" s="0" t="n">
        <v>0.00187</v>
      </c>
      <c r="P463" s="0" t="n">
        <v>4.40498</v>
      </c>
      <c r="Q463" s="0" t="n">
        <v>52.26012</v>
      </c>
      <c r="R463" s="0" t="n">
        <v>2.0317</v>
      </c>
      <c r="S463" s="0" t="n">
        <v>0</v>
      </c>
      <c r="T463" s="0" t="n">
        <v>0</v>
      </c>
      <c r="U463" s="0" t="n">
        <v>0</v>
      </c>
      <c r="V463" s="2" t="n">
        <v>20.054</v>
      </c>
      <c r="W463" s="2" t="n">
        <v>987.53</v>
      </c>
      <c r="X463" s="2" t="n">
        <v>198.04</v>
      </c>
      <c r="Y463" s="2" t="n">
        <v>0</v>
      </c>
    </row>
    <row r="464" customFormat="false" ht="12.75" hidden="false" customHeight="false" outlineLevel="0" collapsed="false">
      <c r="B464" s="0" t="n">
        <v>3.71</v>
      </c>
      <c r="C464" s="0" t="n">
        <v>3.677</v>
      </c>
      <c r="D464" s="0" t="n">
        <v>18.1809</v>
      </c>
      <c r="E464" s="0" t="n">
        <v>18.1803</v>
      </c>
      <c r="F464" s="0" t="n">
        <v>3.989853</v>
      </c>
      <c r="G464" s="0" t="n">
        <v>3.52808</v>
      </c>
      <c r="H464" s="0" t="n">
        <v>29.7972</v>
      </c>
      <c r="I464" s="0" t="n">
        <v>25.9935</v>
      </c>
      <c r="J464" s="0" t="n">
        <v>7.99</v>
      </c>
      <c r="K464" s="0" t="n">
        <v>5.08075</v>
      </c>
      <c r="L464" s="0" t="n">
        <v>64.37783</v>
      </c>
      <c r="M464" s="0" t="n">
        <v>1.1301</v>
      </c>
      <c r="N464" s="0" t="n">
        <v>0</v>
      </c>
      <c r="O464" s="0" t="n">
        <v>0.00189</v>
      </c>
      <c r="P464" s="0" t="n">
        <v>4.40498</v>
      </c>
      <c r="Q464" s="0" t="n">
        <v>52.26012</v>
      </c>
      <c r="R464" s="0" t="n">
        <v>2.0305</v>
      </c>
      <c r="S464" s="0" t="n">
        <v>0</v>
      </c>
      <c r="T464" s="0" t="n">
        <v>0</v>
      </c>
      <c r="U464" s="0" t="n">
        <v>0</v>
      </c>
      <c r="V464" s="2" t="n">
        <v>20.089</v>
      </c>
      <c r="W464" s="2" t="n">
        <v>985.79</v>
      </c>
      <c r="X464" s="2" t="n">
        <v>198.04</v>
      </c>
      <c r="Y464" s="2" t="n">
        <v>0</v>
      </c>
    </row>
    <row r="465" customFormat="false" ht="12.75" hidden="false" customHeight="false" outlineLevel="0" collapsed="false">
      <c r="B465" s="0" t="n">
        <v>3.729</v>
      </c>
      <c r="C465" s="0" t="n">
        <v>3.696</v>
      </c>
      <c r="D465" s="0" t="n">
        <v>18.1807</v>
      </c>
      <c r="E465" s="0" t="n">
        <v>18.1803</v>
      </c>
      <c r="F465" s="0" t="n">
        <v>3.985121</v>
      </c>
      <c r="G465" s="0" t="n">
        <v>3.520013</v>
      </c>
      <c r="H465" s="0" t="n">
        <v>29.7579</v>
      </c>
      <c r="I465" s="0" t="n">
        <v>25.9277</v>
      </c>
      <c r="J465" s="0" t="n">
        <v>7.99</v>
      </c>
      <c r="K465" s="0" t="n">
        <v>5.07837</v>
      </c>
      <c r="L465" s="0" t="n">
        <v>64.33227</v>
      </c>
      <c r="M465" s="0" t="n">
        <v>1.1301</v>
      </c>
      <c r="N465" s="0" t="n">
        <v>0</v>
      </c>
      <c r="O465" s="0" t="n">
        <v>0.0019</v>
      </c>
      <c r="P465" s="0" t="n">
        <v>4.40498</v>
      </c>
      <c r="Q465" s="0" t="n">
        <v>52.26012</v>
      </c>
      <c r="R465" s="0" t="n">
        <v>2.0305</v>
      </c>
      <c r="S465" s="0" t="n">
        <v>0</v>
      </c>
      <c r="T465" s="0" t="n">
        <v>0</v>
      </c>
      <c r="U465" s="0" t="n">
        <v>0</v>
      </c>
      <c r="V465" s="2" t="n">
        <v>19.941</v>
      </c>
      <c r="W465" s="2" t="n">
        <v>987.53</v>
      </c>
      <c r="X465" s="2" t="n">
        <v>196.92</v>
      </c>
      <c r="Y465" s="2" t="n">
        <v>0</v>
      </c>
    </row>
    <row r="466" customFormat="false" ht="12.75" hidden="false" customHeight="false" outlineLevel="0" collapsed="false">
      <c r="B466" s="0" t="n">
        <v>3.729</v>
      </c>
      <c r="C466" s="0" t="n">
        <v>3.696</v>
      </c>
      <c r="D466" s="0" t="n">
        <v>18.1811</v>
      </c>
      <c r="E466" s="0" t="n">
        <v>18.1805</v>
      </c>
      <c r="F466" s="0" t="n">
        <v>3.980743</v>
      </c>
      <c r="G466" s="0" t="n">
        <v>3.512726</v>
      </c>
      <c r="H466" s="0" t="n">
        <v>29.7213</v>
      </c>
      <c r="I466" s="0" t="n">
        <v>25.8682</v>
      </c>
      <c r="J466" s="0" t="n">
        <v>7.99</v>
      </c>
      <c r="K466" s="0" t="n">
        <v>5.06956</v>
      </c>
      <c r="L466" s="0" t="n">
        <v>64.20701</v>
      </c>
      <c r="M466" s="0" t="n">
        <v>1.1268</v>
      </c>
      <c r="N466" s="0" t="n">
        <v>0</v>
      </c>
      <c r="O466" s="0" t="n">
        <v>0.00191</v>
      </c>
      <c r="P466" s="0" t="n">
        <v>4.40498</v>
      </c>
      <c r="Q466" s="0" t="n">
        <v>52.26012</v>
      </c>
      <c r="R466" s="0" t="n">
        <v>2.0293</v>
      </c>
      <c r="S466" s="0" t="n">
        <v>0</v>
      </c>
      <c r="T466" s="0" t="n">
        <v>0</v>
      </c>
      <c r="U466" s="0" t="n">
        <v>0</v>
      </c>
      <c r="V466" s="2" t="n">
        <v>19.884</v>
      </c>
      <c r="W466" s="2" t="n">
        <v>987.53</v>
      </c>
      <c r="X466" s="2" t="n">
        <v>196.36</v>
      </c>
      <c r="Y466" s="2" t="n">
        <v>0</v>
      </c>
    </row>
    <row r="467" customFormat="false" ht="12.75" hidden="false" customHeight="false" outlineLevel="0" collapsed="false">
      <c r="B467" s="0" t="n">
        <v>3.763</v>
      </c>
      <c r="C467" s="0" t="n">
        <v>3.73</v>
      </c>
      <c r="D467" s="0" t="n">
        <v>18.1811</v>
      </c>
      <c r="E467" s="0" t="n">
        <v>18.1805</v>
      </c>
      <c r="F467" s="0" t="n">
        <v>3.976697</v>
      </c>
      <c r="G467" s="0" t="n">
        <v>3.506092</v>
      </c>
      <c r="H467" s="0" t="n">
        <v>29.6876</v>
      </c>
      <c r="I467" s="0" t="n">
        <v>25.8141</v>
      </c>
      <c r="J467" s="0" t="n">
        <v>7.99</v>
      </c>
      <c r="K467" s="0" t="n">
        <v>5.06656</v>
      </c>
      <c r="L467" s="0" t="n">
        <v>64.15603</v>
      </c>
      <c r="M467" s="0" t="n">
        <v>1.1236</v>
      </c>
      <c r="N467" s="0" t="n">
        <v>0</v>
      </c>
      <c r="O467" s="0" t="n">
        <v>0.00192</v>
      </c>
      <c r="P467" s="0" t="n">
        <v>4.40498</v>
      </c>
      <c r="Q467" s="0" t="n">
        <v>52.26012</v>
      </c>
      <c r="R467" s="0" t="n">
        <v>2.0281</v>
      </c>
      <c r="S467" s="0" t="n">
        <v>0</v>
      </c>
      <c r="T467" s="0" t="n">
        <v>0</v>
      </c>
      <c r="U467" s="0" t="n">
        <v>0</v>
      </c>
      <c r="V467" s="2" t="n">
        <v>19.884</v>
      </c>
      <c r="W467" s="2" t="n">
        <v>987.53</v>
      </c>
      <c r="X467" s="2" t="n">
        <v>196.36</v>
      </c>
      <c r="Y467" s="2" t="n">
        <v>0</v>
      </c>
    </row>
    <row r="468" customFormat="false" ht="12.75" hidden="false" customHeight="false" outlineLevel="0" collapsed="false">
      <c r="B468" s="0" t="n">
        <v>3.767</v>
      </c>
      <c r="C468" s="0" t="n">
        <v>3.734</v>
      </c>
      <c r="D468" s="0" t="n">
        <v>18.1812</v>
      </c>
      <c r="E468" s="0" t="n">
        <v>18.1807</v>
      </c>
      <c r="F468" s="0" t="n">
        <v>3.973131</v>
      </c>
      <c r="G468" s="0" t="n">
        <v>3.500344</v>
      </c>
      <c r="H468" s="0" t="n">
        <v>29.6579</v>
      </c>
      <c r="I468" s="0" t="n">
        <v>25.7671</v>
      </c>
      <c r="J468" s="0" t="n">
        <v>7.99</v>
      </c>
      <c r="K468" s="0" t="n">
        <v>5.06321</v>
      </c>
      <c r="L468" s="0" t="n">
        <v>64.10243</v>
      </c>
      <c r="M468" s="0" t="n">
        <v>1.1268</v>
      </c>
      <c r="N468" s="0" t="n">
        <v>0</v>
      </c>
      <c r="O468" s="0" t="n">
        <v>0.00193</v>
      </c>
      <c r="P468" s="0" t="n">
        <v>4.40498</v>
      </c>
      <c r="Q468" s="0" t="n">
        <v>52.26012</v>
      </c>
      <c r="R468" s="0" t="n">
        <v>2.0293</v>
      </c>
      <c r="S468" s="0" t="n">
        <v>0</v>
      </c>
      <c r="T468" s="0" t="n">
        <v>0</v>
      </c>
      <c r="U468" s="0" t="n">
        <v>0</v>
      </c>
      <c r="V468" s="2" t="n">
        <v>19.716</v>
      </c>
      <c r="W468" s="2" t="n">
        <v>987.53</v>
      </c>
      <c r="X468" s="2" t="n">
        <v>194.71</v>
      </c>
      <c r="Y468" s="2" t="n">
        <v>0</v>
      </c>
    </row>
    <row r="469" customFormat="false" ht="12.75" hidden="false" customHeight="false" outlineLevel="0" collapsed="false">
      <c r="B469" s="0" t="n">
        <v>3.777</v>
      </c>
      <c r="C469" s="0" t="n">
        <v>3.744</v>
      </c>
      <c r="D469" s="0" t="n">
        <v>18.1812</v>
      </c>
      <c r="E469" s="0" t="n">
        <v>18.1807</v>
      </c>
      <c r="F469" s="0" t="n">
        <v>3.970159</v>
      </c>
      <c r="G469" s="0" t="n">
        <v>3.495765</v>
      </c>
      <c r="H469" s="0" t="n">
        <v>29.6332</v>
      </c>
      <c r="I469" s="0" t="n">
        <v>25.7298</v>
      </c>
      <c r="J469" s="0" t="n">
        <v>7.99</v>
      </c>
      <c r="K469" s="0" t="n">
        <v>5.05955</v>
      </c>
      <c r="L469" s="0" t="n">
        <v>64.04653</v>
      </c>
      <c r="M469" s="0" t="n">
        <v>1.1204</v>
      </c>
      <c r="N469" s="0" t="n">
        <v>0</v>
      </c>
      <c r="O469" s="0" t="n">
        <v>0.00194</v>
      </c>
      <c r="P469" s="0" t="n">
        <v>4.40498</v>
      </c>
      <c r="Q469" s="0" t="n">
        <v>52.26012</v>
      </c>
      <c r="R469" s="0" t="n">
        <v>2.0269</v>
      </c>
      <c r="S469" s="0" t="n">
        <v>0</v>
      </c>
      <c r="T469" s="0" t="n">
        <v>0</v>
      </c>
      <c r="U469" s="0" t="n">
        <v>0</v>
      </c>
      <c r="V469" s="2" t="n">
        <v>19.55</v>
      </c>
      <c r="W469" s="2" t="n">
        <v>987.53</v>
      </c>
      <c r="X469" s="2" t="n">
        <v>193.06</v>
      </c>
      <c r="Y469" s="2" t="n">
        <v>0</v>
      </c>
    </row>
    <row r="470" customFormat="false" ht="12.75" hidden="false" customHeight="false" outlineLevel="0" collapsed="false">
      <c r="B470" s="0" t="n">
        <v>3.777</v>
      </c>
      <c r="C470" s="0" t="n">
        <v>3.744</v>
      </c>
      <c r="D470" s="0" t="n">
        <v>18.1811</v>
      </c>
      <c r="E470" s="0" t="n">
        <v>18.1808</v>
      </c>
      <c r="F470" s="0" t="n">
        <v>3.967845</v>
      </c>
      <c r="G470" s="0" t="n">
        <v>3.492671</v>
      </c>
      <c r="H470" s="0" t="n">
        <v>29.6141</v>
      </c>
      <c r="I470" s="0" t="n">
        <v>25.7044</v>
      </c>
      <c r="J470" s="0" t="n">
        <v>7.99</v>
      </c>
      <c r="K470" s="0" t="n">
        <v>5.05631</v>
      </c>
      <c r="L470" s="0" t="n">
        <v>63.99805</v>
      </c>
      <c r="M470" s="0" t="n">
        <v>1.1204</v>
      </c>
      <c r="N470" s="0" t="n">
        <v>0</v>
      </c>
      <c r="O470" s="0" t="n">
        <v>0.00196</v>
      </c>
      <c r="P470" s="0" t="n">
        <v>4.40498</v>
      </c>
      <c r="Q470" s="0" t="n">
        <v>52.26012</v>
      </c>
      <c r="R470" s="0" t="n">
        <v>2.0269</v>
      </c>
      <c r="S470" s="0" t="n">
        <v>0</v>
      </c>
      <c r="T470" s="0" t="n">
        <v>0</v>
      </c>
      <c r="U470" s="0" t="n">
        <v>0</v>
      </c>
      <c r="V470" s="2" t="n">
        <v>19.55</v>
      </c>
      <c r="W470" s="2" t="n">
        <v>987.53</v>
      </c>
      <c r="X470" s="2" t="n">
        <v>193.06</v>
      </c>
      <c r="Y470" s="2" t="n">
        <v>0</v>
      </c>
    </row>
    <row r="471" customFormat="false" ht="12.75" hidden="false" customHeight="false" outlineLevel="0" collapsed="false">
      <c r="B471" s="0" t="n">
        <v>3.797</v>
      </c>
      <c r="C471" s="0" t="n">
        <v>3.764</v>
      </c>
      <c r="D471" s="0" t="n">
        <v>18.1814</v>
      </c>
      <c r="E471" s="0" t="n">
        <v>18.181</v>
      </c>
      <c r="F471" s="0" t="n">
        <v>3.966132</v>
      </c>
      <c r="G471" s="0" t="n">
        <v>3.491344</v>
      </c>
      <c r="H471" s="0" t="n">
        <v>29.5996</v>
      </c>
      <c r="I471" s="0" t="n">
        <v>25.6935</v>
      </c>
      <c r="J471" s="0" t="n">
        <v>7.99</v>
      </c>
      <c r="K471" s="0" t="n">
        <v>5.05274</v>
      </c>
      <c r="L471" s="0" t="n">
        <v>63.94772</v>
      </c>
      <c r="M471" s="0" t="n">
        <v>1.1172</v>
      </c>
      <c r="N471" s="0" t="n">
        <v>0</v>
      </c>
      <c r="O471" s="0" t="n">
        <v>0.00197</v>
      </c>
      <c r="P471" s="0" t="n">
        <v>4.40498</v>
      </c>
      <c r="Q471" s="0" t="n">
        <v>52.26012</v>
      </c>
      <c r="R471" s="0" t="n">
        <v>2.0256</v>
      </c>
      <c r="S471" s="0" t="n">
        <v>0</v>
      </c>
      <c r="T471" s="0" t="n">
        <v>0</v>
      </c>
      <c r="U471" s="0" t="n">
        <v>0</v>
      </c>
      <c r="V471" s="2" t="n">
        <v>19.44</v>
      </c>
      <c r="W471" s="2" t="n">
        <v>987.53</v>
      </c>
      <c r="X471" s="2" t="n">
        <v>191.97</v>
      </c>
      <c r="Y471" s="2" t="n">
        <v>0</v>
      </c>
    </row>
    <row r="472" customFormat="false" ht="12.75" hidden="false" customHeight="false" outlineLevel="0" collapsed="false">
      <c r="B472" s="0" t="n">
        <v>3.816</v>
      </c>
      <c r="C472" s="0" t="n">
        <v>3.783</v>
      </c>
      <c r="D472" s="0" t="n">
        <v>18.1812</v>
      </c>
      <c r="E472" s="0" t="n">
        <v>18.1812</v>
      </c>
      <c r="F472" s="0" t="n">
        <v>3.965036</v>
      </c>
      <c r="G472" s="0" t="n">
        <v>3.491895</v>
      </c>
      <c r="H472" s="0" t="n">
        <v>29.5906</v>
      </c>
      <c r="I472" s="0" t="n">
        <v>25.6979</v>
      </c>
      <c r="J472" s="0" t="n">
        <v>7.99</v>
      </c>
      <c r="K472" s="0" t="n">
        <v>5.0489</v>
      </c>
      <c r="L472" s="0" t="n">
        <v>63.89546</v>
      </c>
      <c r="M472" s="0" t="n">
        <v>1.114</v>
      </c>
      <c r="N472" s="0" t="n">
        <v>0</v>
      </c>
      <c r="O472" s="0" t="n">
        <v>0.00198</v>
      </c>
      <c r="P472" s="0" t="n">
        <v>4.40498</v>
      </c>
      <c r="Q472" s="0" t="n">
        <v>52.26012</v>
      </c>
      <c r="R472" s="0" t="n">
        <v>2.0244</v>
      </c>
      <c r="S472" s="0" t="n">
        <v>0</v>
      </c>
      <c r="T472" s="0" t="n">
        <v>0</v>
      </c>
      <c r="U472" s="0" t="n">
        <v>0</v>
      </c>
      <c r="V472" s="2" t="n">
        <v>19.33</v>
      </c>
      <c r="W472" s="2" t="n">
        <v>987.53</v>
      </c>
      <c r="X472" s="2" t="n">
        <v>190.89</v>
      </c>
      <c r="Y472" s="2" t="n">
        <v>0</v>
      </c>
    </row>
    <row r="473" customFormat="false" ht="12.75" hidden="false" customHeight="false" outlineLevel="0" collapsed="false">
      <c r="B473" s="0" t="n">
        <v>3.816</v>
      </c>
      <c r="C473" s="0" t="n">
        <v>3.783</v>
      </c>
      <c r="D473" s="0" t="n">
        <v>18.1816</v>
      </c>
      <c r="E473" s="0" t="n">
        <v>18.1812</v>
      </c>
      <c r="F473" s="0" t="n">
        <v>3.96455</v>
      </c>
      <c r="G473" s="0" t="n">
        <v>3.493182</v>
      </c>
      <c r="H473" s="0" t="n">
        <v>29.5864</v>
      </c>
      <c r="I473" s="0" t="n">
        <v>25.7084</v>
      </c>
      <c r="J473" s="0" t="n">
        <v>7.99</v>
      </c>
      <c r="K473" s="0" t="n">
        <v>5.04547</v>
      </c>
      <c r="L473" s="0" t="n">
        <v>63.85089</v>
      </c>
      <c r="M473" s="0" t="n">
        <v>1.1108</v>
      </c>
      <c r="N473" s="0" t="n">
        <v>0</v>
      </c>
      <c r="O473" s="0" t="n">
        <v>0.00199</v>
      </c>
      <c r="P473" s="0" t="n">
        <v>4.40498</v>
      </c>
      <c r="Q473" s="0" t="n">
        <v>52.26012</v>
      </c>
      <c r="R473" s="0" t="n">
        <v>2.0232</v>
      </c>
      <c r="S473" s="0" t="n">
        <v>0</v>
      </c>
      <c r="T473" s="0" t="n">
        <v>0</v>
      </c>
      <c r="U473" s="0" t="n">
        <v>0</v>
      </c>
      <c r="V473" s="2" t="n">
        <v>19.276</v>
      </c>
      <c r="W473" s="2" t="n">
        <v>987.53</v>
      </c>
      <c r="X473" s="2" t="n">
        <v>190.35</v>
      </c>
      <c r="Y473" s="2" t="n">
        <v>0</v>
      </c>
    </row>
    <row r="474" customFormat="false" ht="12.75" hidden="false" customHeight="false" outlineLevel="0" collapsed="false">
      <c r="B474" s="0" t="n">
        <v>3.835</v>
      </c>
      <c r="C474" s="0" t="n">
        <v>3.801</v>
      </c>
      <c r="D474" s="0" t="n">
        <v>18.1819</v>
      </c>
      <c r="E474" s="0" t="n">
        <v>18.1812</v>
      </c>
      <c r="F474" s="0" t="n">
        <v>3.964542</v>
      </c>
      <c r="G474" s="0" t="n">
        <v>3.494458</v>
      </c>
      <c r="H474" s="0" t="n">
        <v>29.586</v>
      </c>
      <c r="I474" s="0" t="n">
        <v>25.7188</v>
      </c>
      <c r="J474" s="0" t="n">
        <v>7.99</v>
      </c>
      <c r="K474" s="0" t="n">
        <v>5.04182</v>
      </c>
      <c r="L474" s="0" t="n">
        <v>63.80489</v>
      </c>
      <c r="M474" s="0" t="n">
        <v>1.1108</v>
      </c>
      <c r="N474" s="0" t="n">
        <v>0</v>
      </c>
      <c r="O474" s="0" t="n">
        <v>0.002</v>
      </c>
      <c r="P474" s="0" t="n">
        <v>4.40498</v>
      </c>
      <c r="Q474" s="0" t="n">
        <v>52.26012</v>
      </c>
      <c r="R474" s="0" t="n">
        <v>2.0232</v>
      </c>
      <c r="S474" s="0" t="n">
        <v>0</v>
      </c>
      <c r="T474" s="0" t="n">
        <v>0</v>
      </c>
      <c r="U474" s="0" t="n">
        <v>0</v>
      </c>
      <c r="V474" s="2" t="n">
        <v>19.276</v>
      </c>
      <c r="W474" s="2" t="n">
        <v>987.53</v>
      </c>
      <c r="X474" s="2" t="n">
        <v>190.35</v>
      </c>
      <c r="Y474" s="2" t="n">
        <v>0</v>
      </c>
    </row>
    <row r="475" customFormat="false" ht="12.75" hidden="false" customHeight="false" outlineLevel="0" collapsed="false">
      <c r="B475" s="0" t="n">
        <v>3.865</v>
      </c>
      <c r="C475" s="0" t="n">
        <v>3.831</v>
      </c>
      <c r="D475" s="0" t="n">
        <v>18.1821</v>
      </c>
      <c r="E475" s="0" t="n">
        <v>18.1813</v>
      </c>
      <c r="F475" s="0" t="n">
        <v>3.965017</v>
      </c>
      <c r="G475" s="0" t="n">
        <v>3.495358</v>
      </c>
      <c r="H475" s="0" t="n">
        <v>29.5899</v>
      </c>
      <c r="I475" s="0" t="n">
        <v>25.726</v>
      </c>
      <c r="J475" s="0" t="n">
        <v>7.99</v>
      </c>
      <c r="K475" s="0" t="n">
        <v>5.03871</v>
      </c>
      <c r="L475" s="0" t="n">
        <v>63.76727</v>
      </c>
      <c r="M475" s="0" t="n">
        <v>1.1077</v>
      </c>
      <c r="N475" s="0" t="n">
        <v>0</v>
      </c>
      <c r="O475" s="0" t="n">
        <v>0.00201</v>
      </c>
      <c r="P475" s="0" t="n">
        <v>4.40498</v>
      </c>
      <c r="Q475" s="0" t="n">
        <v>52.26012</v>
      </c>
      <c r="R475" s="0" t="n">
        <v>2.022</v>
      </c>
      <c r="S475" s="0" t="n">
        <v>0</v>
      </c>
      <c r="T475" s="0" t="n">
        <v>0</v>
      </c>
      <c r="U475" s="0" t="n">
        <v>0</v>
      </c>
      <c r="V475" s="2" t="n">
        <v>19.133</v>
      </c>
      <c r="W475" s="2" t="n">
        <v>989.26</v>
      </c>
      <c r="X475" s="2" t="n">
        <v>189.28</v>
      </c>
      <c r="Y475" s="2" t="n">
        <v>0</v>
      </c>
    </row>
    <row r="476" customFormat="false" ht="12.75" hidden="false" customHeight="false" outlineLevel="0" collapsed="false">
      <c r="B476" s="0" t="n">
        <v>3.859</v>
      </c>
      <c r="C476" s="0" t="n">
        <v>3.825</v>
      </c>
      <c r="D476" s="0" t="n">
        <v>18.1821</v>
      </c>
      <c r="E476" s="0" t="n">
        <v>18.1812</v>
      </c>
      <c r="F476" s="0" t="n">
        <v>3.965832</v>
      </c>
      <c r="G476" s="0" t="n">
        <v>3.49605</v>
      </c>
      <c r="H476" s="0" t="n">
        <v>29.5966</v>
      </c>
      <c r="I476" s="0" t="n">
        <v>25.7317</v>
      </c>
      <c r="J476" s="0" t="n">
        <v>7.99</v>
      </c>
      <c r="K476" s="0" t="n">
        <v>5.03542</v>
      </c>
      <c r="L476" s="0" t="n">
        <v>63.7282</v>
      </c>
      <c r="M476" s="0" t="n">
        <v>1.1045</v>
      </c>
      <c r="N476" s="0" t="n">
        <v>0</v>
      </c>
      <c r="O476" s="0" t="n">
        <v>0.00203</v>
      </c>
      <c r="P476" s="0" t="n">
        <v>4.40498</v>
      </c>
      <c r="Q476" s="0" t="n">
        <v>52.26012</v>
      </c>
      <c r="R476" s="0" t="n">
        <v>2.0208</v>
      </c>
      <c r="S476" s="0" t="n">
        <v>0</v>
      </c>
      <c r="T476" s="0" t="n">
        <v>0</v>
      </c>
      <c r="U476" s="0" t="n">
        <v>0</v>
      </c>
      <c r="V476" s="2" t="n">
        <v>19.113</v>
      </c>
      <c r="W476" s="2" t="n">
        <v>987.53</v>
      </c>
      <c r="X476" s="2" t="n">
        <v>188.74</v>
      </c>
      <c r="Y476" s="2" t="n">
        <v>0</v>
      </c>
    </row>
    <row r="477" customFormat="false" ht="12.75" hidden="false" customHeight="false" outlineLevel="0" collapsed="false">
      <c r="B477" s="0" t="n">
        <v>3.865</v>
      </c>
      <c r="C477" s="0" t="n">
        <v>3.831</v>
      </c>
      <c r="D477" s="0" t="n">
        <v>18.1823</v>
      </c>
      <c r="E477" s="0" t="n">
        <v>18.1813</v>
      </c>
      <c r="F477" s="0" t="n">
        <v>3.967103</v>
      </c>
      <c r="G477" s="0" t="n">
        <v>3.496983</v>
      </c>
      <c r="H477" s="0" t="n">
        <v>29.607</v>
      </c>
      <c r="I477" s="0" t="n">
        <v>25.7392</v>
      </c>
      <c r="J477" s="0" t="n">
        <v>7.99</v>
      </c>
      <c r="K477" s="0" t="n">
        <v>5.02666</v>
      </c>
      <c r="L477" s="0" t="n">
        <v>63.62152</v>
      </c>
      <c r="M477" s="0" t="n">
        <v>1.1013</v>
      </c>
      <c r="N477" s="0" t="n">
        <v>0</v>
      </c>
      <c r="O477" s="0" t="n">
        <v>0.00204</v>
      </c>
      <c r="P477" s="0" t="n">
        <v>4.40498</v>
      </c>
      <c r="Q477" s="0" t="n">
        <v>52.26012</v>
      </c>
      <c r="R477" s="0" t="n">
        <v>2.0195</v>
      </c>
      <c r="S477" s="0" t="n">
        <v>0</v>
      </c>
      <c r="T477" s="0" t="n">
        <v>0</v>
      </c>
      <c r="U477" s="0" t="n">
        <v>0</v>
      </c>
      <c r="V477" s="2" t="n">
        <v>19.059</v>
      </c>
      <c r="W477" s="2" t="n">
        <v>987.53</v>
      </c>
      <c r="X477" s="2" t="n">
        <v>188.21</v>
      </c>
      <c r="Y477" s="2" t="n">
        <v>0</v>
      </c>
    </row>
    <row r="478" customFormat="false" ht="12.75" hidden="false" customHeight="false" outlineLevel="0" collapsed="false">
      <c r="B478" s="0" t="n">
        <v>3.884</v>
      </c>
      <c r="C478" s="0" t="n">
        <v>3.85</v>
      </c>
      <c r="D478" s="0" t="n">
        <v>18.1826</v>
      </c>
      <c r="E478" s="0" t="n">
        <v>18.1812</v>
      </c>
      <c r="F478" s="0" t="n">
        <v>3.968975</v>
      </c>
      <c r="G478" s="0" t="n">
        <v>3.498479</v>
      </c>
      <c r="H478" s="0" t="n">
        <v>29.6223</v>
      </c>
      <c r="I478" s="0" t="n">
        <v>25.7515</v>
      </c>
      <c r="J478" s="0" t="n">
        <v>7.99</v>
      </c>
      <c r="K478" s="0" t="n">
        <v>5.02903</v>
      </c>
      <c r="L478" s="0" t="n">
        <v>63.6578</v>
      </c>
      <c r="M478" s="0" t="n">
        <v>1.0982</v>
      </c>
      <c r="N478" s="0" t="n">
        <v>0</v>
      </c>
      <c r="O478" s="0" t="n">
        <v>0.00205</v>
      </c>
      <c r="P478" s="0" t="n">
        <v>4.40498</v>
      </c>
      <c r="Q478" s="0" t="n">
        <v>52.26012</v>
      </c>
      <c r="R478" s="0" t="n">
        <v>2.0183</v>
      </c>
      <c r="S478" s="0" t="n">
        <v>0</v>
      </c>
      <c r="T478" s="0" t="n">
        <v>0</v>
      </c>
      <c r="U478" s="0" t="n">
        <v>0</v>
      </c>
      <c r="V478" s="2" t="n">
        <v>18.898</v>
      </c>
      <c r="W478" s="2" t="n">
        <v>987.53</v>
      </c>
      <c r="X478" s="2" t="n">
        <v>186.62</v>
      </c>
      <c r="Y478" s="2" t="n">
        <v>0</v>
      </c>
    </row>
    <row r="479" customFormat="false" ht="12.75" hidden="false" customHeight="false" outlineLevel="0" collapsed="false">
      <c r="B479" s="0" t="n">
        <v>3.893</v>
      </c>
      <c r="C479" s="0" t="n">
        <v>3.859</v>
      </c>
      <c r="D479" s="0" t="n">
        <v>18.1824</v>
      </c>
      <c r="E479" s="0" t="n">
        <v>18.1812</v>
      </c>
      <c r="F479" s="0" t="n">
        <v>3.971573</v>
      </c>
      <c r="G479" s="0" t="n">
        <v>3.500785</v>
      </c>
      <c r="H479" s="0" t="n">
        <v>29.644</v>
      </c>
      <c r="I479" s="0" t="n">
        <v>25.7703</v>
      </c>
      <c r="J479" s="0" t="n">
        <v>7.99</v>
      </c>
      <c r="K479" s="0" t="n">
        <v>5.02066</v>
      </c>
      <c r="L479" s="0" t="n">
        <v>63.55984</v>
      </c>
      <c r="M479" s="0" t="n">
        <v>1.0951</v>
      </c>
      <c r="N479" s="0" t="n">
        <v>0</v>
      </c>
      <c r="O479" s="0" t="n">
        <v>0.00206</v>
      </c>
      <c r="P479" s="0" t="n">
        <v>4.40498</v>
      </c>
      <c r="Q479" s="0" t="n">
        <v>52.26012</v>
      </c>
      <c r="R479" s="0" t="n">
        <v>2.0171</v>
      </c>
      <c r="S479" s="0" t="n">
        <v>0</v>
      </c>
      <c r="T479" s="0" t="n">
        <v>0</v>
      </c>
      <c r="U479" s="0" t="n">
        <v>0</v>
      </c>
      <c r="V479" s="2" t="n">
        <v>18.791</v>
      </c>
      <c r="W479" s="2" t="n">
        <v>987.53</v>
      </c>
      <c r="X479" s="2" t="n">
        <v>185.57</v>
      </c>
      <c r="Y479" s="2" t="n">
        <v>0</v>
      </c>
    </row>
    <row r="480" customFormat="false" ht="12.75" hidden="false" customHeight="false" outlineLevel="0" collapsed="false">
      <c r="B480" s="0" t="n">
        <v>3.913</v>
      </c>
      <c r="C480" s="0" t="n">
        <v>3.878</v>
      </c>
      <c r="D480" s="0" t="n">
        <v>18.1826</v>
      </c>
      <c r="E480" s="0" t="n">
        <v>18.181</v>
      </c>
      <c r="F480" s="0" t="n">
        <v>3.975098</v>
      </c>
      <c r="G480" s="0" t="n">
        <v>3.503998</v>
      </c>
      <c r="H480" s="0" t="n">
        <v>29.6732</v>
      </c>
      <c r="I480" s="0" t="n">
        <v>25.7966</v>
      </c>
      <c r="J480" s="0" t="n">
        <v>7.99</v>
      </c>
      <c r="K480" s="0" t="n">
        <v>5.01732</v>
      </c>
      <c r="L480" s="0" t="n">
        <v>63.52885</v>
      </c>
      <c r="M480" s="0" t="n">
        <v>1.0951</v>
      </c>
      <c r="N480" s="0" t="n">
        <v>0</v>
      </c>
      <c r="O480" s="0" t="n">
        <v>0.00207</v>
      </c>
      <c r="P480" s="0" t="n">
        <v>4.40498</v>
      </c>
      <c r="Q480" s="0" t="n">
        <v>52.26012</v>
      </c>
      <c r="R480" s="0" t="n">
        <v>2.0171</v>
      </c>
      <c r="S480" s="0" t="n">
        <v>0</v>
      </c>
      <c r="T480" s="0" t="n">
        <v>0</v>
      </c>
      <c r="U480" s="0" t="n">
        <v>0</v>
      </c>
      <c r="V480" s="2" t="n">
        <v>18.791</v>
      </c>
      <c r="W480" s="2" t="n">
        <v>987.53</v>
      </c>
      <c r="X480" s="2" t="n">
        <v>185.57</v>
      </c>
      <c r="Y480" s="2" t="n">
        <v>0</v>
      </c>
    </row>
    <row r="481" customFormat="false" ht="12.75" hidden="false" customHeight="false" outlineLevel="0" collapsed="false">
      <c r="B481" s="0" t="n">
        <v>3.922</v>
      </c>
      <c r="C481" s="0" t="n">
        <v>3.887</v>
      </c>
      <c r="D481" s="0" t="n">
        <v>18.1821</v>
      </c>
      <c r="E481" s="0" t="n">
        <v>18.1813</v>
      </c>
      <c r="F481" s="0" t="n">
        <v>3.979686</v>
      </c>
      <c r="G481" s="0" t="n">
        <v>3.507687</v>
      </c>
      <c r="H481" s="0" t="n">
        <v>29.7117</v>
      </c>
      <c r="I481" s="0" t="n">
        <v>25.8265</v>
      </c>
      <c r="J481" s="0" t="n">
        <v>7.99</v>
      </c>
      <c r="K481" s="0" t="n">
        <v>5.01375</v>
      </c>
      <c r="L481" s="0" t="n">
        <v>63.4978</v>
      </c>
      <c r="M481" s="0" t="n">
        <v>1.0919</v>
      </c>
      <c r="N481" s="0" t="n">
        <v>0</v>
      </c>
      <c r="O481" s="0" t="n">
        <v>0.00208</v>
      </c>
      <c r="P481" s="0" t="n">
        <v>4.40498</v>
      </c>
      <c r="Q481" s="0" t="n">
        <v>52.26012</v>
      </c>
      <c r="R481" s="0" t="n">
        <v>2.0159</v>
      </c>
      <c r="S481" s="0" t="n">
        <v>0</v>
      </c>
      <c r="T481" s="0" t="n">
        <v>0</v>
      </c>
      <c r="U481" s="0" t="n">
        <v>0</v>
      </c>
      <c r="V481" s="2" t="n">
        <v>18.58</v>
      </c>
      <c r="W481" s="2" t="n">
        <v>987.53</v>
      </c>
      <c r="X481" s="2" t="n">
        <v>183.48</v>
      </c>
      <c r="Y481" s="2" t="n">
        <v>0</v>
      </c>
    </row>
    <row r="482" customFormat="false" ht="12.75" hidden="false" customHeight="false" outlineLevel="0" collapsed="false">
      <c r="B482" s="0" t="n">
        <v>3.932</v>
      </c>
      <c r="C482" s="0" t="n">
        <v>3.898</v>
      </c>
      <c r="D482" s="0" t="n">
        <v>18.1819</v>
      </c>
      <c r="E482" s="0" t="n">
        <v>18.181</v>
      </c>
      <c r="F482" s="0" t="n">
        <v>3.985557</v>
      </c>
      <c r="G482" s="0" t="n">
        <v>3.511973</v>
      </c>
      <c r="H482" s="0" t="n">
        <v>29.7606</v>
      </c>
      <c r="I482" s="0" t="n">
        <v>25.8616</v>
      </c>
      <c r="J482" s="0" t="n">
        <v>7.99</v>
      </c>
      <c r="K482" s="0" t="n">
        <v>5.01665</v>
      </c>
      <c r="L482" s="0" t="n">
        <v>63.55295</v>
      </c>
      <c r="M482" s="0" t="n">
        <v>1.0919</v>
      </c>
      <c r="N482" s="0" t="n">
        <v>0</v>
      </c>
      <c r="O482" s="0" t="n">
        <v>0.00209</v>
      </c>
      <c r="P482" s="0" t="n">
        <v>4.40498</v>
      </c>
      <c r="Q482" s="0" t="n">
        <v>52.26012</v>
      </c>
      <c r="R482" s="0" t="n">
        <v>2.0159</v>
      </c>
      <c r="S482" s="0" t="n">
        <v>0</v>
      </c>
      <c r="T482" s="0" t="n">
        <v>0</v>
      </c>
      <c r="U482" s="0" t="n">
        <v>0</v>
      </c>
      <c r="V482" s="2" t="n">
        <v>18.475</v>
      </c>
      <c r="W482" s="2" t="n">
        <v>987.53</v>
      </c>
      <c r="X482" s="2" t="n">
        <v>182.45</v>
      </c>
      <c r="Y482" s="2" t="n">
        <v>0</v>
      </c>
    </row>
    <row r="483" customFormat="false" ht="12.75" hidden="false" customHeight="false" outlineLevel="0" collapsed="false">
      <c r="B483" s="0" t="n">
        <v>3.941</v>
      </c>
      <c r="C483" s="0" t="n">
        <v>3.907</v>
      </c>
      <c r="D483" s="0" t="n">
        <v>18.1819</v>
      </c>
      <c r="E483" s="0" t="n">
        <v>18.181</v>
      </c>
      <c r="F483" s="0" t="n">
        <v>3.992755</v>
      </c>
      <c r="G483" s="0" t="n">
        <v>3.51658</v>
      </c>
      <c r="H483" s="0" t="n">
        <v>29.8204</v>
      </c>
      <c r="I483" s="0" t="n">
        <v>25.8992</v>
      </c>
      <c r="J483" s="0" t="n">
        <v>7.99</v>
      </c>
      <c r="K483" s="0" t="n">
        <v>5.01393</v>
      </c>
      <c r="L483" s="0" t="n">
        <v>63.54119</v>
      </c>
      <c r="M483" s="0" t="n">
        <v>1.0919</v>
      </c>
      <c r="N483" s="0" t="n">
        <v>0</v>
      </c>
      <c r="O483" s="0" t="n">
        <v>0.00211</v>
      </c>
      <c r="P483" s="0" t="n">
        <v>4.40498</v>
      </c>
      <c r="Q483" s="0" t="n">
        <v>52.26012</v>
      </c>
      <c r="R483" s="0" t="n">
        <v>2.0159</v>
      </c>
      <c r="S483" s="0" t="n">
        <v>0</v>
      </c>
      <c r="T483" s="0" t="n">
        <v>0</v>
      </c>
      <c r="U483" s="0" t="n">
        <v>0</v>
      </c>
      <c r="V483" s="2" t="n">
        <v>18.391</v>
      </c>
      <c r="W483" s="2" t="n">
        <v>989.26</v>
      </c>
      <c r="X483" s="2" t="n">
        <v>181.93</v>
      </c>
      <c r="Y483" s="2" t="n">
        <v>0</v>
      </c>
    </row>
    <row r="484" customFormat="false" ht="12.75" hidden="false" customHeight="false" outlineLevel="0" collapsed="false">
      <c r="B484" s="0" t="n">
        <v>3.961</v>
      </c>
      <c r="C484" s="0" t="n">
        <v>3.926</v>
      </c>
      <c r="D484" s="0" t="n">
        <v>18.1816</v>
      </c>
      <c r="E484" s="0" t="n">
        <v>18.1812</v>
      </c>
      <c r="F484" s="0" t="n">
        <v>4.001262</v>
      </c>
      <c r="G484" s="0" t="n">
        <v>3.521539</v>
      </c>
      <c r="H484" s="0" t="n">
        <v>29.8914</v>
      </c>
      <c r="I484" s="0" t="n">
        <v>25.9396</v>
      </c>
      <c r="J484" s="0" t="n">
        <v>7.99</v>
      </c>
      <c r="K484" s="0" t="n">
        <v>5.01168</v>
      </c>
      <c r="L484" s="0" t="n">
        <v>63.53939</v>
      </c>
      <c r="M484" s="0" t="n">
        <v>1.0919</v>
      </c>
      <c r="N484" s="0" t="n">
        <v>0</v>
      </c>
      <c r="O484" s="0" t="n">
        <v>0.00212</v>
      </c>
      <c r="P484" s="0" t="n">
        <v>4.40498</v>
      </c>
      <c r="Q484" s="0" t="n">
        <v>52.26012</v>
      </c>
      <c r="R484" s="0" t="n">
        <v>2.0159</v>
      </c>
      <c r="S484" s="0" t="n">
        <v>0</v>
      </c>
      <c r="T484" s="0" t="n">
        <v>0</v>
      </c>
      <c r="U484" s="0" t="n">
        <v>0</v>
      </c>
      <c r="V484" s="2" t="n">
        <v>18.216</v>
      </c>
      <c r="W484" s="2" t="n">
        <v>987.53</v>
      </c>
      <c r="X484" s="2" t="n">
        <v>179.88</v>
      </c>
      <c r="Y484" s="2" t="n">
        <v>0</v>
      </c>
    </row>
    <row r="485" customFormat="false" ht="12.75" hidden="false" customHeight="false" outlineLevel="0" collapsed="false">
      <c r="B485" s="0" t="n">
        <v>3.975</v>
      </c>
      <c r="C485" s="0" t="n">
        <v>3.94</v>
      </c>
      <c r="D485" s="0" t="n">
        <v>18.1811</v>
      </c>
      <c r="E485" s="0" t="n">
        <v>18.1808</v>
      </c>
      <c r="F485" s="0" t="n">
        <v>4.011179</v>
      </c>
      <c r="G485" s="0" t="n">
        <v>3.527301</v>
      </c>
      <c r="H485" s="0" t="n">
        <v>29.9743</v>
      </c>
      <c r="I485" s="0" t="n">
        <v>25.9868</v>
      </c>
      <c r="J485" s="0" t="n">
        <v>7.995</v>
      </c>
      <c r="K485" s="0" t="n">
        <v>5.00835</v>
      </c>
      <c r="L485" s="0" t="n">
        <v>63.52809</v>
      </c>
      <c r="M485" s="0" t="n">
        <v>1.0888</v>
      </c>
      <c r="N485" s="0" t="n">
        <v>0</v>
      </c>
      <c r="O485" s="0" t="n">
        <v>0.00213</v>
      </c>
      <c r="P485" s="0" t="n">
        <v>4.40498</v>
      </c>
      <c r="Q485" s="0" t="n">
        <v>52.26012</v>
      </c>
      <c r="R485" s="0" t="n">
        <v>2.0147</v>
      </c>
      <c r="S485" s="0" t="n">
        <v>0</v>
      </c>
      <c r="T485" s="0" t="n">
        <v>0</v>
      </c>
      <c r="U485" s="0" t="n">
        <v>0</v>
      </c>
      <c r="V485" s="2" t="n">
        <v>18.03</v>
      </c>
      <c r="W485" s="2" t="n">
        <v>989.26</v>
      </c>
      <c r="X485" s="2" t="n">
        <v>178.37</v>
      </c>
      <c r="Y485" s="2" t="n">
        <v>0</v>
      </c>
    </row>
    <row r="486" customFormat="false" ht="12.75" hidden="false" customHeight="false" outlineLevel="0" collapsed="false">
      <c r="B486" s="0" t="n">
        <v>4</v>
      </c>
      <c r="C486" s="0" t="n">
        <v>3.965</v>
      </c>
      <c r="D486" s="0" t="n">
        <v>18.1807</v>
      </c>
      <c r="E486" s="0" t="n">
        <v>18.1807</v>
      </c>
      <c r="F486" s="0" t="n">
        <v>4.021744</v>
      </c>
      <c r="G486" s="0" t="n">
        <v>3.533736</v>
      </c>
      <c r="H486" s="0" t="n">
        <v>30.0625</v>
      </c>
      <c r="I486" s="0" t="n">
        <v>26.0394</v>
      </c>
      <c r="J486" s="0" t="n">
        <v>7.99</v>
      </c>
      <c r="K486" s="0" t="n">
        <v>5.00563</v>
      </c>
      <c r="L486" s="0" t="n">
        <v>63.52672</v>
      </c>
      <c r="M486" s="0" t="n">
        <v>1.0951</v>
      </c>
      <c r="N486" s="0" t="n">
        <v>0</v>
      </c>
      <c r="O486" s="0" t="n">
        <v>0.00214</v>
      </c>
      <c r="P486" s="0" t="n">
        <v>4.40498</v>
      </c>
      <c r="Q486" s="0" t="n">
        <v>52.26012</v>
      </c>
      <c r="R486" s="0" t="n">
        <v>2.0171</v>
      </c>
      <c r="S486" s="0" t="n">
        <v>0</v>
      </c>
      <c r="T486" s="0" t="n">
        <v>0</v>
      </c>
      <c r="U486" s="0" t="n">
        <v>0</v>
      </c>
      <c r="V486" s="2" t="n">
        <v>18.062</v>
      </c>
      <c r="W486" s="2" t="n">
        <v>987.53</v>
      </c>
      <c r="X486" s="2" t="n">
        <v>178.37</v>
      </c>
      <c r="Y486" s="2" t="n">
        <v>0</v>
      </c>
    </row>
    <row r="487" customFormat="false" ht="12.75" hidden="false" customHeight="false" outlineLevel="0" collapsed="false">
      <c r="B487" s="0" t="n">
        <v>4</v>
      </c>
      <c r="C487" s="0" t="n">
        <v>3.965</v>
      </c>
      <c r="D487" s="0" t="n">
        <v>18.18</v>
      </c>
      <c r="E487" s="0" t="n">
        <v>18.18</v>
      </c>
      <c r="F487" s="0" t="n">
        <v>4.028814</v>
      </c>
      <c r="G487" s="0" t="n">
        <v>3.540663</v>
      </c>
      <c r="H487" s="0" t="n">
        <v>30.1218</v>
      </c>
      <c r="I487" s="0" t="n">
        <v>26.0964</v>
      </c>
      <c r="J487" s="0" t="n">
        <v>7.995</v>
      </c>
      <c r="K487" s="0" t="n">
        <v>5.00382</v>
      </c>
      <c r="L487" s="0" t="n">
        <v>63.52557</v>
      </c>
      <c r="M487" s="0" t="n">
        <v>1.0951</v>
      </c>
      <c r="N487" s="0" t="n">
        <v>0</v>
      </c>
      <c r="O487" s="0" t="n">
        <v>0.00215</v>
      </c>
      <c r="P487" s="0" t="n">
        <v>4.40498</v>
      </c>
      <c r="Q487" s="0" t="n">
        <v>52.26012</v>
      </c>
      <c r="R487" s="0" t="n">
        <v>2.0171</v>
      </c>
      <c r="S487" s="0" t="n">
        <v>0</v>
      </c>
      <c r="T487" s="0" t="n">
        <v>0</v>
      </c>
      <c r="U487" s="0" t="n">
        <v>0</v>
      </c>
      <c r="V487" s="2" t="n">
        <v>17.808</v>
      </c>
      <c r="W487" s="2" t="n">
        <v>987.53</v>
      </c>
      <c r="X487" s="2" t="n">
        <v>175.86</v>
      </c>
      <c r="Y487" s="2" t="n">
        <v>0</v>
      </c>
    </row>
    <row r="488" customFormat="false" ht="12.75" hidden="false" customHeight="false" outlineLevel="0" collapsed="false">
      <c r="B488" s="0" t="n">
        <v>4.02</v>
      </c>
      <c r="C488" s="0" t="n">
        <v>3.984</v>
      </c>
      <c r="D488" s="0" t="n">
        <v>18.1797</v>
      </c>
      <c r="E488" s="0" t="n">
        <v>18.1794</v>
      </c>
      <c r="F488" s="0" t="n">
        <v>4.030588</v>
      </c>
      <c r="G488" s="0" t="n">
        <v>3.549107</v>
      </c>
      <c r="H488" s="0" t="n">
        <v>30.1369</v>
      </c>
      <c r="I488" s="0" t="n">
        <v>26.1657</v>
      </c>
      <c r="J488" s="0" t="n">
        <v>7.99</v>
      </c>
      <c r="K488" s="0" t="n">
        <v>5.00336</v>
      </c>
      <c r="L488" s="0" t="n">
        <v>63.52495</v>
      </c>
      <c r="M488" s="0" t="n">
        <v>1.0951</v>
      </c>
      <c r="N488" s="0" t="n">
        <v>0</v>
      </c>
      <c r="O488" s="0" t="n">
        <v>0.00216</v>
      </c>
      <c r="P488" s="0" t="n">
        <v>4.40498</v>
      </c>
      <c r="Q488" s="0" t="n">
        <v>52.26012</v>
      </c>
      <c r="R488" s="0" t="n">
        <v>2.0171</v>
      </c>
      <c r="S488" s="0" t="n">
        <v>0</v>
      </c>
      <c r="T488" s="0" t="n">
        <v>0</v>
      </c>
      <c r="U488" s="0" t="n">
        <v>0</v>
      </c>
      <c r="V488" s="2" t="n">
        <v>17.658</v>
      </c>
      <c r="W488" s="2" t="n">
        <v>987.53</v>
      </c>
      <c r="X488" s="2" t="n">
        <v>174.37</v>
      </c>
      <c r="Y488" s="2" t="n">
        <v>0</v>
      </c>
    </row>
    <row r="489" customFormat="false" ht="12.75" hidden="false" customHeight="false" outlineLevel="0" collapsed="false">
      <c r="B489" s="0" t="n">
        <v>4.029</v>
      </c>
      <c r="C489" s="0" t="n">
        <v>3.993</v>
      </c>
      <c r="D489" s="0" t="n">
        <v>18.1792</v>
      </c>
      <c r="E489" s="0" t="n">
        <v>18.1788</v>
      </c>
      <c r="F489" s="0" t="n">
        <v>4.030757</v>
      </c>
      <c r="G489" s="0" t="n">
        <v>3.560793</v>
      </c>
      <c r="H489" s="0" t="n">
        <v>30.1386</v>
      </c>
      <c r="I489" s="0" t="n">
        <v>26.2616</v>
      </c>
      <c r="J489" s="0" t="n">
        <v>7.99</v>
      </c>
      <c r="K489" s="0" t="n">
        <v>5.00255</v>
      </c>
      <c r="L489" s="0" t="n">
        <v>63.51479</v>
      </c>
      <c r="M489" s="0" t="n">
        <v>1.0919</v>
      </c>
      <c r="N489" s="0" t="n">
        <v>0</v>
      </c>
      <c r="O489" s="0" t="n">
        <v>0.00218</v>
      </c>
      <c r="P489" s="0" t="n">
        <v>4.40498</v>
      </c>
      <c r="Q489" s="0" t="n">
        <v>52.26012</v>
      </c>
      <c r="R489" s="0" t="n">
        <v>2.0159</v>
      </c>
      <c r="S489" s="0" t="n">
        <v>0</v>
      </c>
      <c r="T489" s="0" t="n">
        <v>0</v>
      </c>
      <c r="U489" s="0" t="n">
        <v>0</v>
      </c>
      <c r="V489" s="2" t="n">
        <v>17.577</v>
      </c>
      <c r="W489" s="2" t="n">
        <v>989.26</v>
      </c>
      <c r="X489" s="2" t="n">
        <v>173.88</v>
      </c>
      <c r="Y489" s="2" t="n">
        <v>0</v>
      </c>
    </row>
    <row r="490" customFormat="false" ht="12.75" hidden="false" customHeight="false" outlineLevel="0" collapsed="false">
      <c r="B490" s="0" t="n">
        <v>4.048</v>
      </c>
      <c r="C490" s="0" t="n">
        <v>4.013</v>
      </c>
      <c r="D490" s="0" t="n">
        <v>18.1786</v>
      </c>
      <c r="E490" s="0" t="n">
        <v>18.178</v>
      </c>
      <c r="F490" s="0" t="n">
        <v>4.031413</v>
      </c>
      <c r="G490" s="0" t="n">
        <v>3.572704</v>
      </c>
      <c r="H490" s="0" t="n">
        <v>30.1445</v>
      </c>
      <c r="I490" s="0" t="n">
        <v>26.3594</v>
      </c>
      <c r="J490" s="0" t="n">
        <v>7.99</v>
      </c>
      <c r="K490" s="0" t="n">
        <v>4.99639</v>
      </c>
      <c r="L490" s="0" t="n">
        <v>63.43822</v>
      </c>
      <c r="M490" s="0" t="n">
        <v>1.0919</v>
      </c>
      <c r="N490" s="0" t="n">
        <v>0</v>
      </c>
      <c r="O490" s="0" t="n">
        <v>0.00219</v>
      </c>
      <c r="P490" s="0" t="n">
        <v>4.40498</v>
      </c>
      <c r="Q490" s="0" t="n">
        <v>52.26012</v>
      </c>
      <c r="R490" s="0" t="n">
        <v>2.0159</v>
      </c>
      <c r="S490" s="0" t="n">
        <v>0</v>
      </c>
      <c r="T490" s="0" t="n">
        <v>0</v>
      </c>
      <c r="U490" s="0" t="n">
        <v>0</v>
      </c>
      <c r="V490" s="2" t="n">
        <v>17.459</v>
      </c>
      <c r="W490" s="2" t="n">
        <v>987.53</v>
      </c>
      <c r="X490" s="2" t="n">
        <v>172.41</v>
      </c>
      <c r="Y490" s="2" t="n">
        <v>0</v>
      </c>
    </row>
    <row r="491" customFormat="false" ht="12.75" hidden="false" customHeight="false" outlineLevel="0" collapsed="false">
      <c r="B491" s="0" t="n">
        <v>4.068</v>
      </c>
      <c r="C491" s="0" t="n">
        <v>4.032</v>
      </c>
      <c r="D491" s="0" t="n">
        <v>18.1781</v>
      </c>
      <c r="E491" s="0" t="n">
        <v>18.1777</v>
      </c>
      <c r="F491" s="0" t="n">
        <v>4.03262</v>
      </c>
      <c r="G491" s="0" t="n">
        <v>3.580028</v>
      </c>
      <c r="H491" s="0" t="n">
        <v>30.1549</v>
      </c>
      <c r="I491" s="0" t="n">
        <v>26.4195</v>
      </c>
      <c r="J491" s="0" t="n">
        <v>7.995</v>
      </c>
      <c r="K491" s="0" t="n">
        <v>5.00144</v>
      </c>
      <c r="L491" s="0" t="n">
        <v>63.50568</v>
      </c>
      <c r="M491" s="0" t="n">
        <v>1.0919</v>
      </c>
      <c r="N491" s="0" t="n">
        <v>0</v>
      </c>
      <c r="O491" s="0" t="n">
        <v>0.0022</v>
      </c>
      <c r="P491" s="0" t="n">
        <v>4.40498</v>
      </c>
      <c r="Q491" s="0" t="n">
        <v>52.26012</v>
      </c>
      <c r="R491" s="0" t="n">
        <v>2.0159</v>
      </c>
      <c r="S491" s="0" t="n">
        <v>0</v>
      </c>
      <c r="T491" s="0" t="n">
        <v>0</v>
      </c>
      <c r="U491" s="0" t="n">
        <v>0</v>
      </c>
      <c r="V491" s="2" t="n">
        <v>17.281</v>
      </c>
      <c r="W491" s="2" t="n">
        <v>989.26</v>
      </c>
      <c r="X491" s="2" t="n">
        <v>170.96</v>
      </c>
      <c r="Y491" s="2" t="n">
        <v>0</v>
      </c>
    </row>
    <row r="492" customFormat="false" ht="12.75" hidden="false" customHeight="false" outlineLevel="0" collapsed="false">
      <c r="B492" s="0" t="n">
        <v>4.077</v>
      </c>
      <c r="C492" s="0" t="n">
        <v>4.041</v>
      </c>
      <c r="D492" s="0" t="n">
        <v>18.1775</v>
      </c>
      <c r="E492" s="0" t="n">
        <v>18.177</v>
      </c>
      <c r="F492" s="0" t="n">
        <v>4.034026</v>
      </c>
      <c r="G492" s="0" t="n">
        <v>3.584382</v>
      </c>
      <c r="H492" s="0" t="n">
        <v>30.1671</v>
      </c>
      <c r="I492" s="0" t="n">
        <v>26.4556</v>
      </c>
      <c r="J492" s="0" t="n">
        <v>7.995</v>
      </c>
      <c r="K492" s="0" t="n">
        <v>5.00121</v>
      </c>
      <c r="L492" s="0" t="n">
        <v>63.50657</v>
      </c>
      <c r="M492" s="0" t="n">
        <v>1.0919</v>
      </c>
      <c r="N492" s="0" t="n">
        <v>0</v>
      </c>
      <c r="O492" s="0" t="n">
        <v>0.00221</v>
      </c>
      <c r="P492" s="0" t="n">
        <v>4.40498</v>
      </c>
      <c r="Q492" s="0" t="n">
        <v>52.26012</v>
      </c>
      <c r="R492" s="0" t="n">
        <v>2.0159</v>
      </c>
      <c r="S492" s="0" t="n">
        <v>0</v>
      </c>
      <c r="T492" s="0" t="n">
        <v>0</v>
      </c>
      <c r="U492" s="0" t="n">
        <v>0</v>
      </c>
      <c r="V492" s="2" t="n">
        <v>17.232</v>
      </c>
      <c r="W492" s="2" t="n">
        <v>989.26</v>
      </c>
      <c r="X492" s="2" t="n">
        <v>170.47</v>
      </c>
      <c r="Y492" s="2" t="n">
        <v>0</v>
      </c>
    </row>
    <row r="493" customFormat="false" ht="12.75" hidden="false" customHeight="false" outlineLevel="0" collapsed="false">
      <c r="B493" s="0" t="n">
        <v>4.102</v>
      </c>
      <c r="C493" s="0" t="n">
        <v>4.066</v>
      </c>
      <c r="D493" s="0" t="n">
        <v>18.1773</v>
      </c>
      <c r="E493" s="0" t="n">
        <v>18.1765</v>
      </c>
      <c r="F493" s="0" t="n">
        <v>4.03551</v>
      </c>
      <c r="G493" s="0" t="n">
        <v>3.588417</v>
      </c>
      <c r="H493" s="0" t="n">
        <v>30.1796</v>
      </c>
      <c r="I493" s="0" t="n">
        <v>26.4889</v>
      </c>
      <c r="J493" s="0" t="n">
        <v>7.99</v>
      </c>
      <c r="K493" s="0" t="n">
        <v>5.00096</v>
      </c>
      <c r="L493" s="0" t="n">
        <v>63.50795</v>
      </c>
      <c r="M493" s="0" t="n">
        <v>1.0919</v>
      </c>
      <c r="N493" s="0" t="n">
        <v>0</v>
      </c>
      <c r="O493" s="0" t="n">
        <v>0.00222</v>
      </c>
      <c r="P493" s="0" t="n">
        <v>4.40498</v>
      </c>
      <c r="Q493" s="0" t="n">
        <v>52.26012</v>
      </c>
      <c r="R493" s="0" t="n">
        <v>2.0159</v>
      </c>
      <c r="S493" s="0" t="n">
        <v>0</v>
      </c>
      <c r="T493" s="0" t="n">
        <v>0</v>
      </c>
      <c r="U493" s="0" t="n">
        <v>0</v>
      </c>
      <c r="V493" s="2" t="n">
        <v>17.117</v>
      </c>
      <c r="W493" s="2" t="n">
        <v>987.53</v>
      </c>
      <c r="X493" s="2" t="n">
        <v>169.03</v>
      </c>
      <c r="Y493" s="2" t="n">
        <v>0</v>
      </c>
    </row>
    <row r="494" customFormat="false" ht="12.75" hidden="false" customHeight="false" outlineLevel="0" collapsed="false">
      <c r="B494" s="0" t="n">
        <v>4.116</v>
      </c>
      <c r="C494" s="0" t="n">
        <v>4.08</v>
      </c>
      <c r="D494" s="0" t="n">
        <v>18.1766</v>
      </c>
      <c r="E494" s="0" t="n">
        <v>18.1758</v>
      </c>
      <c r="F494" s="0" t="n">
        <v>4.03765</v>
      </c>
      <c r="G494" s="0" t="n">
        <v>3.593711</v>
      </c>
      <c r="H494" s="0" t="n">
        <v>30.1979</v>
      </c>
      <c r="I494" s="0" t="n">
        <v>26.5327</v>
      </c>
      <c r="J494" s="0" t="n">
        <v>7.995</v>
      </c>
      <c r="K494" s="0" t="n">
        <v>5.00061</v>
      </c>
      <c r="L494" s="0" t="n">
        <v>63.50967</v>
      </c>
      <c r="M494" s="0" t="n">
        <v>1.0888</v>
      </c>
      <c r="N494" s="0" t="n">
        <v>0</v>
      </c>
      <c r="O494" s="0" t="n">
        <v>0.00223</v>
      </c>
      <c r="P494" s="0" t="n">
        <v>4.40498</v>
      </c>
      <c r="Q494" s="0" t="n">
        <v>52.26012</v>
      </c>
      <c r="R494" s="0" t="n">
        <v>2.0147</v>
      </c>
      <c r="S494" s="0" t="n">
        <v>0</v>
      </c>
      <c r="T494" s="0" t="n">
        <v>0</v>
      </c>
      <c r="U494" s="0" t="n">
        <v>0</v>
      </c>
      <c r="V494" s="2" t="n">
        <v>16.894</v>
      </c>
      <c r="W494" s="2" t="n">
        <v>989.26</v>
      </c>
      <c r="X494" s="2" t="n">
        <v>167.13</v>
      </c>
      <c r="Y494" s="2" t="n">
        <v>0</v>
      </c>
    </row>
    <row r="495" customFormat="false" ht="12.75" hidden="false" customHeight="false" outlineLevel="0" collapsed="false">
      <c r="B495" s="0" t="n">
        <v>4.116</v>
      </c>
      <c r="C495" s="0" t="n">
        <v>4.08</v>
      </c>
      <c r="D495" s="0" t="n">
        <v>18.1759</v>
      </c>
      <c r="E495" s="0" t="n">
        <v>18.1755</v>
      </c>
      <c r="F495" s="0" t="n">
        <v>4.040528</v>
      </c>
      <c r="G495" s="0" t="n">
        <v>3.599486</v>
      </c>
      <c r="H495" s="0" t="n">
        <v>30.2224</v>
      </c>
      <c r="I495" s="0" t="n">
        <v>26.5801</v>
      </c>
      <c r="J495" s="0" t="n">
        <v>7.99</v>
      </c>
      <c r="K495" s="0" t="n">
        <v>5.00612</v>
      </c>
      <c r="L495" s="0" t="n">
        <v>63.58803</v>
      </c>
      <c r="M495" s="0" t="n">
        <v>1.0857</v>
      </c>
      <c r="N495" s="0" t="n">
        <v>0</v>
      </c>
      <c r="O495" s="0" t="n">
        <v>0.00225</v>
      </c>
      <c r="P495" s="0" t="n">
        <v>4.40498</v>
      </c>
      <c r="Q495" s="0" t="n">
        <v>52.26012</v>
      </c>
      <c r="R495" s="0" t="n">
        <v>2.0134</v>
      </c>
      <c r="S495" s="0" t="n">
        <v>0</v>
      </c>
      <c r="T495" s="0" t="n">
        <v>0</v>
      </c>
      <c r="U495" s="0" t="n">
        <v>0</v>
      </c>
      <c r="V495" s="2" t="n">
        <v>16.799</v>
      </c>
      <c r="W495" s="2" t="n">
        <v>989.26</v>
      </c>
      <c r="X495" s="2" t="n">
        <v>166.19</v>
      </c>
      <c r="Y495" s="2" t="n">
        <v>0</v>
      </c>
    </row>
    <row r="496" customFormat="false" ht="12.75" hidden="false" customHeight="false" outlineLevel="0" collapsed="false">
      <c r="B496" s="0" t="n">
        <v>4.154</v>
      </c>
      <c r="C496" s="0" t="n">
        <v>4.117</v>
      </c>
      <c r="D496" s="0" t="n">
        <v>18.1758</v>
      </c>
      <c r="E496" s="0" t="n">
        <v>18.1752</v>
      </c>
      <c r="F496" s="0" t="n">
        <v>4.043226</v>
      </c>
      <c r="G496" s="0" t="n">
        <v>3.604859</v>
      </c>
      <c r="H496" s="0" t="n">
        <v>30.245</v>
      </c>
      <c r="I496" s="0" t="n">
        <v>26.6243</v>
      </c>
      <c r="J496" s="0" t="n">
        <v>7.995</v>
      </c>
      <c r="K496" s="0" t="n">
        <v>5.00114</v>
      </c>
      <c r="L496" s="0" t="n">
        <v>63.53328</v>
      </c>
      <c r="M496" s="0" t="n">
        <v>1.0857</v>
      </c>
      <c r="N496" s="0" t="n">
        <v>0</v>
      </c>
      <c r="O496" s="0" t="n">
        <v>0.00226</v>
      </c>
      <c r="P496" s="0" t="n">
        <v>4.40498</v>
      </c>
      <c r="Q496" s="0" t="n">
        <v>52.26012</v>
      </c>
      <c r="R496" s="0" t="n">
        <v>2.0134</v>
      </c>
      <c r="S496" s="0" t="n">
        <v>0</v>
      </c>
      <c r="T496" s="0" t="n">
        <v>0</v>
      </c>
      <c r="U496" s="0" t="n">
        <v>0</v>
      </c>
      <c r="V496" s="2" t="n">
        <v>16.657</v>
      </c>
      <c r="W496" s="2" t="n">
        <v>989.26</v>
      </c>
      <c r="X496" s="2" t="n">
        <v>164.78</v>
      </c>
      <c r="Y496" s="2" t="n">
        <v>0</v>
      </c>
    </row>
    <row r="497" customFormat="false" ht="12.75" hidden="false" customHeight="false" outlineLevel="0" collapsed="false">
      <c r="B497" s="0" t="n">
        <v>4.164</v>
      </c>
      <c r="C497" s="0" t="n">
        <v>4.128</v>
      </c>
      <c r="D497" s="0" t="n">
        <v>18.1754</v>
      </c>
      <c r="E497" s="0" t="n">
        <v>18.175</v>
      </c>
      <c r="F497" s="0" t="n">
        <v>4.04553</v>
      </c>
      <c r="G497" s="0" t="n">
        <v>3.609408</v>
      </c>
      <c r="H497" s="0" t="n">
        <v>30.2645</v>
      </c>
      <c r="I497" s="0" t="n">
        <v>26.6617</v>
      </c>
      <c r="J497" s="0" t="n">
        <v>7.99</v>
      </c>
      <c r="K497" s="0" t="n">
        <v>5.00761</v>
      </c>
      <c r="L497" s="0" t="n">
        <v>63.62235</v>
      </c>
      <c r="M497" s="0" t="n">
        <v>1.0826</v>
      </c>
      <c r="N497" s="0" t="n">
        <v>0</v>
      </c>
      <c r="O497" s="0" t="n">
        <v>0.00227</v>
      </c>
      <c r="P497" s="0" t="n">
        <v>4.40498</v>
      </c>
      <c r="Q497" s="0" t="n">
        <v>52.26012</v>
      </c>
      <c r="R497" s="0" t="n">
        <v>2.0122</v>
      </c>
      <c r="S497" s="0" t="n">
        <v>0</v>
      </c>
      <c r="T497" s="0" t="n">
        <v>0</v>
      </c>
      <c r="U497" s="0" t="n">
        <v>0</v>
      </c>
      <c r="V497" s="2" t="n">
        <v>16.377</v>
      </c>
      <c r="W497" s="2" t="n">
        <v>989.26</v>
      </c>
      <c r="X497" s="2" t="n">
        <v>162.01</v>
      </c>
      <c r="Y497" s="2" t="n">
        <v>0</v>
      </c>
    </row>
    <row r="498" customFormat="false" ht="12.75" hidden="false" customHeight="false" outlineLevel="0" collapsed="false">
      <c r="B498" s="0" t="n">
        <v>4.184</v>
      </c>
      <c r="C498" s="0" t="n">
        <v>4.147</v>
      </c>
      <c r="D498" s="0" t="n">
        <v>18.1752</v>
      </c>
      <c r="E498" s="0" t="n">
        <v>18.1744</v>
      </c>
      <c r="F498" s="0" t="n">
        <v>4.047443</v>
      </c>
      <c r="G498" s="0" t="n">
        <v>3.613494</v>
      </c>
      <c r="H498" s="0" t="n">
        <v>30.2805</v>
      </c>
      <c r="I498" s="0" t="n">
        <v>26.6955</v>
      </c>
      <c r="J498" s="0" t="n">
        <v>7.99</v>
      </c>
      <c r="K498" s="0" t="n">
        <v>5.00892</v>
      </c>
      <c r="L498" s="0" t="n">
        <v>63.64499</v>
      </c>
      <c r="M498" s="0" t="n">
        <v>1.0857</v>
      </c>
      <c r="N498" s="0" t="n">
        <v>0</v>
      </c>
      <c r="O498" s="0" t="n">
        <v>0.00228</v>
      </c>
      <c r="P498" s="0" t="n">
        <v>4.40498</v>
      </c>
      <c r="Q498" s="0" t="n">
        <v>52.26012</v>
      </c>
      <c r="R498" s="0" t="n">
        <v>2.0134</v>
      </c>
      <c r="S498" s="0" t="n">
        <v>0</v>
      </c>
      <c r="T498" s="0" t="n">
        <v>0</v>
      </c>
      <c r="U498" s="0" t="n">
        <v>0</v>
      </c>
      <c r="V498" s="2" t="n">
        <v>16.313</v>
      </c>
      <c r="W498" s="2" t="n">
        <v>987.53</v>
      </c>
      <c r="X498" s="2" t="n">
        <v>161.09</v>
      </c>
      <c r="Y498" s="2" t="n">
        <v>0</v>
      </c>
    </row>
    <row r="499" customFormat="false" ht="12.75" hidden="false" customHeight="false" outlineLevel="0" collapsed="false">
      <c r="B499" s="0" t="n">
        <v>4.203</v>
      </c>
      <c r="C499" s="0" t="n">
        <v>4.166</v>
      </c>
      <c r="D499" s="0" t="n">
        <v>18.1749</v>
      </c>
      <c r="E499" s="0" t="n">
        <v>18.1744</v>
      </c>
      <c r="F499" s="0" t="n">
        <v>4.049018</v>
      </c>
      <c r="G499" s="0" t="n">
        <v>3.617654</v>
      </c>
      <c r="H499" s="0" t="n">
        <v>30.2939</v>
      </c>
      <c r="I499" s="0" t="n">
        <v>26.7296</v>
      </c>
      <c r="J499" s="0" t="n">
        <v>7.99</v>
      </c>
      <c r="K499" s="0" t="n">
        <v>5.01036</v>
      </c>
      <c r="L499" s="0" t="n">
        <v>63.66804</v>
      </c>
      <c r="M499" s="0" t="n">
        <v>1.0857</v>
      </c>
      <c r="N499" s="0" t="n">
        <v>0</v>
      </c>
      <c r="O499" s="0" t="n">
        <v>0.00229</v>
      </c>
      <c r="P499" s="0" t="n">
        <v>4.40498</v>
      </c>
      <c r="Q499" s="0" t="n">
        <v>52.26012</v>
      </c>
      <c r="R499" s="0" t="n">
        <v>2.0134</v>
      </c>
      <c r="S499" s="0" t="n">
        <v>0</v>
      </c>
      <c r="T499" s="0" t="n">
        <v>0</v>
      </c>
      <c r="U499" s="0" t="n">
        <v>0</v>
      </c>
      <c r="V499" s="2" t="n">
        <v>16.192</v>
      </c>
      <c r="W499" s="2" t="n">
        <v>989.26</v>
      </c>
      <c r="X499" s="2" t="n">
        <v>160.18</v>
      </c>
      <c r="Y499" s="2" t="n">
        <v>0</v>
      </c>
    </row>
    <row r="500" customFormat="false" ht="12.75" hidden="false" customHeight="false" outlineLevel="0" collapsed="false">
      <c r="B500" s="0" t="n">
        <v>4.218</v>
      </c>
      <c r="C500" s="0" t="n">
        <v>4.18</v>
      </c>
      <c r="D500" s="0" t="n">
        <v>18.175</v>
      </c>
      <c r="E500" s="0" t="n">
        <v>18.174</v>
      </c>
      <c r="F500" s="0" t="n">
        <v>4.050317</v>
      </c>
      <c r="G500" s="0" t="n">
        <v>3.622328</v>
      </c>
      <c r="H500" s="0" t="n">
        <v>30.3046</v>
      </c>
      <c r="I500" s="0" t="n">
        <v>26.7681</v>
      </c>
      <c r="J500" s="0" t="n">
        <v>7.99</v>
      </c>
      <c r="K500" s="0" t="n">
        <v>5.01788</v>
      </c>
      <c r="L500" s="0" t="n">
        <v>63.76777</v>
      </c>
      <c r="M500" s="0" t="n">
        <v>1.0888</v>
      </c>
      <c r="N500" s="0" t="n">
        <v>0</v>
      </c>
      <c r="O500" s="0" t="n">
        <v>0.0023</v>
      </c>
      <c r="P500" s="0" t="n">
        <v>4.40498</v>
      </c>
      <c r="Q500" s="0" t="n">
        <v>52.26012</v>
      </c>
      <c r="R500" s="0" t="n">
        <v>2.0147</v>
      </c>
      <c r="S500" s="0" t="n">
        <v>0</v>
      </c>
      <c r="T500" s="0" t="n">
        <v>0</v>
      </c>
      <c r="U500" s="0" t="n">
        <v>0</v>
      </c>
      <c r="V500" s="2" t="n">
        <v>15.965</v>
      </c>
      <c r="W500" s="2" t="n">
        <v>989.26</v>
      </c>
      <c r="X500" s="2" t="n">
        <v>157.93</v>
      </c>
      <c r="Y500" s="2" t="n">
        <v>0</v>
      </c>
    </row>
    <row r="501" customFormat="false" ht="12.75" hidden="false" customHeight="false" outlineLevel="0" collapsed="false">
      <c r="B501" s="0" t="n">
        <v>4.251</v>
      </c>
      <c r="C501" s="0" t="n">
        <v>4.214</v>
      </c>
      <c r="D501" s="0" t="n">
        <v>18.1747</v>
      </c>
      <c r="E501" s="0" t="n">
        <v>18.1735</v>
      </c>
      <c r="F501" s="0" t="n">
        <v>4.051457</v>
      </c>
      <c r="G501" s="0" t="n">
        <v>3.627011</v>
      </c>
      <c r="H501" s="0" t="n">
        <v>30.3143</v>
      </c>
      <c r="I501" s="0" t="n">
        <v>26.8068</v>
      </c>
      <c r="J501" s="0" t="n">
        <v>7.99</v>
      </c>
      <c r="K501" s="0" t="n">
        <v>5.0142</v>
      </c>
      <c r="L501" s="0" t="n">
        <v>63.72443</v>
      </c>
      <c r="M501" s="0" t="n">
        <v>1.0919</v>
      </c>
      <c r="N501" s="0" t="n">
        <v>0</v>
      </c>
      <c r="O501" s="0" t="n">
        <v>0.00231</v>
      </c>
      <c r="P501" s="0" t="n">
        <v>4.405</v>
      </c>
      <c r="Q501" s="0" t="n">
        <v>52.26014</v>
      </c>
      <c r="R501" s="0" t="n">
        <v>2.0159</v>
      </c>
      <c r="S501" s="0" t="n">
        <v>0</v>
      </c>
      <c r="T501" s="0" t="n">
        <v>0</v>
      </c>
      <c r="U501" s="0" t="n">
        <v>0</v>
      </c>
      <c r="V501" s="2" t="n">
        <v>15.83</v>
      </c>
      <c r="W501" s="2" t="n">
        <v>989.26</v>
      </c>
      <c r="X501" s="2" t="n">
        <v>156.6</v>
      </c>
      <c r="Y501" s="2" t="n">
        <v>0</v>
      </c>
    </row>
    <row r="502" customFormat="false" ht="12.75" hidden="false" customHeight="false" outlineLevel="0" collapsed="false">
      <c r="B502" s="0" t="n">
        <v>4.241</v>
      </c>
      <c r="C502" s="0" t="n">
        <v>4.204</v>
      </c>
      <c r="D502" s="0" t="n">
        <v>18.1749</v>
      </c>
      <c r="E502" s="0" t="n">
        <v>18.1734</v>
      </c>
      <c r="F502" s="0" t="n">
        <v>4.052493</v>
      </c>
      <c r="G502" s="0" t="n">
        <v>3.631119</v>
      </c>
      <c r="H502" s="0" t="n">
        <v>30.3229</v>
      </c>
      <c r="I502" s="0" t="n">
        <v>26.8406</v>
      </c>
      <c r="J502" s="0" t="n">
        <v>7.99</v>
      </c>
      <c r="K502" s="0" t="n">
        <v>5.02102</v>
      </c>
      <c r="L502" s="0" t="n">
        <v>63.81451</v>
      </c>
      <c r="M502" s="0" t="n">
        <v>1.0982</v>
      </c>
      <c r="N502" s="0" t="n">
        <v>0</v>
      </c>
      <c r="O502" s="0" t="n">
        <v>0.00233</v>
      </c>
      <c r="P502" s="0" t="n">
        <v>4.405</v>
      </c>
      <c r="Q502" s="0" t="n">
        <v>52.26014</v>
      </c>
      <c r="R502" s="0" t="n">
        <v>2.0183</v>
      </c>
      <c r="S502" s="0" t="n">
        <v>0</v>
      </c>
      <c r="T502" s="0" t="n">
        <v>0</v>
      </c>
      <c r="U502" s="0" t="n">
        <v>0</v>
      </c>
      <c r="V502" s="2" t="n">
        <v>15.813</v>
      </c>
      <c r="W502" s="2" t="n">
        <v>987.53</v>
      </c>
      <c r="X502" s="2" t="n">
        <v>156.15</v>
      </c>
      <c r="Y502" s="2" t="n">
        <v>0</v>
      </c>
    </row>
    <row r="503" customFormat="false" ht="12.75" hidden="false" customHeight="false" outlineLevel="0" collapsed="false">
      <c r="B503" s="0" t="n">
        <v>4.28</v>
      </c>
      <c r="C503" s="0" t="n">
        <v>4.242</v>
      </c>
      <c r="D503" s="0" t="n">
        <v>18.1745</v>
      </c>
      <c r="E503" s="0" t="n">
        <v>18.1732</v>
      </c>
      <c r="F503" s="0" t="n">
        <v>4.053493</v>
      </c>
      <c r="G503" s="0" t="n">
        <v>3.635063</v>
      </c>
      <c r="H503" s="0" t="n">
        <v>30.3314</v>
      </c>
      <c r="I503" s="0" t="n">
        <v>26.8731</v>
      </c>
      <c r="J503" s="0" t="n">
        <v>7.99</v>
      </c>
      <c r="K503" s="0" t="n">
        <v>5.01661</v>
      </c>
      <c r="L503" s="0" t="n">
        <v>63.76135</v>
      </c>
      <c r="M503" s="0" t="n">
        <v>1.1013</v>
      </c>
      <c r="N503" s="0" t="n">
        <v>0</v>
      </c>
      <c r="O503" s="0" t="n">
        <v>0.00234</v>
      </c>
      <c r="P503" s="0" t="n">
        <v>4.405</v>
      </c>
      <c r="Q503" s="0" t="n">
        <v>52.26014</v>
      </c>
      <c r="R503" s="0" t="n">
        <v>2.0195</v>
      </c>
      <c r="S503" s="0" t="n">
        <v>0</v>
      </c>
      <c r="T503" s="0" t="n">
        <v>0</v>
      </c>
      <c r="U503" s="0" t="n">
        <v>0</v>
      </c>
      <c r="V503" s="2" t="n">
        <v>15.519</v>
      </c>
      <c r="W503" s="2" t="n">
        <v>989.26</v>
      </c>
      <c r="X503" s="2" t="n">
        <v>153.52</v>
      </c>
      <c r="Y503" s="2" t="n">
        <v>0</v>
      </c>
    </row>
    <row r="504" customFormat="false" ht="12.75" hidden="false" customHeight="false" outlineLevel="0" collapsed="false">
      <c r="B504" s="0" t="n">
        <v>4.309</v>
      </c>
      <c r="C504" s="0" t="n">
        <v>4.271</v>
      </c>
      <c r="D504" s="0" t="n">
        <v>18.1744</v>
      </c>
      <c r="E504" s="0" t="n">
        <v>18.173</v>
      </c>
      <c r="F504" s="0" t="n">
        <v>4.05442</v>
      </c>
      <c r="G504" s="0" t="n">
        <v>3.63897</v>
      </c>
      <c r="H504" s="0" t="n">
        <v>30.3392</v>
      </c>
      <c r="I504" s="0" t="n">
        <v>26.9052</v>
      </c>
      <c r="J504" s="0" t="n">
        <v>7.99</v>
      </c>
      <c r="K504" s="0" t="n">
        <v>5.01746</v>
      </c>
      <c r="L504" s="0" t="n">
        <v>63.77499</v>
      </c>
      <c r="M504" s="0" t="n">
        <v>1.1108</v>
      </c>
      <c r="N504" s="0" t="n">
        <v>0</v>
      </c>
      <c r="O504" s="0" t="n">
        <v>0.00235</v>
      </c>
      <c r="P504" s="0" t="n">
        <v>4.405</v>
      </c>
      <c r="Q504" s="0" t="n">
        <v>52.26014</v>
      </c>
      <c r="R504" s="0" t="n">
        <v>2.0232</v>
      </c>
      <c r="S504" s="0" t="n">
        <v>0</v>
      </c>
      <c r="T504" s="0" t="n">
        <v>0</v>
      </c>
      <c r="U504" s="0" t="n">
        <v>0</v>
      </c>
      <c r="V504" s="2" t="n">
        <v>15.432</v>
      </c>
      <c r="W504" s="2" t="n">
        <v>989.26</v>
      </c>
      <c r="X504" s="2" t="n">
        <v>152.66</v>
      </c>
      <c r="Y504" s="2" t="n">
        <v>0</v>
      </c>
    </row>
    <row r="505" customFormat="false" ht="12.75" hidden="false" customHeight="false" outlineLevel="0" collapsed="false">
      <c r="B505" s="0" t="n">
        <v>4.309</v>
      </c>
      <c r="C505" s="0" t="n">
        <v>4.271</v>
      </c>
      <c r="D505" s="0" t="n">
        <v>18.1742</v>
      </c>
      <c r="E505" s="0" t="n">
        <v>18.1729</v>
      </c>
      <c r="F505" s="0" t="n">
        <v>4.055232</v>
      </c>
      <c r="G505" s="0" t="n">
        <v>3.643069</v>
      </c>
      <c r="H505" s="0" t="n">
        <v>30.3462</v>
      </c>
      <c r="I505" s="0" t="n">
        <v>26.9389</v>
      </c>
      <c r="J505" s="0" t="n">
        <v>7.99</v>
      </c>
      <c r="K505" s="0" t="n">
        <v>5.01833</v>
      </c>
      <c r="L505" s="0" t="n">
        <v>63.78842</v>
      </c>
      <c r="M505" s="0" t="n">
        <v>1.114</v>
      </c>
      <c r="N505" s="0" t="n">
        <v>0</v>
      </c>
      <c r="O505" s="0" t="n">
        <v>0.00236</v>
      </c>
      <c r="P505" s="0" t="n">
        <v>4.405</v>
      </c>
      <c r="Q505" s="0" t="n">
        <v>52.26014</v>
      </c>
      <c r="R505" s="0" t="n">
        <v>2.0244</v>
      </c>
      <c r="S505" s="0" t="n">
        <v>0</v>
      </c>
      <c r="T505" s="0" t="n">
        <v>0</v>
      </c>
      <c r="U505" s="0" t="n">
        <v>0</v>
      </c>
      <c r="V505" s="2" t="n">
        <v>15.388</v>
      </c>
      <c r="W505" s="2" t="n">
        <v>989.26</v>
      </c>
      <c r="X505" s="2" t="n">
        <v>152.23</v>
      </c>
      <c r="Y505" s="2" t="n">
        <v>0</v>
      </c>
    </row>
    <row r="506" customFormat="false" ht="12.75" hidden="false" customHeight="false" outlineLevel="0" collapsed="false">
      <c r="B506" s="0" t="n">
        <v>4.333</v>
      </c>
      <c r="C506" s="0" t="n">
        <v>4.295</v>
      </c>
      <c r="D506" s="0" t="n">
        <v>18.174</v>
      </c>
      <c r="E506" s="0" t="n">
        <v>18.1726</v>
      </c>
      <c r="F506" s="0" t="n">
        <v>4.055944</v>
      </c>
      <c r="G506" s="0" t="n">
        <v>3.647197</v>
      </c>
      <c r="H506" s="0" t="n">
        <v>30.3522</v>
      </c>
      <c r="I506" s="0" t="n">
        <v>26.9729</v>
      </c>
      <c r="J506" s="0" t="n">
        <v>7.99</v>
      </c>
      <c r="K506" s="0" t="n">
        <v>5.01923</v>
      </c>
      <c r="L506" s="0" t="n">
        <v>63.80203</v>
      </c>
      <c r="M506" s="0" t="n">
        <v>1.1204</v>
      </c>
      <c r="N506" s="0" t="n">
        <v>0</v>
      </c>
      <c r="O506" s="0" t="n">
        <v>0.00237</v>
      </c>
      <c r="P506" s="0" t="n">
        <v>4.405</v>
      </c>
      <c r="Q506" s="0" t="n">
        <v>52.26014</v>
      </c>
      <c r="R506" s="0" t="n">
        <v>2.0269</v>
      </c>
      <c r="S506" s="0" t="n">
        <v>0</v>
      </c>
      <c r="T506" s="0" t="n">
        <v>0</v>
      </c>
      <c r="U506" s="0" t="n">
        <v>0</v>
      </c>
      <c r="V506" s="2" t="n">
        <v>15.155</v>
      </c>
      <c r="W506" s="2" t="n">
        <v>987.53</v>
      </c>
      <c r="X506" s="2" t="n">
        <v>149.66</v>
      </c>
      <c r="Y506" s="2" t="n">
        <v>0</v>
      </c>
    </row>
    <row r="507" customFormat="false" ht="12.75" hidden="false" customHeight="false" outlineLevel="0" collapsed="false">
      <c r="B507" s="0" t="n">
        <v>4.357</v>
      </c>
      <c r="C507" s="0" t="n">
        <v>4.319</v>
      </c>
      <c r="D507" s="0" t="n">
        <v>18.1738</v>
      </c>
      <c r="E507" s="0" t="n">
        <v>18.1727</v>
      </c>
      <c r="F507" s="0" t="n">
        <v>4.056468</v>
      </c>
      <c r="G507" s="0" t="n">
        <v>3.651372</v>
      </c>
      <c r="H507" s="0" t="n">
        <v>30.3567</v>
      </c>
      <c r="I507" s="0" t="n">
        <v>27.0071</v>
      </c>
      <c r="J507" s="0" t="n">
        <v>7.99</v>
      </c>
      <c r="K507" s="0" t="n">
        <v>5.0262</v>
      </c>
      <c r="L507" s="0" t="n">
        <v>63.892</v>
      </c>
      <c r="M507" s="0" t="n">
        <v>1.1236</v>
      </c>
      <c r="N507" s="0" t="n">
        <v>0</v>
      </c>
      <c r="O507" s="0" t="n">
        <v>0.00238</v>
      </c>
      <c r="P507" s="0" t="n">
        <v>4.405</v>
      </c>
      <c r="Q507" s="0" t="n">
        <v>52.26014</v>
      </c>
      <c r="R507" s="0" t="n">
        <v>2.0281</v>
      </c>
      <c r="S507" s="0" t="n">
        <v>0</v>
      </c>
      <c r="T507" s="0" t="n">
        <v>0</v>
      </c>
      <c r="U507" s="0" t="n">
        <v>0</v>
      </c>
      <c r="V507" s="2" t="n">
        <v>15.001</v>
      </c>
      <c r="W507" s="2" t="n">
        <v>989.26</v>
      </c>
      <c r="X507" s="2" t="n">
        <v>148.4</v>
      </c>
      <c r="Y507" s="2" t="n">
        <v>0</v>
      </c>
    </row>
    <row r="508" customFormat="false" ht="12.75" hidden="false" customHeight="false" outlineLevel="0" collapsed="false">
      <c r="B508" s="0" t="n">
        <v>4.387</v>
      </c>
      <c r="C508" s="0" t="n">
        <v>4.348</v>
      </c>
      <c r="D508" s="0" t="n">
        <v>18.1737</v>
      </c>
      <c r="E508" s="0" t="n">
        <v>18.1725</v>
      </c>
      <c r="F508" s="0" t="n">
        <v>4.057029</v>
      </c>
      <c r="G508" s="0" t="n">
        <v>3.65551</v>
      </c>
      <c r="H508" s="0" t="n">
        <v>30.3615</v>
      </c>
      <c r="I508" s="0" t="n">
        <v>27.0412</v>
      </c>
      <c r="J508" s="0" t="n">
        <v>7.995</v>
      </c>
      <c r="K508" s="0" t="n">
        <v>5.02785</v>
      </c>
      <c r="L508" s="0" t="n">
        <v>63.91473</v>
      </c>
      <c r="M508" s="0" t="n">
        <v>1.1268</v>
      </c>
      <c r="N508" s="0" t="n">
        <v>0</v>
      </c>
      <c r="O508" s="0" t="n">
        <v>0.0024</v>
      </c>
      <c r="P508" s="0" t="n">
        <v>4.405</v>
      </c>
      <c r="Q508" s="0" t="n">
        <v>52.26014</v>
      </c>
      <c r="R508" s="0" t="n">
        <v>2.0293</v>
      </c>
      <c r="S508" s="0" t="n">
        <v>0</v>
      </c>
      <c r="T508" s="0" t="n">
        <v>0</v>
      </c>
      <c r="U508" s="0" t="n">
        <v>0</v>
      </c>
      <c r="V508" s="2" t="n">
        <v>15.027</v>
      </c>
      <c r="W508" s="2" t="n">
        <v>987.53</v>
      </c>
      <c r="X508" s="2" t="n">
        <v>148.4</v>
      </c>
      <c r="Y508" s="2" t="n">
        <v>0</v>
      </c>
    </row>
    <row r="509" customFormat="false" ht="12.75" hidden="false" customHeight="false" outlineLevel="0" collapsed="false">
      <c r="B509" s="0" t="n">
        <v>4.406</v>
      </c>
      <c r="C509" s="0" t="n">
        <v>4.368</v>
      </c>
      <c r="D509" s="0" t="n">
        <v>18.1736</v>
      </c>
      <c r="E509" s="0" t="n">
        <v>18.1725</v>
      </c>
      <c r="F509" s="0" t="n">
        <v>4.057576</v>
      </c>
      <c r="G509" s="0" t="n">
        <v>3.659379</v>
      </c>
      <c r="H509" s="0" t="n">
        <v>30.3661</v>
      </c>
      <c r="I509" s="0" t="n">
        <v>27.0729</v>
      </c>
      <c r="J509" s="0" t="n">
        <v>7.99</v>
      </c>
      <c r="K509" s="0" t="n">
        <v>5.02947</v>
      </c>
      <c r="L509" s="0" t="n">
        <v>63.93697</v>
      </c>
      <c r="M509" s="0" t="n">
        <v>1.1268</v>
      </c>
      <c r="N509" s="0" t="n">
        <v>0</v>
      </c>
      <c r="O509" s="0" t="n">
        <v>0.00241</v>
      </c>
      <c r="P509" s="0" t="n">
        <v>4.405</v>
      </c>
      <c r="Q509" s="0" t="n">
        <v>52.26014</v>
      </c>
      <c r="R509" s="0" t="n">
        <v>2.0293</v>
      </c>
      <c r="S509" s="0" t="n">
        <v>0</v>
      </c>
      <c r="T509" s="0" t="n">
        <v>0</v>
      </c>
      <c r="U509" s="0" t="n">
        <v>0</v>
      </c>
      <c r="V509" s="2" t="n">
        <v>14.732</v>
      </c>
      <c r="W509" s="2" t="n">
        <v>987.53</v>
      </c>
      <c r="X509" s="2" t="n">
        <v>145.48</v>
      </c>
      <c r="Y509" s="2" t="n">
        <v>0</v>
      </c>
    </row>
    <row r="510" customFormat="false" ht="12.75" hidden="false" customHeight="false" outlineLevel="0" collapsed="false">
      <c r="B510" s="0" t="n">
        <v>4.416</v>
      </c>
      <c r="C510" s="0" t="n">
        <v>4.377</v>
      </c>
      <c r="D510" s="0" t="n">
        <v>18.1735</v>
      </c>
      <c r="E510" s="0" t="n">
        <v>18.1725</v>
      </c>
      <c r="F510" s="0" t="n">
        <v>4.058015</v>
      </c>
      <c r="G510" s="0" t="n">
        <v>3.663032</v>
      </c>
      <c r="H510" s="0" t="n">
        <v>30.3699</v>
      </c>
      <c r="I510" s="0" t="n">
        <v>27.1029</v>
      </c>
      <c r="J510" s="0" t="n">
        <v>7.99</v>
      </c>
      <c r="K510" s="0" t="n">
        <v>5.03031</v>
      </c>
      <c r="L510" s="0" t="n">
        <v>63.94889</v>
      </c>
      <c r="M510" s="0" t="n">
        <v>1.1268</v>
      </c>
      <c r="N510" s="0" t="n">
        <v>0</v>
      </c>
      <c r="O510" s="0" t="n">
        <v>0.00242</v>
      </c>
      <c r="P510" s="0" t="n">
        <v>4.405</v>
      </c>
      <c r="Q510" s="0" t="n">
        <v>52.26014</v>
      </c>
      <c r="R510" s="0" t="n">
        <v>2.0293</v>
      </c>
      <c r="S510" s="0" t="n">
        <v>0</v>
      </c>
      <c r="T510" s="0" t="n">
        <v>0</v>
      </c>
      <c r="U510" s="0" t="n">
        <v>0</v>
      </c>
      <c r="V510" s="2" t="n">
        <v>14.541</v>
      </c>
      <c r="W510" s="2" t="n">
        <v>989.26</v>
      </c>
      <c r="X510" s="2" t="n">
        <v>143.84</v>
      </c>
      <c r="Y510" s="2" t="n">
        <v>0</v>
      </c>
    </row>
    <row r="511" customFormat="false" ht="12.75" hidden="false" customHeight="false" outlineLevel="0" collapsed="false">
      <c r="B511" s="0" t="n">
        <v>4.435</v>
      </c>
      <c r="C511" s="0" t="n">
        <v>4.396</v>
      </c>
      <c r="D511" s="0" t="n">
        <v>18.1735</v>
      </c>
      <c r="E511" s="0" t="n">
        <v>18.1725</v>
      </c>
      <c r="F511" s="0" t="n">
        <v>4.058303</v>
      </c>
      <c r="G511" s="0" t="n">
        <v>3.666786</v>
      </c>
      <c r="H511" s="0" t="n">
        <v>30.3722</v>
      </c>
      <c r="I511" s="0" t="n">
        <v>27.1337</v>
      </c>
      <c r="J511" s="0" t="n">
        <v>7.99</v>
      </c>
      <c r="K511" s="0" t="n">
        <v>5.03789</v>
      </c>
      <c r="L511" s="0" t="n">
        <v>64.04631</v>
      </c>
      <c r="M511" s="0" t="n">
        <v>1.1301</v>
      </c>
      <c r="N511" s="0" t="n">
        <v>0</v>
      </c>
      <c r="O511" s="0" t="n">
        <v>0.00243</v>
      </c>
      <c r="P511" s="0" t="n">
        <v>4.405</v>
      </c>
      <c r="Q511" s="0" t="n">
        <v>52.26014</v>
      </c>
      <c r="R511" s="0" t="n">
        <v>2.0305</v>
      </c>
      <c r="S511" s="0" t="n">
        <v>0</v>
      </c>
      <c r="T511" s="0" t="n">
        <v>0</v>
      </c>
      <c r="U511" s="0" t="n">
        <v>0</v>
      </c>
      <c r="V511" s="2" t="n">
        <v>14.541</v>
      </c>
      <c r="W511" s="2" t="n">
        <v>989.26</v>
      </c>
      <c r="X511" s="2" t="n">
        <v>143.84</v>
      </c>
      <c r="Y511" s="2" t="n">
        <v>0</v>
      </c>
    </row>
    <row r="512" customFormat="false" ht="12.75" hidden="false" customHeight="false" outlineLevel="0" collapsed="false">
      <c r="B512" s="0" t="n">
        <v>4.469</v>
      </c>
      <c r="C512" s="0" t="n">
        <v>4.43</v>
      </c>
      <c r="D512" s="0" t="n">
        <v>18.1733</v>
      </c>
      <c r="E512" s="0" t="n">
        <v>18.1725</v>
      </c>
      <c r="F512" s="0" t="n">
        <v>4.058528</v>
      </c>
      <c r="G512" s="0" t="n">
        <v>3.670508</v>
      </c>
      <c r="H512" s="0" t="n">
        <v>30.3742</v>
      </c>
      <c r="I512" s="0" t="n">
        <v>27.1643</v>
      </c>
      <c r="J512" s="0" t="n">
        <v>7.99</v>
      </c>
      <c r="K512" s="0" t="n">
        <v>5.0402</v>
      </c>
      <c r="L512" s="0" t="n">
        <v>64.07618</v>
      </c>
      <c r="M512" s="0" t="n">
        <v>1.1301</v>
      </c>
      <c r="N512" s="0" t="n">
        <v>0</v>
      </c>
      <c r="O512" s="0" t="n">
        <v>0.00244</v>
      </c>
      <c r="P512" s="0" t="n">
        <v>4.405</v>
      </c>
      <c r="Q512" s="0" t="n">
        <v>52.26014</v>
      </c>
      <c r="R512" s="0" t="n">
        <v>2.0305</v>
      </c>
      <c r="S512" s="0" t="n">
        <v>0</v>
      </c>
      <c r="T512" s="0" t="n">
        <v>0</v>
      </c>
      <c r="U512" s="0" t="n">
        <v>0</v>
      </c>
      <c r="V512" s="2" t="n">
        <v>14.296</v>
      </c>
      <c r="W512" s="2" t="n">
        <v>989.26</v>
      </c>
      <c r="X512" s="2" t="n">
        <v>141.42</v>
      </c>
      <c r="Y512" s="2" t="n">
        <v>0</v>
      </c>
    </row>
    <row r="513" customFormat="false" ht="12.75" hidden="false" customHeight="false" outlineLevel="0" collapsed="false">
      <c r="B513" s="0" t="n">
        <v>4.492</v>
      </c>
      <c r="C513" s="0" t="n">
        <v>4.453</v>
      </c>
      <c r="D513" s="0" t="n">
        <v>18.1735</v>
      </c>
      <c r="E513" s="0" t="n">
        <v>18.1725</v>
      </c>
      <c r="F513" s="0" t="n">
        <v>4.05865</v>
      </c>
      <c r="G513" s="0" t="n">
        <v>3.674206</v>
      </c>
      <c r="H513" s="0" t="n">
        <v>30.3751</v>
      </c>
      <c r="I513" s="0" t="n">
        <v>27.1946</v>
      </c>
      <c r="J513" s="0" t="n">
        <v>7.99</v>
      </c>
      <c r="K513" s="0" t="n">
        <v>5.04244</v>
      </c>
      <c r="L513" s="0" t="n">
        <v>64.10515</v>
      </c>
      <c r="M513" s="0" t="n">
        <v>1.1301</v>
      </c>
      <c r="N513" s="0" t="n">
        <v>0</v>
      </c>
      <c r="O513" s="0" t="n">
        <v>0.00245</v>
      </c>
      <c r="P513" s="0" t="n">
        <v>4.405</v>
      </c>
      <c r="Q513" s="0" t="n">
        <v>52.26014</v>
      </c>
      <c r="R513" s="0" t="n">
        <v>2.0305</v>
      </c>
      <c r="S513" s="0" t="n">
        <v>0</v>
      </c>
      <c r="T513" s="0" t="n">
        <v>0</v>
      </c>
      <c r="U513" s="0" t="n">
        <v>0</v>
      </c>
      <c r="V513" s="2" t="n">
        <v>14.055</v>
      </c>
      <c r="W513" s="2" t="n">
        <v>989.26</v>
      </c>
      <c r="X513" s="2" t="n">
        <v>139.04</v>
      </c>
      <c r="Y513" s="2" t="n">
        <v>0</v>
      </c>
    </row>
    <row r="514" customFormat="false" ht="12.75" hidden="false" customHeight="false" outlineLevel="0" collapsed="false">
      <c r="B514" s="0" t="n">
        <v>4.503</v>
      </c>
      <c r="C514" s="0" t="n">
        <v>4.463</v>
      </c>
      <c r="D514" s="0" t="n">
        <v>18.1735</v>
      </c>
      <c r="E514" s="0" t="n">
        <v>18.1725</v>
      </c>
      <c r="F514" s="0" t="n">
        <v>4.058842</v>
      </c>
      <c r="G514" s="0" t="n">
        <v>3.67768</v>
      </c>
      <c r="H514" s="0" t="n">
        <v>30.3767</v>
      </c>
      <c r="I514" s="0" t="n">
        <v>27.2231</v>
      </c>
      <c r="J514" s="0" t="n">
        <v>7.99</v>
      </c>
      <c r="K514" s="0" t="n">
        <v>5.0446</v>
      </c>
      <c r="L514" s="0" t="n">
        <v>64.13324</v>
      </c>
      <c r="M514" s="0" t="n">
        <v>1.1301</v>
      </c>
      <c r="N514" s="0" t="n">
        <v>0</v>
      </c>
      <c r="O514" s="0" t="n">
        <v>0.00247</v>
      </c>
      <c r="P514" s="0" t="n">
        <v>4.405</v>
      </c>
      <c r="Q514" s="0" t="n">
        <v>52.26014</v>
      </c>
      <c r="R514" s="0" t="n">
        <v>2.0305</v>
      </c>
      <c r="S514" s="0" t="n">
        <v>0</v>
      </c>
      <c r="T514" s="0" t="n">
        <v>0</v>
      </c>
      <c r="U514" s="0" t="n">
        <v>0</v>
      </c>
      <c r="V514" s="2" t="n">
        <v>14.015</v>
      </c>
      <c r="W514" s="2" t="n">
        <v>989.26</v>
      </c>
      <c r="X514" s="2" t="n">
        <v>138.64</v>
      </c>
      <c r="Y514" s="2" t="n">
        <v>0</v>
      </c>
    </row>
    <row r="515" customFormat="false" ht="12.75" hidden="false" customHeight="false" outlineLevel="0" collapsed="false">
      <c r="B515" s="0" t="n">
        <v>4.531</v>
      </c>
      <c r="C515" s="0" t="n">
        <v>4.492</v>
      </c>
      <c r="D515" s="0" t="n">
        <v>18.1735</v>
      </c>
      <c r="E515" s="0" t="n">
        <v>18.1726</v>
      </c>
      <c r="F515" s="0" t="n">
        <v>4.059082</v>
      </c>
      <c r="G515" s="0" t="n">
        <v>3.680944</v>
      </c>
      <c r="H515" s="0" t="n">
        <v>30.3787</v>
      </c>
      <c r="I515" s="0" t="n">
        <v>27.2498</v>
      </c>
      <c r="J515" s="0" t="n">
        <v>7.99</v>
      </c>
      <c r="K515" s="0" t="n">
        <v>5.04593</v>
      </c>
      <c r="L515" s="0" t="n">
        <v>64.15083</v>
      </c>
      <c r="M515" s="0" t="n">
        <v>1.1268</v>
      </c>
      <c r="N515" s="0" t="n">
        <v>0</v>
      </c>
      <c r="O515" s="0" t="n">
        <v>0.00248</v>
      </c>
      <c r="P515" s="0" t="n">
        <v>4.405</v>
      </c>
      <c r="Q515" s="0" t="n">
        <v>52.26014</v>
      </c>
      <c r="R515" s="0" t="n">
        <v>2.0293</v>
      </c>
      <c r="S515" s="0" t="n">
        <v>0</v>
      </c>
      <c r="T515" s="0" t="n">
        <v>0</v>
      </c>
      <c r="U515" s="0" t="n">
        <v>0</v>
      </c>
      <c r="V515" s="2" t="n">
        <v>13.857</v>
      </c>
      <c r="W515" s="2" t="n">
        <v>989.26</v>
      </c>
      <c r="X515" s="2" t="n">
        <v>137.08</v>
      </c>
      <c r="Y515" s="2" t="n">
        <v>0</v>
      </c>
    </row>
    <row r="516" customFormat="false" ht="12.75" hidden="false" customHeight="false" outlineLevel="0" collapsed="false">
      <c r="B516" s="0" t="n">
        <v>4.542</v>
      </c>
      <c r="C516" s="0" t="n">
        <v>4.502</v>
      </c>
      <c r="D516" s="0" t="n">
        <v>18.1733</v>
      </c>
      <c r="E516" s="0" t="n">
        <v>18.1725</v>
      </c>
      <c r="F516" s="0" t="n">
        <v>4.059385</v>
      </c>
      <c r="G516" s="0" t="n">
        <v>3.684183</v>
      </c>
      <c r="H516" s="0" t="n">
        <v>30.3813</v>
      </c>
      <c r="I516" s="0" t="n">
        <v>27.2765</v>
      </c>
      <c r="J516" s="0" t="n">
        <v>7.99</v>
      </c>
      <c r="K516" s="0" t="n">
        <v>5.04714</v>
      </c>
      <c r="L516" s="0" t="n">
        <v>64.16709</v>
      </c>
      <c r="M516" s="0" t="n">
        <v>1.1268</v>
      </c>
      <c r="N516" s="0" t="n">
        <v>0</v>
      </c>
      <c r="O516" s="0" t="n">
        <v>0.00249</v>
      </c>
      <c r="P516" s="0" t="n">
        <v>4.405</v>
      </c>
      <c r="Q516" s="0" t="n">
        <v>52.26014</v>
      </c>
      <c r="R516" s="0" t="n">
        <v>2.0293</v>
      </c>
      <c r="S516" s="0" t="n">
        <v>0</v>
      </c>
      <c r="T516" s="0" t="n">
        <v>0</v>
      </c>
      <c r="U516" s="0" t="n">
        <v>0</v>
      </c>
      <c r="V516" s="2" t="n">
        <v>13.623</v>
      </c>
      <c r="W516" s="2" t="n">
        <v>989.26</v>
      </c>
      <c r="X516" s="2" t="n">
        <v>134.77</v>
      </c>
      <c r="Y516" s="2" t="n">
        <v>0</v>
      </c>
    </row>
    <row r="517" customFormat="false" ht="12.75" hidden="false" customHeight="false" outlineLevel="0" collapsed="false">
      <c r="B517" s="0" t="n">
        <v>4.565</v>
      </c>
      <c r="C517" s="0" t="n">
        <v>4.525</v>
      </c>
      <c r="D517" s="0" t="n">
        <v>18.1733</v>
      </c>
      <c r="E517" s="0" t="n">
        <v>18.1723</v>
      </c>
      <c r="F517" s="0" t="n">
        <v>4.05974</v>
      </c>
      <c r="G517" s="0" t="n">
        <v>3.687423</v>
      </c>
      <c r="H517" s="0" t="n">
        <v>30.3843</v>
      </c>
      <c r="I517" s="0" t="n">
        <v>27.3032</v>
      </c>
      <c r="J517" s="0" t="n">
        <v>7.99</v>
      </c>
      <c r="K517" s="0" t="n">
        <v>5.04825</v>
      </c>
      <c r="L517" s="0" t="n">
        <v>64.18227</v>
      </c>
      <c r="M517" s="0" t="n">
        <v>1.1268</v>
      </c>
      <c r="N517" s="0" t="n">
        <v>0</v>
      </c>
      <c r="O517" s="0" t="n">
        <v>0.0025</v>
      </c>
      <c r="P517" s="0" t="n">
        <v>4.405</v>
      </c>
      <c r="Q517" s="0" t="n">
        <v>52.26014</v>
      </c>
      <c r="R517" s="0" t="n">
        <v>2.0293</v>
      </c>
      <c r="S517" s="0" t="n">
        <v>0</v>
      </c>
      <c r="T517" s="0" t="n">
        <v>0</v>
      </c>
      <c r="U517" s="0" t="n">
        <v>0</v>
      </c>
      <c r="V517" s="2" t="n">
        <v>13.546</v>
      </c>
      <c r="W517" s="2" t="n">
        <v>989.26</v>
      </c>
      <c r="X517" s="2" t="n">
        <v>134.01</v>
      </c>
      <c r="Y517" s="2" t="n">
        <v>0</v>
      </c>
    </row>
    <row r="518" customFormat="false" ht="12.75" hidden="false" customHeight="false" outlineLevel="0" collapsed="false">
      <c r="B518" s="0" t="n">
        <v>4.599</v>
      </c>
      <c r="C518" s="0" t="n">
        <v>4.559</v>
      </c>
      <c r="D518" s="0" t="n">
        <v>18.173</v>
      </c>
      <c r="E518" s="0" t="n">
        <v>18.1723</v>
      </c>
      <c r="F518" s="0" t="n">
        <v>4.060042</v>
      </c>
      <c r="G518" s="0" t="n">
        <v>3.690571</v>
      </c>
      <c r="H518" s="0" t="n">
        <v>30.3871</v>
      </c>
      <c r="I518" s="0" t="n">
        <v>27.3291</v>
      </c>
      <c r="J518" s="0" t="n">
        <v>7.99</v>
      </c>
      <c r="K518" s="0" t="n">
        <v>5.04329</v>
      </c>
      <c r="L518" s="0" t="n">
        <v>64.12001</v>
      </c>
      <c r="M518" s="0" t="n">
        <v>1.1236</v>
      </c>
      <c r="N518" s="0" t="n">
        <v>0</v>
      </c>
      <c r="O518" s="0" t="n">
        <v>0.00251</v>
      </c>
      <c r="P518" s="0" t="n">
        <v>4.405</v>
      </c>
      <c r="Q518" s="0" t="n">
        <v>52.26014</v>
      </c>
      <c r="R518" s="0" t="n">
        <v>2.0281</v>
      </c>
      <c r="S518" s="0" t="n">
        <v>0</v>
      </c>
      <c r="T518" s="0" t="n">
        <v>0</v>
      </c>
      <c r="U518" s="0" t="n">
        <v>0</v>
      </c>
      <c r="V518" s="2" t="n">
        <v>13.394</v>
      </c>
      <c r="W518" s="2" t="n">
        <v>989.26</v>
      </c>
      <c r="X518" s="2" t="n">
        <v>132.5</v>
      </c>
      <c r="Y518" s="2" t="n">
        <v>0</v>
      </c>
    </row>
    <row r="519" customFormat="false" ht="12.75" hidden="false" customHeight="false" outlineLevel="0" collapsed="false">
      <c r="B519" s="0" t="n">
        <v>4.599</v>
      </c>
      <c r="C519" s="0" t="n">
        <v>4.559</v>
      </c>
      <c r="D519" s="0" t="n">
        <v>18.1731</v>
      </c>
      <c r="E519" s="0" t="n">
        <v>18.1723</v>
      </c>
      <c r="F519" s="0" t="n">
        <v>4.060279</v>
      </c>
      <c r="G519" s="0" t="n">
        <v>3.693562</v>
      </c>
      <c r="H519" s="0" t="n">
        <v>30.3889</v>
      </c>
      <c r="I519" s="0" t="n">
        <v>27.3537</v>
      </c>
      <c r="J519" s="0" t="n">
        <v>7.99</v>
      </c>
      <c r="K519" s="0" t="n">
        <v>5.0435</v>
      </c>
      <c r="L519" s="0" t="n">
        <v>64.12355</v>
      </c>
      <c r="M519" s="0" t="n">
        <v>1.1204</v>
      </c>
      <c r="N519" s="0" t="n">
        <v>0</v>
      </c>
      <c r="O519" s="0" t="n">
        <v>0.00252</v>
      </c>
      <c r="P519" s="0" t="n">
        <v>4.405</v>
      </c>
      <c r="Q519" s="0" t="n">
        <v>52.26014</v>
      </c>
      <c r="R519" s="0" t="n">
        <v>2.0269</v>
      </c>
      <c r="S519" s="0" t="n">
        <v>0</v>
      </c>
      <c r="T519" s="0" t="n">
        <v>0</v>
      </c>
      <c r="U519" s="0" t="n">
        <v>0</v>
      </c>
      <c r="V519" s="2" t="n">
        <v>13.093</v>
      </c>
      <c r="W519" s="2" t="n">
        <v>989.26</v>
      </c>
      <c r="X519" s="2" t="n">
        <v>129.53</v>
      </c>
      <c r="Y519" s="2" t="n">
        <v>0</v>
      </c>
    </row>
    <row r="520" customFormat="false" ht="12.75" hidden="false" customHeight="false" outlineLevel="0" collapsed="false">
      <c r="B520" s="0" t="n">
        <v>4.628</v>
      </c>
      <c r="C520" s="0" t="n">
        <v>4.587</v>
      </c>
      <c r="D520" s="0" t="n">
        <v>18.1729</v>
      </c>
      <c r="E520" s="0" t="n">
        <v>18.1722</v>
      </c>
      <c r="F520" s="0" t="n">
        <v>4.060545</v>
      </c>
      <c r="G520" s="0" t="n">
        <v>3.696355</v>
      </c>
      <c r="H520" s="0" t="n">
        <v>30.3913</v>
      </c>
      <c r="I520" s="0" t="n">
        <v>27.3767</v>
      </c>
      <c r="J520" s="0" t="n">
        <v>7.995</v>
      </c>
      <c r="K520" s="0" t="n">
        <v>5.04369</v>
      </c>
      <c r="L520" s="0" t="n">
        <v>64.12655</v>
      </c>
      <c r="M520" s="0" t="n">
        <v>1.1204</v>
      </c>
      <c r="N520" s="0" t="n">
        <v>0</v>
      </c>
      <c r="O520" s="0" t="n">
        <v>0.00253</v>
      </c>
      <c r="P520" s="0" t="n">
        <v>4.405</v>
      </c>
      <c r="Q520" s="0" t="n">
        <v>52.26014</v>
      </c>
      <c r="R520" s="0" t="n">
        <v>2.0269</v>
      </c>
      <c r="S520" s="0" t="n">
        <v>0</v>
      </c>
      <c r="T520" s="0" t="n">
        <v>0</v>
      </c>
      <c r="U520" s="0" t="n">
        <v>0</v>
      </c>
      <c r="V520" s="2" t="n">
        <v>13.019</v>
      </c>
      <c r="W520" s="2" t="n">
        <v>989.26</v>
      </c>
      <c r="X520" s="2" t="n">
        <v>128.8</v>
      </c>
      <c r="Y520" s="2" t="n">
        <v>0</v>
      </c>
    </row>
    <row r="521" customFormat="false" ht="12.75" hidden="false" customHeight="false" outlineLevel="0" collapsed="false">
      <c r="B521" s="0" t="n">
        <v>4.647</v>
      </c>
      <c r="C521" s="0" t="n">
        <v>4.607</v>
      </c>
      <c r="D521" s="0" t="n">
        <v>18.173</v>
      </c>
      <c r="E521" s="0" t="n">
        <v>18.1723</v>
      </c>
      <c r="F521" s="0" t="n">
        <v>4.060825</v>
      </c>
      <c r="G521" s="0" t="n">
        <v>3.698964</v>
      </c>
      <c r="H521" s="0" t="n">
        <v>30.3936</v>
      </c>
      <c r="I521" s="0" t="n">
        <v>27.398</v>
      </c>
      <c r="J521" s="0" t="n">
        <v>7.99</v>
      </c>
      <c r="K521" s="0" t="n">
        <v>5.04378</v>
      </c>
      <c r="L521" s="0" t="n">
        <v>64.12867</v>
      </c>
      <c r="M521" s="0" t="n">
        <v>1.1204</v>
      </c>
      <c r="N521" s="0" t="n">
        <v>0</v>
      </c>
      <c r="O521" s="0" t="n">
        <v>0.00255</v>
      </c>
      <c r="P521" s="0" t="n">
        <v>4.405</v>
      </c>
      <c r="Q521" s="0" t="n">
        <v>52.26014</v>
      </c>
      <c r="R521" s="0" t="n">
        <v>2.0269</v>
      </c>
      <c r="S521" s="0" t="n">
        <v>0</v>
      </c>
      <c r="T521" s="0" t="n">
        <v>0</v>
      </c>
      <c r="U521" s="0" t="n">
        <v>0</v>
      </c>
      <c r="V521" s="2" t="n">
        <v>12.909</v>
      </c>
      <c r="W521" s="2" t="n">
        <v>989.26</v>
      </c>
      <c r="X521" s="2" t="n">
        <v>127.7</v>
      </c>
      <c r="Y521" s="2" t="n">
        <v>0</v>
      </c>
    </row>
    <row r="522" customFormat="false" ht="12.75" hidden="false" customHeight="false" outlineLevel="0" collapsed="false">
      <c r="B522" s="0" t="n">
        <v>4.671</v>
      </c>
      <c r="C522" s="0" t="n">
        <v>4.63</v>
      </c>
      <c r="D522" s="0" t="n">
        <v>18.1731</v>
      </c>
      <c r="E522" s="0" t="n">
        <v>18.1721</v>
      </c>
      <c r="F522" s="0" t="n">
        <v>4.061128</v>
      </c>
      <c r="G522" s="0" t="n">
        <v>3.701348</v>
      </c>
      <c r="H522" s="0" t="n">
        <v>30.396</v>
      </c>
      <c r="I522" s="0" t="n">
        <v>27.4178</v>
      </c>
      <c r="J522" s="0" t="n">
        <v>7.995</v>
      </c>
      <c r="K522" s="0" t="n">
        <v>5.0498</v>
      </c>
      <c r="L522" s="0" t="n">
        <v>64.2064</v>
      </c>
      <c r="M522" s="0" t="n">
        <v>1.1236</v>
      </c>
      <c r="N522" s="0" t="n">
        <v>0</v>
      </c>
      <c r="O522" s="0" t="n">
        <v>0.00256</v>
      </c>
      <c r="P522" s="0" t="n">
        <v>4.405</v>
      </c>
      <c r="Q522" s="0" t="n">
        <v>52.26014</v>
      </c>
      <c r="R522" s="0" t="n">
        <v>2.0281</v>
      </c>
      <c r="S522" s="0" t="n">
        <v>0</v>
      </c>
      <c r="T522" s="0" t="n">
        <v>0</v>
      </c>
      <c r="U522" s="0" t="n">
        <v>0</v>
      </c>
      <c r="V522" s="2" t="n">
        <v>12.548</v>
      </c>
      <c r="W522" s="2" t="n">
        <v>989.26</v>
      </c>
      <c r="X522" s="2" t="n">
        <v>124.13</v>
      </c>
      <c r="Y522" s="2" t="n">
        <v>0</v>
      </c>
    </row>
    <row r="523" customFormat="false" ht="12.75" hidden="false" customHeight="false" outlineLevel="0" collapsed="false">
      <c r="B523" s="0" t="n">
        <v>4.696</v>
      </c>
      <c r="C523" s="0" t="n">
        <v>4.654</v>
      </c>
      <c r="D523" s="0" t="n">
        <v>18.1728</v>
      </c>
      <c r="E523" s="0" t="n">
        <v>18.1723</v>
      </c>
      <c r="F523" s="0" t="n">
        <v>4.06135</v>
      </c>
      <c r="G523" s="0" t="n">
        <v>3.703593</v>
      </c>
      <c r="H523" s="0" t="n">
        <v>30.398</v>
      </c>
      <c r="I523" s="0" t="n">
        <v>27.4361</v>
      </c>
      <c r="J523" s="0" t="n">
        <v>7.995</v>
      </c>
      <c r="K523" s="0" t="n">
        <v>5.05053</v>
      </c>
      <c r="L523" s="0" t="n">
        <v>64.21609</v>
      </c>
      <c r="M523" s="0" t="n">
        <v>1.1268</v>
      </c>
      <c r="N523" s="0" t="n">
        <v>0</v>
      </c>
      <c r="O523" s="0" t="n">
        <v>0.00257</v>
      </c>
      <c r="P523" s="0" t="n">
        <v>4.405</v>
      </c>
      <c r="Q523" s="0" t="n">
        <v>52.26014</v>
      </c>
      <c r="R523" s="0" t="n">
        <v>2.0293</v>
      </c>
      <c r="S523" s="0" t="n">
        <v>0</v>
      </c>
      <c r="T523" s="0" t="n">
        <v>0</v>
      </c>
      <c r="U523" s="0" t="n">
        <v>0</v>
      </c>
      <c r="V523" s="2" t="n">
        <v>12.442</v>
      </c>
      <c r="W523" s="2" t="n">
        <v>989.26</v>
      </c>
      <c r="X523" s="2" t="n">
        <v>123.08</v>
      </c>
      <c r="Y523" s="2" t="n">
        <v>0</v>
      </c>
    </row>
    <row r="524" customFormat="false" ht="12.75" hidden="false" customHeight="false" outlineLevel="0" collapsed="false">
      <c r="B524" s="0" t="n">
        <v>4.696</v>
      </c>
      <c r="C524" s="0" t="n">
        <v>4.654</v>
      </c>
      <c r="D524" s="0" t="n">
        <v>18.1728</v>
      </c>
      <c r="E524" s="0" t="n">
        <v>18.1722</v>
      </c>
      <c r="F524" s="0" t="n">
        <v>4.061512</v>
      </c>
      <c r="G524" s="0" t="n">
        <v>3.705647</v>
      </c>
      <c r="H524" s="0" t="n">
        <v>30.3994</v>
      </c>
      <c r="I524" s="0" t="n">
        <v>27.4531</v>
      </c>
      <c r="J524" s="0" t="n">
        <v>7.99</v>
      </c>
      <c r="K524" s="0" t="n">
        <v>5.05715</v>
      </c>
      <c r="L524" s="0" t="n">
        <v>64.30074</v>
      </c>
      <c r="M524" s="0" t="n">
        <v>1.1301</v>
      </c>
      <c r="N524" s="0" t="n">
        <v>0</v>
      </c>
      <c r="O524" s="0" t="n">
        <v>0.00258</v>
      </c>
      <c r="P524" s="0" t="n">
        <v>4.405</v>
      </c>
      <c r="Q524" s="0" t="n">
        <v>52.26014</v>
      </c>
      <c r="R524" s="0" t="n">
        <v>2.0305</v>
      </c>
      <c r="S524" s="0" t="n">
        <v>0</v>
      </c>
      <c r="T524" s="0" t="n">
        <v>0</v>
      </c>
      <c r="U524" s="0" t="n">
        <v>0</v>
      </c>
      <c r="V524" s="2" t="n">
        <v>12.407</v>
      </c>
      <c r="W524" s="2" t="n">
        <v>989.26</v>
      </c>
      <c r="X524" s="2" t="n">
        <v>122.73</v>
      </c>
      <c r="Y524" s="2" t="n">
        <v>0</v>
      </c>
    </row>
    <row r="525" customFormat="false" ht="12.75" hidden="false" customHeight="false" outlineLevel="0" collapsed="false">
      <c r="B525" s="0" t="n">
        <v>4.735</v>
      </c>
      <c r="C525" s="0" t="n">
        <v>4.693</v>
      </c>
      <c r="D525" s="0" t="n">
        <v>18.1728</v>
      </c>
      <c r="E525" s="0" t="n">
        <v>18.1721</v>
      </c>
      <c r="F525" s="0" t="n">
        <v>4.06162</v>
      </c>
      <c r="G525" s="0" t="n">
        <v>3.707443</v>
      </c>
      <c r="H525" s="0" t="n">
        <v>30.4003</v>
      </c>
      <c r="I525" s="0" t="n">
        <v>27.4679</v>
      </c>
      <c r="J525" s="0" t="n">
        <v>7.99</v>
      </c>
      <c r="K525" s="0" t="n">
        <v>5.05842</v>
      </c>
      <c r="L525" s="0" t="n">
        <v>64.31723</v>
      </c>
      <c r="M525" s="0" t="n">
        <v>1.1301</v>
      </c>
      <c r="N525" s="0" t="n">
        <v>0</v>
      </c>
      <c r="O525" s="0" t="n">
        <v>0.00259</v>
      </c>
      <c r="P525" s="0" t="n">
        <v>4.405</v>
      </c>
      <c r="Q525" s="0" t="n">
        <v>52.26014</v>
      </c>
      <c r="R525" s="0" t="n">
        <v>2.0305</v>
      </c>
      <c r="S525" s="0" t="n">
        <v>0</v>
      </c>
      <c r="T525" s="0" t="n">
        <v>0</v>
      </c>
      <c r="U525" s="0" t="n">
        <v>0</v>
      </c>
      <c r="V525" s="2" t="n">
        <v>12.06</v>
      </c>
      <c r="W525" s="2" t="n">
        <v>989.26</v>
      </c>
      <c r="X525" s="2" t="n">
        <v>119.3</v>
      </c>
      <c r="Y525" s="2" t="n">
        <v>0</v>
      </c>
    </row>
    <row r="526" customFormat="false" ht="12.75" hidden="false" customHeight="false" outlineLevel="0" collapsed="false">
      <c r="B526" s="0" t="n">
        <v>4.715</v>
      </c>
      <c r="C526" s="0" t="n">
        <v>4.674</v>
      </c>
      <c r="D526" s="0" t="n">
        <v>18.1729</v>
      </c>
      <c r="E526" s="0" t="n">
        <v>18.1722</v>
      </c>
      <c r="F526" s="0" t="n">
        <v>4.061679</v>
      </c>
      <c r="G526" s="0" t="n">
        <v>3.70908</v>
      </c>
      <c r="H526" s="0" t="n">
        <v>30.4007</v>
      </c>
      <c r="I526" s="0" t="n">
        <v>27.4813</v>
      </c>
      <c r="J526" s="0" t="n">
        <v>7.99</v>
      </c>
      <c r="K526" s="0" t="n">
        <v>5.06476</v>
      </c>
      <c r="L526" s="0" t="n">
        <v>64.39816</v>
      </c>
      <c r="M526" s="0" t="n">
        <v>1.1333</v>
      </c>
      <c r="N526" s="0" t="n">
        <v>0</v>
      </c>
      <c r="O526" s="0" t="n">
        <v>0.0026</v>
      </c>
      <c r="P526" s="0" t="n">
        <v>4.405</v>
      </c>
      <c r="Q526" s="0" t="n">
        <v>52.26014</v>
      </c>
      <c r="R526" s="0" t="n">
        <v>2.0317</v>
      </c>
      <c r="S526" s="0" t="n">
        <v>0</v>
      </c>
      <c r="T526" s="0" t="n">
        <v>0</v>
      </c>
      <c r="U526" s="0" t="n">
        <v>0</v>
      </c>
      <c r="V526" s="2" t="n">
        <v>11.937</v>
      </c>
      <c r="W526" s="2" t="n">
        <v>990.99</v>
      </c>
      <c r="X526" s="2" t="n">
        <v>118.29</v>
      </c>
      <c r="Y526" s="2" t="n">
        <v>0</v>
      </c>
    </row>
    <row r="527" customFormat="false" ht="12.75" hidden="false" customHeight="false" outlineLevel="0" collapsed="false">
      <c r="B527" s="0" t="n">
        <v>4.778</v>
      </c>
      <c r="C527" s="0" t="n">
        <v>4.736</v>
      </c>
      <c r="D527" s="0" t="n">
        <v>18.1729</v>
      </c>
      <c r="E527" s="0" t="n">
        <v>18.1718</v>
      </c>
      <c r="F527" s="0" t="n">
        <v>4.061704</v>
      </c>
      <c r="G527" s="0" t="n">
        <v>3.710618</v>
      </c>
      <c r="H527" s="0" t="n">
        <v>30.4009</v>
      </c>
      <c r="I527" s="0" t="n">
        <v>27.4942</v>
      </c>
      <c r="J527" s="0" t="n">
        <v>7.995</v>
      </c>
      <c r="K527" s="0" t="n">
        <v>5.0605</v>
      </c>
      <c r="L527" s="0" t="n">
        <v>64.34399</v>
      </c>
      <c r="M527" s="0" t="n">
        <v>1.1333</v>
      </c>
      <c r="N527" s="0" t="n">
        <v>0</v>
      </c>
      <c r="O527" s="0" t="n">
        <v>0.00262</v>
      </c>
      <c r="P527" s="0" t="n">
        <v>4.405</v>
      </c>
      <c r="Q527" s="0" t="n">
        <v>52.26014</v>
      </c>
      <c r="R527" s="0" t="n">
        <v>2.0317</v>
      </c>
      <c r="S527" s="0" t="n">
        <v>0</v>
      </c>
      <c r="T527" s="0" t="n">
        <v>0</v>
      </c>
      <c r="U527" s="0" t="n">
        <v>0</v>
      </c>
      <c r="V527" s="2" t="n">
        <v>11.924</v>
      </c>
      <c r="W527" s="2" t="n">
        <v>989.26</v>
      </c>
      <c r="X527" s="2" t="n">
        <v>117.96</v>
      </c>
      <c r="Y527" s="2" t="n">
        <v>0</v>
      </c>
    </row>
    <row r="528" customFormat="false" ht="12.75" hidden="false" customHeight="false" outlineLevel="0" collapsed="false">
      <c r="B528" s="0" t="n">
        <v>4.783</v>
      </c>
      <c r="C528" s="0" t="n">
        <v>4.741</v>
      </c>
      <c r="D528" s="0" t="n">
        <v>18.173</v>
      </c>
      <c r="E528" s="0" t="n">
        <v>18.1719</v>
      </c>
      <c r="F528" s="0" t="n">
        <v>4.061708</v>
      </c>
      <c r="G528" s="0" t="n">
        <v>3.712216</v>
      </c>
      <c r="H528" s="0" t="n">
        <v>30.4009</v>
      </c>
      <c r="I528" s="0" t="n">
        <v>27.5072</v>
      </c>
      <c r="J528" s="0" t="n">
        <v>7.99</v>
      </c>
      <c r="K528" s="0" t="n">
        <v>5.06056</v>
      </c>
      <c r="L528" s="0" t="n">
        <v>64.34482</v>
      </c>
      <c r="M528" s="0" t="n">
        <v>1.1365</v>
      </c>
      <c r="N528" s="0" t="n">
        <v>0</v>
      </c>
      <c r="O528" s="0" t="n">
        <v>0.00263</v>
      </c>
      <c r="P528" s="0" t="n">
        <v>4.405</v>
      </c>
      <c r="Q528" s="0" t="n">
        <v>52.26014</v>
      </c>
      <c r="R528" s="0" t="n">
        <v>2.033</v>
      </c>
      <c r="S528" s="0" t="n">
        <v>0</v>
      </c>
      <c r="T528" s="0" t="n">
        <v>0</v>
      </c>
      <c r="U528" s="0" t="n">
        <v>0</v>
      </c>
      <c r="V528" s="2" t="n">
        <v>11.656</v>
      </c>
      <c r="W528" s="2" t="n">
        <v>989.26</v>
      </c>
      <c r="X528" s="2" t="n">
        <v>115.31</v>
      </c>
      <c r="Y528" s="2" t="n">
        <v>0</v>
      </c>
    </row>
    <row r="529" customFormat="false" ht="12.75" hidden="false" customHeight="false" outlineLevel="0" collapsed="false">
      <c r="B529" s="0" t="n">
        <v>4.793</v>
      </c>
      <c r="C529" s="0" t="n">
        <v>4.751</v>
      </c>
      <c r="D529" s="0" t="n">
        <v>18.1731</v>
      </c>
      <c r="E529" s="0" t="n">
        <v>18.1718</v>
      </c>
      <c r="F529" s="0" t="n">
        <v>4.061524</v>
      </c>
      <c r="G529" s="0" t="n">
        <v>3.713788</v>
      </c>
      <c r="H529" s="0" t="n">
        <v>30.3992</v>
      </c>
      <c r="I529" s="0" t="n">
        <v>27.5202</v>
      </c>
      <c r="J529" s="0" t="n">
        <v>7.99</v>
      </c>
      <c r="K529" s="0" t="n">
        <v>5.0545</v>
      </c>
      <c r="L529" s="0" t="n">
        <v>64.26735</v>
      </c>
      <c r="M529" s="0" t="n">
        <v>1.1398</v>
      </c>
      <c r="N529" s="0" t="n">
        <v>0</v>
      </c>
      <c r="O529" s="0" t="n">
        <v>0.00264</v>
      </c>
      <c r="P529" s="0" t="n">
        <v>4.405</v>
      </c>
      <c r="Q529" s="0" t="n">
        <v>52.26014</v>
      </c>
      <c r="R529" s="0" t="n">
        <v>2.0342</v>
      </c>
      <c r="S529" s="0" t="n">
        <v>0</v>
      </c>
      <c r="T529" s="0" t="n">
        <v>0</v>
      </c>
      <c r="U529" s="0" t="n">
        <v>0</v>
      </c>
      <c r="V529" s="2" t="n">
        <v>11.525</v>
      </c>
      <c r="W529" s="2" t="n">
        <v>989.26</v>
      </c>
      <c r="X529" s="2" t="n">
        <v>114.01</v>
      </c>
      <c r="Y529" s="2" t="n">
        <v>0</v>
      </c>
    </row>
    <row r="530" customFormat="false" ht="12.75" hidden="false" customHeight="false" outlineLevel="0" collapsed="false">
      <c r="B530" s="0" t="n">
        <v>4.802</v>
      </c>
      <c r="C530" s="0" t="n">
        <v>4.76</v>
      </c>
      <c r="D530" s="0" t="n">
        <v>18.1732</v>
      </c>
      <c r="E530" s="0" t="n">
        <v>18.1716</v>
      </c>
      <c r="F530" s="0" t="n">
        <v>4.061158</v>
      </c>
      <c r="G530" s="0" t="n">
        <v>3.715001</v>
      </c>
      <c r="H530" s="0" t="n">
        <v>30.3961</v>
      </c>
      <c r="I530" s="0" t="n">
        <v>27.5303</v>
      </c>
      <c r="J530" s="0" t="n">
        <v>7.99</v>
      </c>
      <c r="K530" s="0" t="n">
        <v>5.05964</v>
      </c>
      <c r="L530" s="0" t="n">
        <v>64.33155</v>
      </c>
      <c r="M530" s="0" t="n">
        <v>1.1398</v>
      </c>
      <c r="N530" s="0" t="n">
        <v>0</v>
      </c>
      <c r="O530" s="0" t="n">
        <v>0.00265</v>
      </c>
      <c r="P530" s="0" t="n">
        <v>4.405</v>
      </c>
      <c r="Q530" s="0" t="n">
        <v>52.26014</v>
      </c>
      <c r="R530" s="0" t="n">
        <v>2.0342</v>
      </c>
      <c r="S530" s="0" t="n">
        <v>0</v>
      </c>
      <c r="T530" s="0" t="n">
        <v>0</v>
      </c>
      <c r="U530" s="0" t="n">
        <v>0</v>
      </c>
      <c r="V530" s="2" t="n">
        <v>11.492</v>
      </c>
      <c r="W530" s="2" t="n">
        <v>989.26</v>
      </c>
      <c r="X530" s="2" t="n">
        <v>113.68</v>
      </c>
      <c r="Y530" s="2" t="n">
        <v>0</v>
      </c>
    </row>
    <row r="531" customFormat="false" ht="12.75" hidden="false" customHeight="false" outlineLevel="0" collapsed="false">
      <c r="B531" s="0" t="n">
        <v>4.836</v>
      </c>
      <c r="C531" s="0" t="n">
        <v>4.794</v>
      </c>
      <c r="D531" s="0" t="n">
        <v>18.1733</v>
      </c>
      <c r="E531" s="0" t="n">
        <v>18.1716</v>
      </c>
      <c r="F531" s="0" t="n">
        <v>4.060489</v>
      </c>
      <c r="G531" s="0" t="n">
        <v>3.716136</v>
      </c>
      <c r="H531" s="0" t="n">
        <v>30.3905</v>
      </c>
      <c r="I531" s="0" t="n">
        <v>27.5397</v>
      </c>
      <c r="J531" s="0" t="n">
        <v>7.995</v>
      </c>
      <c r="K531" s="0" t="n">
        <v>5.05422</v>
      </c>
      <c r="L531" s="0" t="n">
        <v>64.26058</v>
      </c>
      <c r="M531" s="0" t="n">
        <v>1.143</v>
      </c>
      <c r="N531" s="0" t="n">
        <v>0</v>
      </c>
      <c r="O531" s="0" t="n">
        <v>0.00266</v>
      </c>
      <c r="P531" s="0" t="n">
        <v>4.405</v>
      </c>
      <c r="Q531" s="0" t="n">
        <v>52.26014</v>
      </c>
      <c r="R531" s="0" t="n">
        <v>2.0354</v>
      </c>
      <c r="S531" s="0" t="n">
        <v>0</v>
      </c>
      <c r="T531" s="0" t="n">
        <v>0</v>
      </c>
      <c r="U531" s="0" t="n">
        <v>0</v>
      </c>
      <c r="V531" s="2" t="n">
        <v>11.298</v>
      </c>
      <c r="W531" s="2" t="n">
        <v>989.26</v>
      </c>
      <c r="X531" s="2" t="n">
        <v>111.76</v>
      </c>
      <c r="Y531" s="2" t="n">
        <v>0</v>
      </c>
    </row>
    <row r="532" customFormat="false" ht="12.75" hidden="false" customHeight="false" outlineLevel="0" collapsed="false">
      <c r="B532" s="0" t="n">
        <v>4.851</v>
      </c>
      <c r="C532" s="0" t="n">
        <v>4.808</v>
      </c>
      <c r="D532" s="0" t="n">
        <v>18.1729</v>
      </c>
      <c r="E532" s="0" t="n">
        <v>18.1715</v>
      </c>
      <c r="F532" s="0" t="n">
        <v>4.059437</v>
      </c>
      <c r="G532" s="0" t="n">
        <v>3.717157</v>
      </c>
      <c r="H532" s="0" t="n">
        <v>30.382</v>
      </c>
      <c r="I532" s="0" t="n">
        <v>27.5482</v>
      </c>
      <c r="J532" s="0" t="n">
        <v>7.99</v>
      </c>
      <c r="K532" s="0" t="n">
        <v>5.05409</v>
      </c>
      <c r="L532" s="0" t="n">
        <v>64.25519</v>
      </c>
      <c r="M532" s="0" t="n">
        <v>1.1398</v>
      </c>
      <c r="N532" s="0" t="n">
        <v>0</v>
      </c>
      <c r="O532" s="0" t="n">
        <v>0.00267</v>
      </c>
      <c r="P532" s="0" t="n">
        <v>4.405</v>
      </c>
      <c r="Q532" s="0" t="n">
        <v>52.26014</v>
      </c>
      <c r="R532" s="0" t="n">
        <v>2.0342</v>
      </c>
      <c r="S532" s="0" t="n">
        <v>0</v>
      </c>
      <c r="T532" s="0" t="n">
        <v>0</v>
      </c>
      <c r="U532" s="0" t="n">
        <v>0</v>
      </c>
      <c r="V532" s="2" t="n">
        <v>11.182</v>
      </c>
      <c r="W532" s="2" t="n">
        <v>990.99</v>
      </c>
      <c r="X532" s="2" t="n">
        <v>110.82</v>
      </c>
      <c r="Y532" s="2" t="n">
        <v>0</v>
      </c>
    </row>
    <row r="533" customFormat="false" ht="12.75" hidden="false" customHeight="false" outlineLevel="0" collapsed="false">
      <c r="B533" s="0" t="n">
        <v>4.851</v>
      </c>
      <c r="C533" s="0" t="n">
        <v>4.808</v>
      </c>
      <c r="D533" s="0" t="n">
        <v>18.173</v>
      </c>
      <c r="E533" s="0" t="n">
        <v>18.1713</v>
      </c>
      <c r="F533" s="0" t="n">
        <v>4.057953</v>
      </c>
      <c r="G533" s="0" t="n">
        <v>3.717947</v>
      </c>
      <c r="H533" s="0" t="n">
        <v>30.3695</v>
      </c>
      <c r="I533" s="0" t="n">
        <v>27.5548</v>
      </c>
      <c r="J533" s="0" t="n">
        <v>7.99</v>
      </c>
      <c r="K533" s="0" t="n">
        <v>5.05994</v>
      </c>
      <c r="L533" s="0" t="n">
        <v>64.32485</v>
      </c>
      <c r="M533" s="0" t="n">
        <v>1.1398</v>
      </c>
      <c r="N533" s="0" t="n">
        <v>0</v>
      </c>
      <c r="O533" s="0" t="n">
        <v>0.00269</v>
      </c>
      <c r="P533" s="0" t="n">
        <v>4.405</v>
      </c>
      <c r="Q533" s="0" t="n">
        <v>52.26014</v>
      </c>
      <c r="R533" s="0" t="n">
        <v>2.0342</v>
      </c>
      <c r="S533" s="0" t="n">
        <v>0</v>
      </c>
      <c r="T533" s="0" t="n">
        <v>0</v>
      </c>
      <c r="U533" s="0" t="n">
        <v>0</v>
      </c>
      <c r="V533" s="2" t="n">
        <v>11.17</v>
      </c>
      <c r="W533" s="2" t="n">
        <v>989.26</v>
      </c>
      <c r="X533" s="2" t="n">
        <v>110.5</v>
      </c>
      <c r="Y533" s="2" t="n">
        <v>0</v>
      </c>
    </row>
    <row r="534" customFormat="false" ht="12.75" hidden="false" customHeight="false" outlineLevel="0" collapsed="false">
      <c r="B534" s="0" t="n">
        <v>4.879</v>
      </c>
      <c r="C534" s="0" t="n">
        <v>4.836</v>
      </c>
      <c r="D534" s="0" t="n">
        <v>18.1731</v>
      </c>
      <c r="E534" s="0" t="n">
        <v>18.1713</v>
      </c>
      <c r="F534" s="0" t="n">
        <v>4.055749</v>
      </c>
      <c r="G534" s="0" t="n">
        <v>3.718504</v>
      </c>
      <c r="H534" s="0" t="n">
        <v>30.351</v>
      </c>
      <c r="I534" s="0" t="n">
        <v>27.5594</v>
      </c>
      <c r="J534" s="0" t="n">
        <v>7.99</v>
      </c>
      <c r="K534" s="0" t="n">
        <v>5.06059</v>
      </c>
      <c r="L534" s="0" t="n">
        <v>64.32625</v>
      </c>
      <c r="M534" s="0" t="n">
        <v>1.1333</v>
      </c>
      <c r="N534" s="0" t="n">
        <v>0</v>
      </c>
      <c r="O534" s="0" t="n">
        <v>0.0027</v>
      </c>
      <c r="P534" s="0" t="n">
        <v>4.405</v>
      </c>
      <c r="Q534" s="0" t="n">
        <v>52.26014</v>
      </c>
      <c r="R534" s="0" t="n">
        <v>2.0317</v>
      </c>
      <c r="S534" s="0" t="n">
        <v>0</v>
      </c>
      <c r="T534" s="0" t="n">
        <v>0</v>
      </c>
      <c r="U534" s="0" t="n">
        <v>0</v>
      </c>
      <c r="V534" s="2" t="n">
        <v>11.013</v>
      </c>
      <c r="W534" s="2" t="n">
        <v>989.26</v>
      </c>
      <c r="X534" s="2" t="n">
        <v>108.95</v>
      </c>
      <c r="Y534" s="2" t="n">
        <v>0</v>
      </c>
    </row>
    <row r="535" customFormat="false" ht="12.75" hidden="false" customHeight="false" outlineLevel="0" collapsed="false">
      <c r="B535" s="0" t="n">
        <v>4.884</v>
      </c>
      <c r="C535" s="0" t="n">
        <v>4.842</v>
      </c>
      <c r="D535" s="0" t="n">
        <v>18.1728</v>
      </c>
      <c r="E535" s="0" t="n">
        <v>18.1711</v>
      </c>
      <c r="F535" s="0" t="n">
        <v>4.052881</v>
      </c>
      <c r="G535" s="0" t="n">
        <v>3.71881</v>
      </c>
      <c r="H535" s="0" t="n">
        <v>30.3274</v>
      </c>
      <c r="I535" s="0" t="n">
        <v>27.562</v>
      </c>
      <c r="J535" s="0" t="n">
        <v>7.99</v>
      </c>
      <c r="K535" s="0" t="n">
        <v>5.06132</v>
      </c>
      <c r="L535" s="0" t="n">
        <v>64.32592</v>
      </c>
      <c r="M535" s="0" t="n">
        <v>1.1333</v>
      </c>
      <c r="N535" s="0" t="n">
        <v>0</v>
      </c>
      <c r="O535" s="0" t="n">
        <v>0.00271</v>
      </c>
      <c r="P535" s="0" t="n">
        <v>4.405</v>
      </c>
      <c r="Q535" s="0" t="n">
        <v>52.26014</v>
      </c>
      <c r="R535" s="0" t="n">
        <v>2.0317</v>
      </c>
      <c r="S535" s="0" t="n">
        <v>0</v>
      </c>
      <c r="T535" s="0" t="n">
        <v>0</v>
      </c>
      <c r="U535" s="0" t="n">
        <v>0</v>
      </c>
      <c r="V535" s="2" t="n">
        <v>10.888</v>
      </c>
      <c r="W535" s="2" t="n">
        <v>989.26</v>
      </c>
      <c r="X535" s="2" t="n">
        <v>107.72</v>
      </c>
      <c r="Y535" s="2" t="n">
        <v>0</v>
      </c>
    </row>
    <row r="536" customFormat="false" ht="12.75" hidden="false" customHeight="false" outlineLevel="0" collapsed="false">
      <c r="B536" s="0" t="n">
        <v>4.909</v>
      </c>
      <c r="C536" s="0" t="n">
        <v>4.866</v>
      </c>
      <c r="D536" s="0" t="n">
        <v>18.1729</v>
      </c>
      <c r="E536" s="0" t="n">
        <v>18.171</v>
      </c>
      <c r="F536" s="0" t="n">
        <v>4.049354</v>
      </c>
      <c r="G536" s="0" t="n">
        <v>3.71873</v>
      </c>
      <c r="H536" s="0" t="n">
        <v>30.2979</v>
      </c>
      <c r="I536" s="0" t="n">
        <v>27.5614</v>
      </c>
      <c r="J536" s="0" t="n">
        <v>7.995</v>
      </c>
      <c r="K536" s="0" t="n">
        <v>5.06206</v>
      </c>
      <c r="L536" s="0" t="n">
        <v>64.32414</v>
      </c>
      <c r="M536" s="0" t="n">
        <v>1.1333</v>
      </c>
      <c r="N536" s="0" t="n">
        <v>0</v>
      </c>
      <c r="O536" s="0" t="n">
        <v>0.00272</v>
      </c>
      <c r="P536" s="0" t="n">
        <v>4.405</v>
      </c>
      <c r="Q536" s="0" t="n">
        <v>52.26014</v>
      </c>
      <c r="R536" s="0" t="n">
        <v>2.0317</v>
      </c>
      <c r="S536" s="0" t="n">
        <v>0</v>
      </c>
      <c r="T536" s="0" t="n">
        <v>0</v>
      </c>
      <c r="U536" s="0" t="n">
        <v>0</v>
      </c>
      <c r="V536" s="2" t="n">
        <v>10.888</v>
      </c>
      <c r="W536" s="2" t="n">
        <v>989.26</v>
      </c>
      <c r="X536" s="2" t="n">
        <v>107.72</v>
      </c>
      <c r="Y536" s="2" t="n">
        <v>0</v>
      </c>
    </row>
    <row r="537" customFormat="false" ht="12.75" hidden="false" customHeight="false" outlineLevel="0" collapsed="false">
      <c r="B537" s="0" t="n">
        <v>4.899</v>
      </c>
      <c r="C537" s="0" t="n">
        <v>4.856</v>
      </c>
      <c r="D537" s="0" t="n">
        <v>18.1728</v>
      </c>
      <c r="E537" s="0" t="n">
        <v>18.1711</v>
      </c>
      <c r="F537" s="0" t="n">
        <v>4.045508</v>
      </c>
      <c r="G537" s="0" t="n">
        <v>3.71798</v>
      </c>
      <c r="H537" s="0" t="n">
        <v>30.2659</v>
      </c>
      <c r="I537" s="0" t="n">
        <v>27.5552</v>
      </c>
      <c r="J537" s="0" t="n">
        <v>7.995</v>
      </c>
      <c r="K537" s="0" t="n">
        <v>5.06276</v>
      </c>
      <c r="L537" s="0" t="n">
        <v>64.32052</v>
      </c>
      <c r="M537" s="0" t="n">
        <v>1.1301</v>
      </c>
      <c r="N537" s="0" t="n">
        <v>0</v>
      </c>
      <c r="O537" s="0" t="n">
        <v>0.00273</v>
      </c>
      <c r="P537" s="0" t="n">
        <v>4.405</v>
      </c>
      <c r="Q537" s="0" t="n">
        <v>52.26014</v>
      </c>
      <c r="R537" s="0" t="n">
        <v>2.0305</v>
      </c>
      <c r="S537" s="0" t="n">
        <v>0</v>
      </c>
      <c r="T537" s="0" t="n">
        <v>0</v>
      </c>
      <c r="U537" s="0" t="n">
        <v>0</v>
      </c>
      <c r="V537" s="2" t="n">
        <v>10.765</v>
      </c>
      <c r="W537" s="2" t="n">
        <v>989.26</v>
      </c>
      <c r="X537" s="2" t="n">
        <v>106.5</v>
      </c>
      <c r="Y537" s="2" t="n">
        <v>0</v>
      </c>
    </row>
    <row r="538" customFormat="false" ht="12.75" hidden="false" customHeight="false" outlineLevel="0" collapsed="false">
      <c r="B538" s="0" t="n">
        <v>4.938</v>
      </c>
      <c r="C538" s="0" t="n">
        <v>4.894</v>
      </c>
      <c r="D538" s="0" t="n">
        <v>18.173</v>
      </c>
      <c r="E538" s="0" t="n">
        <v>18.1711</v>
      </c>
      <c r="F538" s="0" t="n">
        <v>4.041844</v>
      </c>
      <c r="G538" s="0" t="n">
        <v>3.716866</v>
      </c>
      <c r="H538" s="0" t="n">
        <v>30.2352</v>
      </c>
      <c r="I538" s="0" t="n">
        <v>27.546</v>
      </c>
      <c r="J538" s="0" t="n">
        <v>7.99</v>
      </c>
      <c r="K538" s="0" t="n">
        <v>5.05728</v>
      </c>
      <c r="L538" s="0" t="n">
        <v>64.23932</v>
      </c>
      <c r="M538" s="0" t="n">
        <v>1.1236</v>
      </c>
      <c r="N538" s="0" t="n">
        <v>0</v>
      </c>
      <c r="O538" s="0" t="n">
        <v>0.00274</v>
      </c>
      <c r="P538" s="0" t="n">
        <v>4.405</v>
      </c>
      <c r="Q538" s="0" t="n">
        <v>52.26014</v>
      </c>
      <c r="R538" s="0" t="n">
        <v>2.0281</v>
      </c>
      <c r="S538" s="0" t="n">
        <v>0</v>
      </c>
      <c r="T538" s="0" t="n">
        <v>0</v>
      </c>
      <c r="U538" s="0" t="n">
        <v>0</v>
      </c>
      <c r="V538" s="2" t="n">
        <v>10.644</v>
      </c>
      <c r="W538" s="2" t="n">
        <v>989.26</v>
      </c>
      <c r="X538" s="2" t="n">
        <v>105.3</v>
      </c>
      <c r="Y538" s="2" t="n">
        <v>0</v>
      </c>
    </row>
    <row r="539" customFormat="false" ht="12.75" hidden="false" customHeight="false" outlineLevel="0" collapsed="false">
      <c r="B539" s="0" t="n">
        <v>4.933</v>
      </c>
      <c r="C539" s="0" t="n">
        <v>4.889</v>
      </c>
      <c r="D539" s="0" t="n">
        <v>18.1728</v>
      </c>
      <c r="E539" s="0" t="n">
        <v>18.1708</v>
      </c>
      <c r="F539" s="0" t="n">
        <v>4.038384</v>
      </c>
      <c r="G539" s="0" t="n">
        <v>3.71522</v>
      </c>
      <c r="H539" s="0" t="n">
        <v>30.2066</v>
      </c>
      <c r="I539" s="0" t="n">
        <v>27.5327</v>
      </c>
      <c r="J539" s="0" t="n">
        <v>7.99</v>
      </c>
      <c r="K539" s="0" t="n">
        <v>5.05615</v>
      </c>
      <c r="L539" s="0" t="n">
        <v>64.21365</v>
      </c>
      <c r="M539" s="0" t="n">
        <v>1.1204</v>
      </c>
      <c r="N539" s="0" t="n">
        <v>0</v>
      </c>
      <c r="O539" s="0" t="n">
        <v>0.00275</v>
      </c>
      <c r="P539" s="0" t="n">
        <v>4.405</v>
      </c>
      <c r="Q539" s="0" t="n">
        <v>52.26014</v>
      </c>
      <c r="R539" s="0" t="n">
        <v>2.0269</v>
      </c>
      <c r="S539" s="0" t="n">
        <v>0</v>
      </c>
      <c r="T539" s="0" t="n">
        <v>0</v>
      </c>
      <c r="U539" s="0" t="n">
        <v>0</v>
      </c>
      <c r="V539" s="2" t="n">
        <v>10.614</v>
      </c>
      <c r="W539" s="2" t="n">
        <v>989.26</v>
      </c>
      <c r="X539" s="2" t="n">
        <v>105</v>
      </c>
      <c r="Y539" s="2" t="n">
        <v>0</v>
      </c>
    </row>
    <row r="540" customFormat="false" ht="12.75" hidden="false" customHeight="false" outlineLevel="0" collapsed="false">
      <c r="B540" s="0" t="n">
        <v>4.957</v>
      </c>
      <c r="C540" s="0" t="n">
        <v>4.914</v>
      </c>
      <c r="D540" s="0" t="n">
        <v>18.1728</v>
      </c>
      <c r="E540" s="0" t="n">
        <v>18.1711</v>
      </c>
      <c r="F540" s="0" t="n">
        <v>4.035124</v>
      </c>
      <c r="G540" s="0" t="n">
        <v>3.71274</v>
      </c>
      <c r="H540" s="0" t="n">
        <v>30.1794</v>
      </c>
      <c r="I540" s="0" t="n">
        <v>27.5121</v>
      </c>
      <c r="J540" s="0" t="n">
        <v>7.99</v>
      </c>
      <c r="K540" s="0" t="n">
        <v>5.05562</v>
      </c>
      <c r="L540" s="0" t="n">
        <v>64.19648</v>
      </c>
      <c r="M540" s="0" t="n">
        <v>1.1172</v>
      </c>
      <c r="N540" s="0" t="n">
        <v>0</v>
      </c>
      <c r="O540" s="0" t="n">
        <v>0.00277</v>
      </c>
      <c r="P540" s="0" t="n">
        <v>4.405</v>
      </c>
      <c r="Q540" s="0" t="n">
        <v>52.26014</v>
      </c>
      <c r="R540" s="0" t="n">
        <v>2.0256</v>
      </c>
      <c r="S540" s="0" t="n">
        <v>0</v>
      </c>
      <c r="T540" s="0" t="n">
        <v>0</v>
      </c>
      <c r="U540" s="0" t="n">
        <v>0</v>
      </c>
      <c r="V540" s="2" t="n">
        <v>10.554</v>
      </c>
      <c r="W540" s="2" t="n">
        <v>989.26</v>
      </c>
      <c r="X540" s="2" t="n">
        <v>104.4</v>
      </c>
      <c r="Y540" s="2" t="n">
        <v>0</v>
      </c>
    </row>
    <row r="541" customFormat="false" ht="12.75" hidden="false" customHeight="false" outlineLevel="0" collapsed="false">
      <c r="B541" s="0" t="n">
        <v>4.977</v>
      </c>
      <c r="C541" s="0" t="n">
        <v>4.933</v>
      </c>
      <c r="D541" s="0" t="n">
        <v>18.1728</v>
      </c>
      <c r="E541" s="0" t="n">
        <v>18.1708</v>
      </c>
      <c r="F541" s="0" t="n">
        <v>4.031833</v>
      </c>
      <c r="G541" s="0" t="n">
        <v>3.709306</v>
      </c>
      <c r="H541" s="0" t="n">
        <v>30.152</v>
      </c>
      <c r="I541" s="0" t="n">
        <v>27.484</v>
      </c>
      <c r="J541" s="0" t="n">
        <v>7.99</v>
      </c>
      <c r="K541" s="0" t="n">
        <v>5.055</v>
      </c>
      <c r="L541" s="0" t="n">
        <v>64.1781</v>
      </c>
      <c r="M541" s="0" t="n">
        <v>1.1204</v>
      </c>
      <c r="N541" s="0" t="n">
        <v>0</v>
      </c>
      <c r="O541" s="0" t="n">
        <v>0.00278</v>
      </c>
      <c r="P541" s="0" t="n">
        <v>4.405</v>
      </c>
      <c r="Q541" s="0" t="n">
        <v>52.26014</v>
      </c>
      <c r="R541" s="0" t="n">
        <v>2.0269</v>
      </c>
      <c r="S541" s="0" t="n">
        <v>0</v>
      </c>
      <c r="T541" s="0" t="n">
        <v>0</v>
      </c>
      <c r="U541" s="0" t="n">
        <v>0</v>
      </c>
      <c r="V541" s="2" t="n">
        <v>10.434</v>
      </c>
      <c r="W541" s="2" t="n">
        <v>989.26</v>
      </c>
      <c r="X541" s="2" t="n">
        <v>103.22</v>
      </c>
      <c r="Y541" s="2" t="n">
        <v>0</v>
      </c>
    </row>
    <row r="542" customFormat="false" ht="12.75" hidden="false" customHeight="false" outlineLevel="0" collapsed="false">
      <c r="B542" s="0" t="n">
        <v>4.966</v>
      </c>
      <c r="C542" s="0" t="n">
        <v>4.923</v>
      </c>
      <c r="D542" s="0" t="n">
        <v>18.1728</v>
      </c>
      <c r="E542" s="0" t="n">
        <v>18.171</v>
      </c>
      <c r="F542" s="0" t="n">
        <v>4.028296</v>
      </c>
      <c r="G542" s="0" t="n">
        <v>3.70464</v>
      </c>
      <c r="H542" s="0" t="n">
        <v>30.1225</v>
      </c>
      <c r="I542" s="0" t="n">
        <v>27.4455</v>
      </c>
      <c r="J542" s="0" t="n">
        <v>7.99</v>
      </c>
      <c r="K542" s="0" t="n">
        <v>5.05434</v>
      </c>
      <c r="L542" s="0" t="n">
        <v>64.15829</v>
      </c>
      <c r="M542" s="0" t="n">
        <v>1.1204</v>
      </c>
      <c r="N542" s="0" t="n">
        <v>0</v>
      </c>
      <c r="O542" s="0" t="n">
        <v>0.00279</v>
      </c>
      <c r="P542" s="0" t="n">
        <v>4.405</v>
      </c>
      <c r="Q542" s="0" t="n">
        <v>52.26014</v>
      </c>
      <c r="R542" s="0" t="n">
        <v>2.0269</v>
      </c>
      <c r="S542" s="0" t="n">
        <v>0</v>
      </c>
      <c r="T542" s="0" t="n">
        <v>0</v>
      </c>
      <c r="U542" s="0" t="n">
        <v>0</v>
      </c>
      <c r="V542" s="2" t="n">
        <v>10.405</v>
      </c>
      <c r="W542" s="2" t="n">
        <v>989.26</v>
      </c>
      <c r="X542" s="2" t="n">
        <v>102.93</v>
      </c>
      <c r="Y542" s="2" t="n">
        <v>0</v>
      </c>
    </row>
    <row r="543" customFormat="false" ht="12.75" hidden="false" customHeight="false" outlineLevel="0" collapsed="false">
      <c r="B543" s="0" t="n">
        <v>4.981</v>
      </c>
      <c r="C543" s="0" t="n">
        <v>4.937</v>
      </c>
      <c r="D543" s="0" t="n">
        <v>18.1727</v>
      </c>
      <c r="E543" s="0" t="n">
        <v>18.171</v>
      </c>
      <c r="F543" s="0" t="n">
        <v>4.024624</v>
      </c>
      <c r="G543" s="0" t="n">
        <v>3.698805</v>
      </c>
      <c r="H543" s="0" t="n">
        <v>30.092</v>
      </c>
      <c r="I543" s="0" t="n">
        <v>27.3976</v>
      </c>
      <c r="J543" s="0" t="n">
        <v>7.99</v>
      </c>
      <c r="K543" s="0" t="n">
        <v>5.05363</v>
      </c>
      <c r="L543" s="0" t="n">
        <v>64.1375</v>
      </c>
      <c r="M543" s="0" t="n">
        <v>1.1172</v>
      </c>
      <c r="N543" s="0" t="n">
        <v>0</v>
      </c>
      <c r="O543" s="0" t="n">
        <v>0.0028</v>
      </c>
      <c r="P543" s="0" t="n">
        <v>4.405</v>
      </c>
      <c r="Q543" s="0" t="n">
        <v>52.26014</v>
      </c>
      <c r="R543" s="0" t="n">
        <v>2.0256</v>
      </c>
      <c r="S543" s="0" t="n">
        <v>0</v>
      </c>
      <c r="T543" s="0" t="n">
        <v>0</v>
      </c>
      <c r="U543" s="0" t="n">
        <v>0</v>
      </c>
      <c r="V543" s="2" t="n">
        <v>10.346</v>
      </c>
      <c r="W543" s="2" t="n">
        <v>989.26</v>
      </c>
      <c r="X543" s="2" t="n">
        <v>102.35</v>
      </c>
      <c r="Y543" s="2" t="n">
        <v>0</v>
      </c>
    </row>
    <row r="544" customFormat="false" ht="12.75" hidden="false" customHeight="false" outlineLevel="0" collapsed="false">
      <c r="B544" s="0" t="n">
        <v>4.996</v>
      </c>
      <c r="C544" s="0" t="n">
        <v>4.953</v>
      </c>
      <c r="D544" s="0" t="n">
        <v>18.1724</v>
      </c>
      <c r="E544" s="0" t="n">
        <v>18.1711</v>
      </c>
      <c r="F544" s="0" t="n">
        <v>4.021024</v>
      </c>
      <c r="G544" s="0" t="n">
        <v>3.691776</v>
      </c>
      <c r="H544" s="0" t="n">
        <v>30.0622</v>
      </c>
      <c r="I544" s="0" t="n">
        <v>27.3397</v>
      </c>
      <c r="J544" s="0" t="n">
        <v>7.99</v>
      </c>
      <c r="K544" s="0" t="n">
        <v>5.05361</v>
      </c>
      <c r="L544" s="0" t="n">
        <v>64.12541</v>
      </c>
      <c r="M544" s="0" t="n">
        <v>1.1204</v>
      </c>
      <c r="N544" s="0" t="n">
        <v>0</v>
      </c>
      <c r="O544" s="0" t="n">
        <v>0.00281</v>
      </c>
      <c r="P544" s="0" t="n">
        <v>4.405</v>
      </c>
      <c r="Q544" s="0" t="n">
        <v>52.26014</v>
      </c>
      <c r="R544" s="0" t="n">
        <v>2.0269</v>
      </c>
      <c r="S544" s="0" t="n">
        <v>0</v>
      </c>
      <c r="T544" s="0" t="n">
        <v>0</v>
      </c>
      <c r="U544" s="0" t="n">
        <v>0</v>
      </c>
      <c r="V544" s="2" t="n">
        <v>10.258</v>
      </c>
      <c r="W544" s="2" t="n">
        <v>989.26</v>
      </c>
      <c r="X544" s="2" t="n">
        <v>101.48</v>
      </c>
      <c r="Y544" s="2" t="n">
        <v>0</v>
      </c>
    </row>
    <row r="545" customFormat="false" ht="12.75" hidden="false" customHeight="false" outlineLevel="0" collapsed="false">
      <c r="B545" s="0" t="n">
        <v>5.006</v>
      </c>
      <c r="C545" s="0" t="n">
        <v>4.962</v>
      </c>
      <c r="D545" s="0" t="n">
        <v>18.1725</v>
      </c>
      <c r="E545" s="0" t="n">
        <v>18.171</v>
      </c>
      <c r="F545" s="0" t="n">
        <v>4.017506</v>
      </c>
      <c r="G545" s="0" t="n">
        <v>3.68376</v>
      </c>
      <c r="H545" s="0" t="n">
        <v>30.0329</v>
      </c>
      <c r="I545" s="0" t="n">
        <v>27.2739</v>
      </c>
      <c r="J545" s="0" t="n">
        <v>7.99</v>
      </c>
      <c r="K545" s="0" t="n">
        <v>5.04667</v>
      </c>
      <c r="L545" s="0" t="n">
        <v>64.02622</v>
      </c>
      <c r="M545" s="0" t="n">
        <v>1.1236</v>
      </c>
      <c r="N545" s="0" t="n">
        <v>0</v>
      </c>
      <c r="O545" s="0" t="n">
        <v>0.00282</v>
      </c>
      <c r="P545" s="0" t="n">
        <v>4.405</v>
      </c>
      <c r="Q545" s="0" t="n">
        <v>52.26014</v>
      </c>
      <c r="R545" s="0" t="n">
        <v>2.0281</v>
      </c>
      <c r="S545" s="0" t="n">
        <v>0</v>
      </c>
      <c r="T545" s="0" t="n">
        <v>0</v>
      </c>
      <c r="U545" s="0" t="n">
        <v>0</v>
      </c>
      <c r="V545" s="2" t="n">
        <v>10.2</v>
      </c>
      <c r="W545" s="2" t="n">
        <v>989.26</v>
      </c>
      <c r="X545" s="2" t="n">
        <v>100.9</v>
      </c>
      <c r="Y545" s="2" t="n">
        <v>0</v>
      </c>
    </row>
    <row r="546" customFormat="false" ht="12.75" hidden="false" customHeight="false" outlineLevel="0" collapsed="false">
      <c r="B546" s="0" t="n">
        <v>5.025</v>
      </c>
      <c r="C546" s="0" t="n">
        <v>4.981</v>
      </c>
      <c r="D546" s="0" t="n">
        <v>18.1726</v>
      </c>
      <c r="E546" s="0" t="n">
        <v>18.171</v>
      </c>
      <c r="F546" s="0" t="n">
        <v>4.014287</v>
      </c>
      <c r="G546" s="0" t="n">
        <v>3.67525</v>
      </c>
      <c r="H546" s="0" t="n">
        <v>30.006</v>
      </c>
      <c r="I546" s="0" t="n">
        <v>27.204</v>
      </c>
      <c r="J546" s="0" t="n">
        <v>7.99</v>
      </c>
      <c r="K546" s="0" t="n">
        <v>5.04565</v>
      </c>
      <c r="L546" s="0" t="n">
        <v>64.00309</v>
      </c>
      <c r="M546" s="0" t="n">
        <v>1.1236</v>
      </c>
      <c r="N546" s="0" t="n">
        <v>0</v>
      </c>
      <c r="O546" s="0" t="n">
        <v>0.00284</v>
      </c>
      <c r="P546" s="0" t="n">
        <v>4.405</v>
      </c>
      <c r="Q546" s="0" t="n">
        <v>52.26014</v>
      </c>
      <c r="R546" s="0" t="n">
        <v>2.0281</v>
      </c>
      <c r="S546" s="0" t="n">
        <v>0</v>
      </c>
      <c r="T546" s="0" t="n">
        <v>0</v>
      </c>
      <c r="U546" s="0" t="n">
        <v>0</v>
      </c>
      <c r="V546" s="2" t="n">
        <v>10.171</v>
      </c>
      <c r="W546" s="2" t="n">
        <v>989.26</v>
      </c>
      <c r="X546" s="2" t="n">
        <v>100.62</v>
      </c>
      <c r="Y546" s="2" t="n">
        <v>0</v>
      </c>
    </row>
    <row r="547" customFormat="false" ht="12.75" hidden="false" customHeight="false" outlineLevel="0" collapsed="false">
      <c r="B547" s="0" t="n">
        <v>5.02</v>
      </c>
      <c r="C547" s="0" t="n">
        <v>4.976</v>
      </c>
      <c r="D547" s="0" t="n">
        <v>18.1725</v>
      </c>
      <c r="E547" s="0" t="n">
        <v>18.1709</v>
      </c>
      <c r="F547" s="0" t="n">
        <v>4.011374</v>
      </c>
      <c r="G547" s="0" t="n">
        <v>3.666621</v>
      </c>
      <c r="H547" s="0" t="n">
        <v>29.9819</v>
      </c>
      <c r="I547" s="0" t="n">
        <v>27.1332</v>
      </c>
      <c r="J547" s="0" t="n">
        <v>7.995</v>
      </c>
      <c r="K547" s="0" t="n">
        <v>5.04453</v>
      </c>
      <c r="L547" s="0" t="n">
        <v>63.97939</v>
      </c>
      <c r="M547" s="0" t="n">
        <v>1.1301</v>
      </c>
      <c r="N547" s="0" t="n">
        <v>0</v>
      </c>
      <c r="O547" s="0" t="n">
        <v>0.00285</v>
      </c>
      <c r="P547" s="0" t="n">
        <v>4.405</v>
      </c>
      <c r="Q547" s="0" t="n">
        <v>52.26014</v>
      </c>
      <c r="R547" s="0" t="n">
        <v>2.0305</v>
      </c>
      <c r="S547" s="0" t="n">
        <v>0</v>
      </c>
      <c r="T547" s="0" t="n">
        <v>0</v>
      </c>
      <c r="U547" s="0" t="n">
        <v>0</v>
      </c>
      <c r="V547" s="2" t="n">
        <v>10.085</v>
      </c>
      <c r="W547" s="2" t="n">
        <v>989.26</v>
      </c>
      <c r="X547" s="2" t="n">
        <v>99.763</v>
      </c>
      <c r="Y547" s="2" t="n">
        <v>0</v>
      </c>
    </row>
    <row r="548" customFormat="false" ht="12.75" hidden="false" customHeight="false" outlineLevel="0" collapsed="false">
      <c r="B548" s="0" t="n">
        <v>5.034</v>
      </c>
      <c r="C548" s="0" t="n">
        <v>4.99</v>
      </c>
      <c r="D548" s="0" t="n">
        <v>18.1728</v>
      </c>
      <c r="E548" s="0" t="n">
        <v>18.171</v>
      </c>
      <c r="F548" s="0" t="n">
        <v>4.008789</v>
      </c>
      <c r="G548" s="0" t="n">
        <v>3.65814</v>
      </c>
      <c r="H548" s="0" t="n">
        <v>29.9601</v>
      </c>
      <c r="I548" s="0" t="n">
        <v>27.0636</v>
      </c>
      <c r="J548" s="0" t="n">
        <v>7.99</v>
      </c>
      <c r="K548" s="0" t="n">
        <v>5.04326</v>
      </c>
      <c r="L548" s="0" t="n">
        <v>63.95541</v>
      </c>
      <c r="M548" s="0" t="n">
        <v>1.1333</v>
      </c>
      <c r="N548" s="0" t="n">
        <v>0</v>
      </c>
      <c r="O548" s="0" t="n">
        <v>0.00286</v>
      </c>
      <c r="P548" s="0" t="n">
        <v>4.405</v>
      </c>
      <c r="Q548" s="0" t="n">
        <v>52.26014</v>
      </c>
      <c r="R548" s="0" t="n">
        <v>2.0317</v>
      </c>
      <c r="S548" s="0" t="n">
        <v>0</v>
      </c>
      <c r="T548" s="0" t="n">
        <v>0</v>
      </c>
      <c r="U548" s="0" t="n">
        <v>0</v>
      </c>
      <c r="V548" s="2" t="n">
        <v>10.056</v>
      </c>
      <c r="W548" s="2" t="n">
        <v>989.26</v>
      </c>
      <c r="X548" s="2" t="n">
        <v>99.48</v>
      </c>
      <c r="Y548" s="2" t="n">
        <v>0</v>
      </c>
    </row>
    <row r="549" customFormat="false" ht="12.75" hidden="false" customHeight="false" outlineLevel="0" collapsed="false">
      <c r="B549" s="0" t="n">
        <v>5.025</v>
      </c>
      <c r="C549" s="0" t="n">
        <v>4.981</v>
      </c>
      <c r="D549" s="0" t="n">
        <v>18.1729</v>
      </c>
      <c r="E549" s="0" t="n">
        <v>18.1713</v>
      </c>
      <c r="F549" s="0" t="n">
        <v>4.006774</v>
      </c>
      <c r="G549" s="0" t="n">
        <v>3.649903</v>
      </c>
      <c r="H549" s="0" t="n">
        <v>29.9432</v>
      </c>
      <c r="I549" s="0" t="n">
        <v>26.9958</v>
      </c>
      <c r="J549" s="0" t="n">
        <v>7.99</v>
      </c>
      <c r="K549" s="0" t="n">
        <v>5.0426</v>
      </c>
      <c r="L549" s="0" t="n">
        <v>63.94073</v>
      </c>
      <c r="M549" s="0" t="n">
        <v>1.1333</v>
      </c>
      <c r="N549" s="0" t="n">
        <v>0</v>
      </c>
      <c r="O549" s="0" t="n">
        <v>0.00287</v>
      </c>
      <c r="P549" s="0" t="n">
        <v>4.405</v>
      </c>
      <c r="Q549" s="0" t="n">
        <v>52.26014</v>
      </c>
      <c r="R549" s="0" t="n">
        <v>2.0317</v>
      </c>
      <c r="S549" s="0" t="n">
        <v>0</v>
      </c>
      <c r="T549" s="0" t="n">
        <v>0</v>
      </c>
      <c r="U549" s="0" t="n">
        <v>0</v>
      </c>
      <c r="V549" s="2" t="n">
        <v>10.056</v>
      </c>
      <c r="W549" s="2" t="n">
        <v>989.26</v>
      </c>
      <c r="X549" s="2" t="n">
        <v>99.48</v>
      </c>
      <c r="Y549" s="2" t="n">
        <v>0</v>
      </c>
    </row>
    <row r="550" customFormat="false" ht="12.75" hidden="false" customHeight="false" outlineLevel="0" collapsed="false">
      <c r="B550" s="0" t="n">
        <v>5.064</v>
      </c>
      <c r="C550" s="0" t="n">
        <v>5.02</v>
      </c>
      <c r="D550" s="0" t="n">
        <v>18.1732</v>
      </c>
      <c r="E550" s="0" t="n">
        <v>18.1711</v>
      </c>
      <c r="F550" s="0" t="n">
        <v>4.005728</v>
      </c>
      <c r="G550" s="0" t="n">
        <v>3.641905</v>
      </c>
      <c r="H550" s="0" t="n">
        <v>29.9343</v>
      </c>
      <c r="I550" s="0" t="n">
        <v>26.9303</v>
      </c>
      <c r="J550" s="0" t="n">
        <v>7.99</v>
      </c>
      <c r="K550" s="0" t="n">
        <v>5.04094</v>
      </c>
      <c r="L550" s="0" t="n">
        <v>63.91657</v>
      </c>
      <c r="M550" s="0" t="n">
        <v>1.1333</v>
      </c>
      <c r="N550" s="0" t="n">
        <v>0</v>
      </c>
      <c r="O550" s="0" t="n">
        <v>0.00288</v>
      </c>
      <c r="P550" s="0" t="n">
        <v>4.405</v>
      </c>
      <c r="Q550" s="0" t="n">
        <v>52.26014</v>
      </c>
      <c r="R550" s="0" t="n">
        <v>2.0317</v>
      </c>
      <c r="S550" s="0" t="n">
        <v>0</v>
      </c>
      <c r="T550" s="0" t="n">
        <v>0</v>
      </c>
      <c r="U550" s="0" t="n">
        <v>0</v>
      </c>
      <c r="V550" s="2" t="n">
        <v>9.9706</v>
      </c>
      <c r="W550" s="2" t="n">
        <v>989.26</v>
      </c>
      <c r="X550" s="2" t="n">
        <v>98.635</v>
      </c>
      <c r="Y550" s="2" t="n">
        <v>0</v>
      </c>
    </row>
    <row r="551" customFormat="false" ht="12.75" hidden="false" customHeight="false" outlineLevel="0" collapsed="false">
      <c r="B551" s="0" t="n">
        <v>5.049</v>
      </c>
      <c r="C551" s="0" t="n">
        <v>5.004</v>
      </c>
      <c r="D551" s="0" t="n">
        <v>18.1736</v>
      </c>
      <c r="E551" s="0" t="n">
        <v>18.1713</v>
      </c>
      <c r="F551" s="0" t="n">
        <v>4.005258</v>
      </c>
      <c r="G551" s="0" t="n">
        <v>3.634261</v>
      </c>
      <c r="H551" s="0" t="n">
        <v>29.9301</v>
      </c>
      <c r="I551" s="0" t="n">
        <v>26.8675</v>
      </c>
      <c r="J551" s="0" t="n">
        <v>7.99</v>
      </c>
      <c r="K551" s="0" t="n">
        <v>5.03381</v>
      </c>
      <c r="L551" s="0" t="n">
        <v>63.82506</v>
      </c>
      <c r="M551" s="0" t="n">
        <v>1.1333</v>
      </c>
      <c r="N551" s="0" t="n">
        <v>0</v>
      </c>
      <c r="O551" s="0" t="n">
        <v>0.00289</v>
      </c>
      <c r="P551" s="0" t="n">
        <v>4.405</v>
      </c>
      <c r="Q551" s="0" t="n">
        <v>52.26014</v>
      </c>
      <c r="R551" s="0" t="n">
        <v>2.0317</v>
      </c>
      <c r="S551" s="0" t="n">
        <v>0</v>
      </c>
      <c r="T551" s="0" t="n">
        <v>0</v>
      </c>
      <c r="U551" s="0" t="n">
        <v>0</v>
      </c>
      <c r="V551" s="2" t="n">
        <v>9.9423</v>
      </c>
      <c r="W551" s="2" t="n">
        <v>989.26</v>
      </c>
      <c r="X551" s="2" t="n">
        <v>98.355</v>
      </c>
      <c r="Y551" s="2" t="n">
        <v>0</v>
      </c>
    </row>
    <row r="552" customFormat="false" ht="12.75" hidden="false" customHeight="false" outlineLevel="0" collapsed="false">
      <c r="B552" s="0" t="n">
        <v>5.064</v>
      </c>
      <c r="C552" s="0" t="n">
        <v>5.02</v>
      </c>
      <c r="D552" s="0" t="n">
        <v>18.1738</v>
      </c>
      <c r="E552" s="0" t="n">
        <v>18.1711</v>
      </c>
      <c r="F552" s="0" t="n">
        <v>4.004909</v>
      </c>
      <c r="G552" s="0" t="n">
        <v>3.626815</v>
      </c>
      <c r="H552" s="0" t="n">
        <v>29.9271</v>
      </c>
      <c r="I552" s="0" t="n">
        <v>26.8065</v>
      </c>
      <c r="J552" s="0" t="n">
        <v>7.99</v>
      </c>
      <c r="K552" s="0" t="n">
        <v>5.03724</v>
      </c>
      <c r="L552" s="0" t="n">
        <v>63.86761</v>
      </c>
      <c r="M552" s="0" t="n">
        <v>1.1333</v>
      </c>
      <c r="N552" s="0" t="n">
        <v>0</v>
      </c>
      <c r="O552" s="0" t="n">
        <v>0.00291</v>
      </c>
      <c r="P552" s="0" t="n">
        <v>4.405</v>
      </c>
      <c r="Q552" s="0" t="n">
        <v>52.26014</v>
      </c>
      <c r="R552" s="0" t="n">
        <v>2.0317</v>
      </c>
      <c r="S552" s="0" t="n">
        <v>0</v>
      </c>
      <c r="T552" s="0" t="n">
        <v>0</v>
      </c>
      <c r="U552" s="0" t="n">
        <v>0</v>
      </c>
      <c r="V552" s="2" t="n">
        <v>9.9249</v>
      </c>
      <c r="W552" s="2" t="n">
        <v>990.99</v>
      </c>
      <c r="X552" s="2" t="n">
        <v>98.355</v>
      </c>
      <c r="Y552" s="2" t="n">
        <v>0</v>
      </c>
    </row>
    <row r="553" customFormat="false" ht="12.75" hidden="false" customHeight="false" outlineLevel="0" collapsed="false">
      <c r="B553" s="0" t="n">
        <v>5.073</v>
      </c>
      <c r="C553" s="0" t="n">
        <v>5.029</v>
      </c>
      <c r="D553" s="0" t="n">
        <v>18.1743</v>
      </c>
      <c r="E553" s="0" t="n">
        <v>18.1711</v>
      </c>
      <c r="F553" s="0" t="n">
        <v>4.004458</v>
      </c>
      <c r="G553" s="0" t="n">
        <v>3.619584</v>
      </c>
      <c r="H553" s="0" t="n">
        <v>29.9229</v>
      </c>
      <c r="I553" s="0" t="n">
        <v>26.7473</v>
      </c>
      <c r="J553" s="0" t="n">
        <v>7.99</v>
      </c>
      <c r="K553" s="0" t="n">
        <v>5.02933</v>
      </c>
      <c r="L553" s="0" t="n">
        <v>63.76643</v>
      </c>
      <c r="M553" s="0" t="n">
        <v>1.1333</v>
      </c>
      <c r="N553" s="0" t="n">
        <v>0</v>
      </c>
      <c r="O553" s="0" t="n">
        <v>0.00292</v>
      </c>
      <c r="P553" s="0" t="n">
        <v>4.405</v>
      </c>
      <c r="Q553" s="0" t="n">
        <v>52.26014</v>
      </c>
      <c r="R553" s="0" t="n">
        <v>2.0317</v>
      </c>
      <c r="S553" s="0" t="n">
        <v>0</v>
      </c>
      <c r="T553" s="0" t="n">
        <v>0</v>
      </c>
      <c r="U553" s="0" t="n">
        <v>0</v>
      </c>
      <c r="V553" s="2" t="n">
        <v>9.886</v>
      </c>
      <c r="W553" s="2" t="n">
        <v>989.26</v>
      </c>
      <c r="X553" s="2" t="n">
        <v>97.798</v>
      </c>
      <c r="Y553" s="2" t="n">
        <v>0</v>
      </c>
    </row>
    <row r="554" customFormat="false" ht="12.75" hidden="false" customHeight="false" outlineLevel="0" collapsed="false">
      <c r="B554" s="0" t="n">
        <v>5.082</v>
      </c>
      <c r="C554" s="0" t="n">
        <v>5.038</v>
      </c>
      <c r="D554" s="0" t="n">
        <v>18.1745</v>
      </c>
      <c r="E554" s="0" t="n">
        <v>18.1711</v>
      </c>
      <c r="F554" s="0" t="n">
        <v>4.003867</v>
      </c>
      <c r="G554" s="0" t="n">
        <v>3.612727</v>
      </c>
      <c r="H554" s="0" t="n">
        <v>29.9179</v>
      </c>
      <c r="I554" s="0" t="n">
        <v>26.6911</v>
      </c>
      <c r="J554" s="0" t="n">
        <v>7.99</v>
      </c>
      <c r="K554" s="0" t="n">
        <v>5.03279</v>
      </c>
      <c r="L554" s="0" t="n">
        <v>63.80854</v>
      </c>
      <c r="M554" s="0" t="n">
        <v>1.1301</v>
      </c>
      <c r="N554" s="0" t="n">
        <v>0</v>
      </c>
      <c r="O554" s="0" t="n">
        <v>0.00293</v>
      </c>
      <c r="P554" s="0" t="n">
        <v>4.405</v>
      </c>
      <c r="Q554" s="0" t="n">
        <v>52.26014</v>
      </c>
      <c r="R554" s="0" t="n">
        <v>2.0305</v>
      </c>
      <c r="S554" s="0" t="n">
        <v>0</v>
      </c>
      <c r="T554" s="0" t="n">
        <v>0</v>
      </c>
      <c r="U554" s="0" t="n">
        <v>0</v>
      </c>
      <c r="V554" s="2" t="n">
        <v>9.8579</v>
      </c>
      <c r="W554" s="2" t="n">
        <v>989.26</v>
      </c>
      <c r="X554" s="2" t="n">
        <v>97.52</v>
      </c>
      <c r="Y554" s="2" t="n">
        <v>0</v>
      </c>
    </row>
    <row r="555" customFormat="false" ht="12.75" hidden="false" customHeight="false" outlineLevel="0" collapsed="false">
      <c r="B555" s="0" t="n">
        <v>5.088</v>
      </c>
      <c r="C555" s="0" t="n">
        <v>5.043</v>
      </c>
      <c r="D555" s="0" t="n">
        <v>18.1745</v>
      </c>
      <c r="E555" s="0" t="n">
        <v>18.1715</v>
      </c>
      <c r="F555" s="0" t="n">
        <v>4.003203</v>
      </c>
      <c r="G555" s="0" t="n">
        <v>3.606622</v>
      </c>
      <c r="H555" s="0" t="n">
        <v>29.9123</v>
      </c>
      <c r="I555" s="0" t="n">
        <v>26.6409</v>
      </c>
      <c r="J555" s="0" t="n">
        <v>7.99</v>
      </c>
      <c r="K555" s="0" t="n">
        <v>5.03097</v>
      </c>
      <c r="L555" s="0" t="n">
        <v>63.78332</v>
      </c>
      <c r="M555" s="0" t="n">
        <v>1.1301</v>
      </c>
      <c r="N555" s="0" t="n">
        <v>0</v>
      </c>
      <c r="O555" s="0" t="n">
        <v>0.00294</v>
      </c>
      <c r="P555" s="0" t="n">
        <v>4.405</v>
      </c>
      <c r="Q555" s="0" t="n">
        <v>52.26014</v>
      </c>
      <c r="R555" s="0" t="n">
        <v>2.0305</v>
      </c>
      <c r="S555" s="0" t="n">
        <v>0</v>
      </c>
      <c r="T555" s="0" t="n">
        <v>0</v>
      </c>
      <c r="U555" s="0" t="n">
        <v>0</v>
      </c>
      <c r="V555" s="2" t="n">
        <v>9.8407</v>
      </c>
      <c r="W555" s="2" t="n">
        <v>990.99</v>
      </c>
      <c r="X555" s="2" t="n">
        <v>97.52</v>
      </c>
      <c r="Y555" s="2" t="n">
        <v>0</v>
      </c>
    </row>
    <row r="556" customFormat="false" ht="12.75" hidden="false" customHeight="false" outlineLevel="0" collapsed="false">
      <c r="B556" s="0" t="n">
        <v>5.093</v>
      </c>
      <c r="C556" s="0" t="n">
        <v>5.048</v>
      </c>
      <c r="D556" s="0" t="n">
        <v>18.1749</v>
      </c>
      <c r="E556" s="0" t="n">
        <v>18.1714</v>
      </c>
      <c r="F556" s="0" t="n">
        <v>4.002623</v>
      </c>
      <c r="G556" s="0" t="n">
        <v>3.601059</v>
      </c>
      <c r="H556" s="0" t="n">
        <v>29.9073</v>
      </c>
      <c r="I556" s="0" t="n">
        <v>26.5954</v>
      </c>
      <c r="J556" s="0" t="n">
        <v>7.99</v>
      </c>
      <c r="K556" s="0" t="n">
        <v>5.02985</v>
      </c>
      <c r="L556" s="0" t="n">
        <v>63.76757</v>
      </c>
      <c r="M556" s="0" t="n">
        <v>1.1236</v>
      </c>
      <c r="N556" s="0" t="n">
        <v>0</v>
      </c>
      <c r="O556" s="0" t="n">
        <v>0.00295</v>
      </c>
      <c r="P556" s="0" t="n">
        <v>4.405</v>
      </c>
      <c r="Q556" s="0" t="n">
        <v>52.26014</v>
      </c>
      <c r="R556" s="0" t="n">
        <v>2.0281</v>
      </c>
      <c r="S556" s="0" t="n">
        <v>0</v>
      </c>
      <c r="T556" s="0" t="n">
        <v>0</v>
      </c>
      <c r="U556" s="0" t="n">
        <v>0</v>
      </c>
      <c r="V556" s="2" t="n">
        <v>9.8127</v>
      </c>
      <c r="W556" s="2" t="n">
        <v>990.99</v>
      </c>
      <c r="X556" s="2" t="n">
        <v>97.244</v>
      </c>
      <c r="Y556" s="2" t="n">
        <v>0</v>
      </c>
    </row>
    <row r="557" customFormat="false" ht="12.75" hidden="false" customHeight="false" outlineLevel="0" collapsed="false">
      <c r="B557" s="0" t="n">
        <v>5.093</v>
      </c>
      <c r="C557" s="0" t="n">
        <v>5.048</v>
      </c>
      <c r="D557" s="0" t="n">
        <v>18.1751</v>
      </c>
      <c r="E557" s="0" t="n">
        <v>18.1715</v>
      </c>
      <c r="F557" s="0" t="n">
        <v>4.002132</v>
      </c>
      <c r="G557" s="0" t="n">
        <v>3.595911</v>
      </c>
      <c r="H557" s="0" t="n">
        <v>29.9031</v>
      </c>
      <c r="I557" s="0" t="n">
        <v>26.5532</v>
      </c>
      <c r="J557" s="0" t="n">
        <v>7.99</v>
      </c>
      <c r="K557" s="0" t="n">
        <v>5.02871</v>
      </c>
      <c r="L557" s="0" t="n">
        <v>63.75178</v>
      </c>
      <c r="M557" s="0" t="n">
        <v>1.1204</v>
      </c>
      <c r="N557" s="0" t="n">
        <v>0</v>
      </c>
      <c r="O557" s="0" t="n">
        <v>0.00296</v>
      </c>
      <c r="P557" s="0" t="n">
        <v>4.405</v>
      </c>
      <c r="Q557" s="0" t="n">
        <v>52.26014</v>
      </c>
      <c r="R557" s="0" t="n">
        <v>2.0269</v>
      </c>
      <c r="S557" s="0" t="n">
        <v>0</v>
      </c>
      <c r="T557" s="0" t="n">
        <v>0</v>
      </c>
      <c r="U557" s="0" t="n">
        <v>0</v>
      </c>
      <c r="V557" s="2" t="n">
        <v>9.802</v>
      </c>
      <c r="W557" s="2" t="n">
        <v>989.26</v>
      </c>
      <c r="X557" s="2" t="n">
        <v>96.968</v>
      </c>
      <c r="Y557" s="2" t="n">
        <v>0</v>
      </c>
    </row>
    <row r="558" customFormat="false" ht="12.75" hidden="false" customHeight="false" outlineLevel="0" collapsed="false">
      <c r="B558" s="0" t="n">
        <v>5.102</v>
      </c>
      <c r="C558" s="0" t="n">
        <v>5.057</v>
      </c>
      <c r="D558" s="0" t="n">
        <v>18.1752</v>
      </c>
      <c r="E558" s="0" t="n">
        <v>18.1716</v>
      </c>
      <c r="F558" s="0" t="n">
        <v>4.001827</v>
      </c>
      <c r="G558" s="0" t="n">
        <v>3.591702</v>
      </c>
      <c r="H558" s="0" t="n">
        <v>29.9004</v>
      </c>
      <c r="I558" s="0" t="n">
        <v>26.5186</v>
      </c>
      <c r="J558" s="0" t="n">
        <v>7.99</v>
      </c>
      <c r="K558" s="0" t="n">
        <v>5.02754</v>
      </c>
      <c r="L558" s="0" t="n">
        <v>63.73606</v>
      </c>
      <c r="M558" s="0" t="n">
        <v>1.1172</v>
      </c>
      <c r="N558" s="0" t="n">
        <v>0</v>
      </c>
      <c r="O558" s="0" t="n">
        <v>0.00297</v>
      </c>
      <c r="P558" s="0" t="n">
        <v>4.405</v>
      </c>
      <c r="Q558" s="0" t="n">
        <v>52.26014</v>
      </c>
      <c r="R558" s="0" t="n">
        <v>2.0256</v>
      </c>
      <c r="S558" s="0" t="n">
        <v>0</v>
      </c>
      <c r="T558" s="0" t="n">
        <v>0</v>
      </c>
      <c r="U558" s="0" t="n">
        <v>0</v>
      </c>
      <c r="V558" s="2" t="n">
        <v>9.7571</v>
      </c>
      <c r="W558" s="2" t="n">
        <v>990.99</v>
      </c>
      <c r="X558" s="2" t="n">
        <v>96.692</v>
      </c>
      <c r="Y558" s="2" t="n">
        <v>0</v>
      </c>
    </row>
    <row r="559" customFormat="false" ht="12.75" hidden="false" customHeight="false" outlineLevel="0" collapsed="false">
      <c r="B559" s="0" t="n">
        <v>5.106</v>
      </c>
      <c r="C559" s="0" t="n">
        <v>5.061</v>
      </c>
      <c r="D559" s="0" t="n">
        <v>18.1754</v>
      </c>
      <c r="E559" s="0" t="n">
        <v>18.1718</v>
      </c>
      <c r="F559" s="0" t="n">
        <v>4.001684</v>
      </c>
      <c r="G559" s="0" t="n">
        <v>3.588895</v>
      </c>
      <c r="H559" s="0" t="n">
        <v>29.8991</v>
      </c>
      <c r="I559" s="0" t="n">
        <v>26.4956</v>
      </c>
      <c r="J559" s="0" t="n">
        <v>7.99</v>
      </c>
      <c r="K559" s="0" t="n">
        <v>5.02631</v>
      </c>
      <c r="L559" s="0" t="n">
        <v>63.7203</v>
      </c>
      <c r="M559" s="0" t="n">
        <v>1.1172</v>
      </c>
      <c r="N559" s="0" t="n">
        <v>0</v>
      </c>
      <c r="O559" s="0" t="n">
        <v>0.00299</v>
      </c>
      <c r="P559" s="0" t="n">
        <v>4.405</v>
      </c>
      <c r="Q559" s="0" t="n">
        <v>52.26014</v>
      </c>
      <c r="R559" s="0" t="n">
        <v>2.0256</v>
      </c>
      <c r="S559" s="0" t="n">
        <v>0</v>
      </c>
      <c r="T559" s="0" t="n">
        <v>0</v>
      </c>
      <c r="U559" s="0" t="n">
        <v>0</v>
      </c>
      <c r="V559" s="2" t="n">
        <v>9.7571</v>
      </c>
      <c r="W559" s="2" t="n">
        <v>990.99</v>
      </c>
      <c r="X559" s="2" t="n">
        <v>96.692</v>
      </c>
      <c r="Y559" s="2" t="n">
        <v>0</v>
      </c>
    </row>
    <row r="560" customFormat="false" ht="12.75" hidden="false" customHeight="false" outlineLevel="0" collapsed="false">
      <c r="B560" s="0" t="n">
        <v>5.112</v>
      </c>
      <c r="C560" s="0" t="n">
        <v>5.067</v>
      </c>
      <c r="D560" s="0" t="n">
        <v>18.1757</v>
      </c>
      <c r="E560" s="0" t="n">
        <v>18.1718</v>
      </c>
      <c r="F560" s="0" t="n">
        <v>4.001736</v>
      </c>
      <c r="G560" s="0" t="n">
        <v>3.587626</v>
      </c>
      <c r="H560" s="0" t="n">
        <v>29.8993</v>
      </c>
      <c r="I560" s="0" t="n">
        <v>26.4852</v>
      </c>
      <c r="J560" s="0" t="n">
        <v>7.99</v>
      </c>
      <c r="K560" s="0" t="n">
        <v>5.02581</v>
      </c>
      <c r="L560" s="0" t="n">
        <v>63.71442</v>
      </c>
      <c r="M560" s="0" t="n">
        <v>1.1172</v>
      </c>
      <c r="N560" s="0" t="n">
        <v>0</v>
      </c>
      <c r="O560" s="0" t="n">
        <v>0.003</v>
      </c>
      <c r="P560" s="0" t="n">
        <v>4.405</v>
      </c>
      <c r="Q560" s="0" t="n">
        <v>52.26014</v>
      </c>
      <c r="R560" s="0" t="n">
        <v>2.0256</v>
      </c>
      <c r="S560" s="0" t="n">
        <v>0</v>
      </c>
      <c r="T560" s="0" t="n">
        <v>0</v>
      </c>
      <c r="U560" s="0" t="n">
        <v>0</v>
      </c>
      <c r="V560" s="2" t="n">
        <v>9.7742</v>
      </c>
      <c r="W560" s="2" t="n">
        <v>989.26</v>
      </c>
      <c r="X560" s="2" t="n">
        <v>96.692</v>
      </c>
      <c r="Y560" s="2" t="n">
        <v>0</v>
      </c>
    </row>
    <row r="561" customFormat="false" ht="12.75" hidden="false" customHeight="false" outlineLevel="0" collapsed="false">
      <c r="B561" s="0" t="n">
        <v>5.132</v>
      </c>
      <c r="C561" s="0" t="n">
        <v>5.087</v>
      </c>
      <c r="D561" s="0" t="n">
        <v>18.1757</v>
      </c>
      <c r="E561" s="0" t="n">
        <v>18.1722</v>
      </c>
      <c r="F561" s="0" t="n">
        <v>4.001974</v>
      </c>
      <c r="G561" s="0" t="n">
        <v>3.587305</v>
      </c>
      <c r="H561" s="0" t="n">
        <v>29.9012</v>
      </c>
      <c r="I561" s="0" t="n">
        <v>26.4823</v>
      </c>
      <c r="J561" s="0" t="n">
        <v>7.99</v>
      </c>
      <c r="K561" s="0" t="n">
        <v>5.02533</v>
      </c>
      <c r="L561" s="0" t="n">
        <v>63.70905</v>
      </c>
      <c r="M561" s="0" t="n">
        <v>1.1172</v>
      </c>
      <c r="N561" s="0" t="n">
        <v>0</v>
      </c>
      <c r="O561" s="0" t="n">
        <v>0.00301</v>
      </c>
      <c r="P561" s="0" t="n">
        <v>4.405</v>
      </c>
      <c r="Q561" s="0" t="n">
        <v>52.26014</v>
      </c>
      <c r="R561" s="0" t="n">
        <v>2.0256</v>
      </c>
      <c r="S561" s="0" t="n">
        <v>0</v>
      </c>
      <c r="T561" s="0" t="n">
        <v>0</v>
      </c>
      <c r="U561" s="0" t="n">
        <v>0</v>
      </c>
      <c r="V561" s="2" t="n">
        <v>9.7571</v>
      </c>
      <c r="W561" s="2" t="n">
        <v>990.99</v>
      </c>
      <c r="X561" s="2" t="n">
        <v>96.692</v>
      </c>
      <c r="Y561" s="2" t="n">
        <v>0</v>
      </c>
    </row>
    <row r="562" customFormat="false" ht="12.75" hidden="false" customHeight="false" outlineLevel="0" collapsed="false">
      <c r="B562" s="0" t="n">
        <v>5.121</v>
      </c>
      <c r="C562" s="0" t="n">
        <v>5.076</v>
      </c>
      <c r="D562" s="0" t="n">
        <v>18.1758</v>
      </c>
      <c r="E562" s="0" t="n">
        <v>18.1723</v>
      </c>
      <c r="F562" s="0" t="n">
        <v>4.002363</v>
      </c>
      <c r="G562" s="0" t="n">
        <v>3.58756</v>
      </c>
      <c r="H562" s="0" t="n">
        <v>29.9045</v>
      </c>
      <c r="I562" s="0" t="n">
        <v>26.4843</v>
      </c>
      <c r="J562" s="0" t="n">
        <v>7.99</v>
      </c>
      <c r="K562" s="0" t="n">
        <v>5.02482</v>
      </c>
      <c r="L562" s="0" t="n">
        <v>63.70384</v>
      </c>
      <c r="M562" s="0" t="n">
        <v>1.1172</v>
      </c>
      <c r="N562" s="0" t="n">
        <v>0</v>
      </c>
      <c r="O562" s="0" t="n">
        <v>0.00302</v>
      </c>
      <c r="P562" s="0" t="n">
        <v>4.405</v>
      </c>
      <c r="Q562" s="0" t="n">
        <v>52.26014</v>
      </c>
      <c r="R562" s="0" t="n">
        <v>2.0256</v>
      </c>
      <c r="S562" s="0" t="n">
        <v>0</v>
      </c>
      <c r="T562" s="0" t="n">
        <v>0</v>
      </c>
      <c r="U562" s="0" t="n">
        <v>0</v>
      </c>
      <c r="V562" s="2" t="n">
        <v>9.7742</v>
      </c>
      <c r="W562" s="2" t="n">
        <v>989.26</v>
      </c>
      <c r="X562" s="2" t="n">
        <v>96.692</v>
      </c>
      <c r="Y562" s="2" t="n">
        <v>0</v>
      </c>
    </row>
    <row r="563" customFormat="false" ht="12.75" hidden="false" customHeight="false" outlineLevel="0" collapsed="false">
      <c r="B563" s="0" t="n">
        <v>5.136</v>
      </c>
      <c r="C563" s="0" t="n">
        <v>5.091</v>
      </c>
      <c r="D563" s="0" t="n">
        <v>18.1759</v>
      </c>
      <c r="E563" s="0" t="n">
        <v>18.1723</v>
      </c>
      <c r="F563" s="0" t="n">
        <v>4.002899</v>
      </c>
      <c r="G563" s="0" t="n">
        <v>3.587783</v>
      </c>
      <c r="H563" s="0" t="n">
        <v>29.9088</v>
      </c>
      <c r="I563" s="0" t="n">
        <v>26.4861</v>
      </c>
      <c r="J563" s="0" t="n">
        <v>7.99</v>
      </c>
      <c r="K563" s="0" t="n">
        <v>5.02431</v>
      </c>
      <c r="L563" s="0" t="n">
        <v>63.69921</v>
      </c>
      <c r="M563" s="0" t="n">
        <v>1.1204</v>
      </c>
      <c r="N563" s="0" t="n">
        <v>0</v>
      </c>
      <c r="O563" s="0" t="n">
        <v>0.00303</v>
      </c>
      <c r="P563" s="0" t="n">
        <v>4.405</v>
      </c>
      <c r="Q563" s="0" t="n">
        <v>52.26014</v>
      </c>
      <c r="R563" s="0" t="n">
        <v>2.0269</v>
      </c>
      <c r="S563" s="0" t="n">
        <v>0</v>
      </c>
      <c r="T563" s="0" t="n">
        <v>0</v>
      </c>
      <c r="U563" s="0" t="n">
        <v>0</v>
      </c>
      <c r="V563" s="2" t="n">
        <v>9.7742</v>
      </c>
      <c r="W563" s="2" t="n">
        <v>989.26</v>
      </c>
      <c r="X563" s="2" t="n">
        <v>96.692</v>
      </c>
      <c r="Y563" s="2" t="n">
        <v>0</v>
      </c>
    </row>
    <row r="564" customFormat="false" ht="12.75" hidden="false" customHeight="false" outlineLevel="0" collapsed="false">
      <c r="B564" s="0" t="n">
        <v>5.132</v>
      </c>
      <c r="C564" s="0" t="n">
        <v>5.087</v>
      </c>
      <c r="D564" s="0" t="n">
        <v>18.1759</v>
      </c>
      <c r="E564" s="0" t="n">
        <v>18.1729</v>
      </c>
      <c r="F564" s="0" t="n">
        <v>4.003566</v>
      </c>
      <c r="G564" s="0" t="n">
        <v>3.588005</v>
      </c>
      <c r="H564" s="0" t="n">
        <v>29.9143</v>
      </c>
      <c r="I564" s="0" t="n">
        <v>26.4876</v>
      </c>
      <c r="J564" s="0" t="n">
        <v>7.99</v>
      </c>
      <c r="K564" s="0" t="n">
        <v>5.0238</v>
      </c>
      <c r="L564" s="0" t="n">
        <v>63.69484</v>
      </c>
      <c r="M564" s="0" t="n">
        <v>1.1204</v>
      </c>
      <c r="N564" s="0" t="n">
        <v>0</v>
      </c>
      <c r="O564" s="0" t="n">
        <v>0.00304</v>
      </c>
      <c r="P564" s="0" t="n">
        <v>4.405</v>
      </c>
      <c r="Q564" s="0" t="n">
        <v>52.26014</v>
      </c>
      <c r="R564" s="0" t="n">
        <v>2.0269</v>
      </c>
      <c r="S564" s="0" t="n">
        <v>0</v>
      </c>
      <c r="T564" s="0" t="n">
        <v>0</v>
      </c>
      <c r="U564" s="0" t="n">
        <v>0</v>
      </c>
      <c r="V564" s="2" t="n">
        <v>9.7742</v>
      </c>
      <c r="W564" s="2" t="n">
        <v>989.26</v>
      </c>
      <c r="X564" s="2" t="n">
        <v>96.692</v>
      </c>
      <c r="Y564" s="2" t="n">
        <v>0</v>
      </c>
    </row>
    <row r="565" customFormat="false" ht="12.75" hidden="false" customHeight="false" outlineLevel="0" collapsed="false">
      <c r="B565" s="0" t="n">
        <v>5.141</v>
      </c>
      <c r="C565" s="0" t="n">
        <v>5.096</v>
      </c>
      <c r="D565" s="0" t="n">
        <v>18.1761</v>
      </c>
      <c r="E565" s="0" t="n">
        <v>18.1728</v>
      </c>
      <c r="F565" s="0" t="n">
        <v>4.00437</v>
      </c>
      <c r="G565" s="0" t="n">
        <v>3.587914</v>
      </c>
      <c r="H565" s="0" t="n">
        <v>29.9209</v>
      </c>
      <c r="I565" s="0" t="n">
        <v>26.4869</v>
      </c>
      <c r="J565" s="0" t="n">
        <v>7.99</v>
      </c>
      <c r="K565" s="0" t="n">
        <v>5.02328</v>
      </c>
      <c r="L565" s="0" t="n">
        <v>63.69096</v>
      </c>
      <c r="M565" s="0" t="n">
        <v>1.1236</v>
      </c>
      <c r="N565" s="0" t="n">
        <v>0</v>
      </c>
      <c r="O565" s="0" t="n">
        <v>0.00306</v>
      </c>
      <c r="P565" s="0" t="n">
        <v>4.405</v>
      </c>
      <c r="Q565" s="0" t="n">
        <v>52.26014</v>
      </c>
      <c r="R565" s="0" t="n">
        <v>2.0281</v>
      </c>
      <c r="S565" s="0" t="n">
        <v>0</v>
      </c>
      <c r="T565" s="0" t="n">
        <v>0</v>
      </c>
      <c r="U565" s="0" t="n">
        <v>0</v>
      </c>
      <c r="V565" s="2" t="n">
        <v>9.7571</v>
      </c>
      <c r="W565" s="2" t="n">
        <v>990.99</v>
      </c>
      <c r="X565" s="2" t="n">
        <v>96.692</v>
      </c>
      <c r="Y565" s="2" t="n">
        <v>0</v>
      </c>
    </row>
    <row r="566" customFormat="false" ht="12.75" hidden="false" customHeight="false" outlineLevel="0" collapsed="false">
      <c r="B566" s="0" t="n">
        <v>5.145</v>
      </c>
      <c r="C566" s="0" t="n">
        <v>5.1</v>
      </c>
      <c r="D566" s="0" t="n">
        <v>18.1761</v>
      </c>
      <c r="E566" s="0" t="n">
        <v>18.1732</v>
      </c>
      <c r="F566" s="0" t="n">
        <v>4.005273</v>
      </c>
      <c r="G566" s="0" t="n">
        <v>3.587816</v>
      </c>
      <c r="H566" s="0" t="n">
        <v>29.9284</v>
      </c>
      <c r="I566" s="0" t="n">
        <v>26.4858</v>
      </c>
      <c r="J566" s="0" t="n">
        <v>7.99</v>
      </c>
      <c r="K566" s="0" t="n">
        <v>5.02277</v>
      </c>
      <c r="L566" s="0" t="n">
        <v>63.68744</v>
      </c>
      <c r="M566" s="0" t="n">
        <v>1.1268</v>
      </c>
      <c r="N566" s="0" t="n">
        <v>0</v>
      </c>
      <c r="O566" s="0" t="n">
        <v>0.00307</v>
      </c>
      <c r="P566" s="0" t="n">
        <v>4.405</v>
      </c>
      <c r="Q566" s="0" t="n">
        <v>52.26014</v>
      </c>
      <c r="R566" s="0" t="n">
        <v>2.0293</v>
      </c>
      <c r="S566" s="0" t="n">
        <v>0</v>
      </c>
      <c r="T566" s="0" t="n">
        <v>0</v>
      </c>
      <c r="U566" s="0" t="n">
        <v>0</v>
      </c>
      <c r="V566" s="2" t="n">
        <v>9.7571</v>
      </c>
      <c r="W566" s="2" t="n">
        <v>990.99</v>
      </c>
      <c r="X566" s="2" t="n">
        <v>96.692</v>
      </c>
      <c r="Y566" s="2" t="n">
        <v>0</v>
      </c>
    </row>
    <row r="567" customFormat="false" ht="12.75" hidden="false" customHeight="false" outlineLevel="0" collapsed="false">
      <c r="B567" s="0" t="n">
        <v>5.161</v>
      </c>
      <c r="C567" s="0" t="n">
        <v>5.115</v>
      </c>
      <c r="D567" s="0" t="n">
        <v>18.1761</v>
      </c>
      <c r="E567" s="0" t="n">
        <v>18.1732</v>
      </c>
      <c r="F567" s="0" t="n">
        <v>4.006267</v>
      </c>
      <c r="G567" s="0" t="n">
        <v>3.587469</v>
      </c>
      <c r="H567" s="0" t="n">
        <v>29.9367</v>
      </c>
      <c r="I567" s="0" t="n">
        <v>26.483</v>
      </c>
      <c r="J567" s="0" t="n">
        <v>7.99</v>
      </c>
      <c r="K567" s="0" t="n">
        <v>5.0215</v>
      </c>
      <c r="L567" s="0" t="n">
        <v>63.67454</v>
      </c>
      <c r="M567" s="0" t="n">
        <v>1.1301</v>
      </c>
      <c r="N567" s="0" t="n">
        <v>0</v>
      </c>
      <c r="O567" s="0" t="n">
        <v>0.00308</v>
      </c>
      <c r="P567" s="0" t="n">
        <v>4.405</v>
      </c>
      <c r="Q567" s="0" t="n">
        <v>52.26014</v>
      </c>
      <c r="R567" s="0" t="n">
        <v>2.0305</v>
      </c>
      <c r="S567" s="0" t="n">
        <v>0</v>
      </c>
      <c r="T567" s="0" t="n">
        <v>0</v>
      </c>
      <c r="U567" s="0" t="n">
        <v>0</v>
      </c>
      <c r="V567" s="2" t="n">
        <v>9.7742</v>
      </c>
      <c r="W567" s="2" t="n">
        <v>989.26</v>
      </c>
      <c r="X567" s="2" t="n">
        <v>96.692</v>
      </c>
      <c r="Y567" s="2" t="n">
        <v>0</v>
      </c>
    </row>
    <row r="568" customFormat="false" ht="12.75" hidden="false" customHeight="false" outlineLevel="0" collapsed="false">
      <c r="B568" s="0" t="n">
        <v>5.15</v>
      </c>
      <c r="C568" s="0" t="n">
        <v>5.105</v>
      </c>
      <c r="D568" s="0" t="n">
        <v>18.1761</v>
      </c>
      <c r="E568" s="0" t="n">
        <v>18.1735</v>
      </c>
      <c r="F568" s="0" t="n">
        <v>4.00731</v>
      </c>
      <c r="G568" s="0" t="n">
        <v>3.587083</v>
      </c>
      <c r="H568" s="0" t="n">
        <v>29.9454</v>
      </c>
      <c r="I568" s="0" t="n">
        <v>26.4796</v>
      </c>
      <c r="J568" s="0" t="n">
        <v>7.99</v>
      </c>
      <c r="K568" s="0" t="n">
        <v>5.02021</v>
      </c>
      <c r="L568" s="0" t="n">
        <v>63.66144</v>
      </c>
      <c r="M568" s="0" t="n">
        <v>1.1333</v>
      </c>
      <c r="N568" s="0" t="n">
        <v>0</v>
      </c>
      <c r="O568" s="0" t="n">
        <v>0.00309</v>
      </c>
      <c r="P568" s="0" t="n">
        <v>4.405</v>
      </c>
      <c r="Q568" s="0" t="n">
        <v>52.26014</v>
      </c>
      <c r="R568" s="0" t="n">
        <v>2.0317</v>
      </c>
      <c r="S568" s="0" t="n">
        <v>0</v>
      </c>
      <c r="T568" s="0" t="n">
        <v>0</v>
      </c>
      <c r="U568" s="0" t="n">
        <v>0</v>
      </c>
      <c r="V568" s="2" t="n">
        <v>9.802</v>
      </c>
      <c r="W568" s="2" t="n">
        <v>989.26</v>
      </c>
      <c r="X568" s="2" t="n">
        <v>96.968</v>
      </c>
      <c r="Y568" s="2" t="n">
        <v>0</v>
      </c>
    </row>
    <row r="569" customFormat="false" ht="12.75" hidden="false" customHeight="false" outlineLevel="0" collapsed="false">
      <c r="B569" s="0" t="n">
        <v>5.17</v>
      </c>
      <c r="C569" s="0" t="n">
        <v>5.124</v>
      </c>
      <c r="D569" s="0" t="n">
        <v>18.1761</v>
      </c>
      <c r="E569" s="0" t="n">
        <v>18.1737</v>
      </c>
      <c r="F569" s="0" t="n">
        <v>4.008268</v>
      </c>
      <c r="G569" s="0" t="n">
        <v>3.586638</v>
      </c>
      <c r="H569" s="0" t="n">
        <v>29.9533</v>
      </c>
      <c r="I569" s="0" t="n">
        <v>26.4759</v>
      </c>
      <c r="J569" s="0" t="n">
        <v>7.99</v>
      </c>
      <c r="K569" s="0" t="n">
        <v>5.02498</v>
      </c>
      <c r="L569" s="0" t="n">
        <v>63.72495</v>
      </c>
      <c r="M569" s="0" t="n">
        <v>1.1365</v>
      </c>
      <c r="N569" s="0" t="n">
        <v>0</v>
      </c>
      <c r="O569" s="0" t="n">
        <v>0.0031</v>
      </c>
      <c r="P569" s="0" t="n">
        <v>4.405</v>
      </c>
      <c r="Q569" s="0" t="n">
        <v>52.26014</v>
      </c>
      <c r="R569" s="0" t="n">
        <v>2.033</v>
      </c>
      <c r="S569" s="0" t="n">
        <v>0</v>
      </c>
      <c r="T569" s="0" t="n">
        <v>0</v>
      </c>
      <c r="U569" s="0" t="n">
        <v>0</v>
      </c>
      <c r="V569" s="2" t="n">
        <v>9.8579</v>
      </c>
      <c r="W569" s="2" t="n">
        <v>989.26</v>
      </c>
      <c r="X569" s="2" t="n">
        <v>97.52</v>
      </c>
      <c r="Y569" s="2" t="n">
        <v>0</v>
      </c>
    </row>
    <row r="570" customFormat="false" ht="12.75" hidden="false" customHeight="false" outlineLevel="0" collapsed="false">
      <c r="B570" s="0" t="n">
        <v>5.164</v>
      </c>
      <c r="C570" s="0" t="n">
        <v>5.119</v>
      </c>
      <c r="D570" s="0" t="n">
        <v>18.1762</v>
      </c>
      <c r="E570" s="0" t="n">
        <v>18.1739</v>
      </c>
      <c r="F570" s="0" t="n">
        <v>4.009127</v>
      </c>
      <c r="G570" s="0" t="n">
        <v>3.58635</v>
      </c>
      <c r="H570" s="0" t="n">
        <v>29.9604</v>
      </c>
      <c r="I570" s="0" t="n">
        <v>26.4734</v>
      </c>
      <c r="J570" s="0" t="n">
        <v>7.99</v>
      </c>
      <c r="K570" s="0" t="n">
        <v>5.01842</v>
      </c>
      <c r="L570" s="0" t="n">
        <v>63.64459</v>
      </c>
      <c r="M570" s="0" t="n">
        <v>1.1398</v>
      </c>
      <c r="N570" s="0" t="n">
        <v>0</v>
      </c>
      <c r="O570" s="0" t="n">
        <v>0.00311</v>
      </c>
      <c r="P570" s="0" t="n">
        <v>4.405</v>
      </c>
      <c r="Q570" s="0" t="n">
        <v>52.26014</v>
      </c>
      <c r="R570" s="0" t="n">
        <v>2.0342</v>
      </c>
      <c r="S570" s="0" t="n">
        <v>0</v>
      </c>
      <c r="T570" s="0" t="n">
        <v>0</v>
      </c>
      <c r="U570" s="0" t="n">
        <v>0</v>
      </c>
      <c r="V570" s="2" t="n">
        <v>9.8579</v>
      </c>
      <c r="W570" s="2" t="n">
        <v>989.26</v>
      </c>
      <c r="X570" s="2" t="n">
        <v>97.52</v>
      </c>
      <c r="Y570" s="2" t="n">
        <v>0</v>
      </c>
    </row>
    <row r="571" customFormat="false" ht="12.75" hidden="false" customHeight="false" outlineLevel="0" collapsed="false">
      <c r="B571" s="0" t="n">
        <v>5.17</v>
      </c>
      <c r="C571" s="0" t="n">
        <v>5.124</v>
      </c>
      <c r="D571" s="0" t="n">
        <v>18.1763</v>
      </c>
      <c r="E571" s="0" t="n">
        <v>18.1739</v>
      </c>
      <c r="F571" s="0" t="n">
        <v>4.009891</v>
      </c>
      <c r="G571" s="0" t="n">
        <v>3.586193</v>
      </c>
      <c r="H571" s="0" t="n">
        <v>29.9667</v>
      </c>
      <c r="I571" s="0" t="n">
        <v>26.4721</v>
      </c>
      <c r="J571" s="0" t="n">
        <v>7.99</v>
      </c>
      <c r="K571" s="0" t="n">
        <v>5.02397</v>
      </c>
      <c r="L571" s="0" t="n">
        <v>63.71744</v>
      </c>
      <c r="M571" s="0" t="n">
        <v>1.1463</v>
      </c>
      <c r="N571" s="0" t="n">
        <v>0</v>
      </c>
      <c r="O571" s="0" t="n">
        <v>0.00313</v>
      </c>
      <c r="P571" s="0" t="n">
        <v>4.405</v>
      </c>
      <c r="Q571" s="0" t="n">
        <v>52.26014</v>
      </c>
      <c r="R571" s="0" t="n">
        <v>2.0366</v>
      </c>
      <c r="S571" s="0" t="n">
        <v>0</v>
      </c>
      <c r="T571" s="0" t="n">
        <v>0</v>
      </c>
      <c r="U571" s="0" t="n">
        <v>0</v>
      </c>
      <c r="V571" s="2" t="n">
        <v>9.886</v>
      </c>
      <c r="W571" s="2" t="n">
        <v>989.26</v>
      </c>
      <c r="X571" s="2" t="n">
        <v>97.798</v>
      </c>
      <c r="Y571" s="2" t="n">
        <v>0</v>
      </c>
    </row>
    <row r="572" customFormat="false" ht="12.75" hidden="false" customHeight="false" outlineLevel="0" collapsed="false">
      <c r="B572" s="0" t="n">
        <v>5.18</v>
      </c>
      <c r="C572" s="0" t="n">
        <v>5.135</v>
      </c>
      <c r="D572" s="0" t="n">
        <v>18.1764</v>
      </c>
      <c r="E572" s="0" t="n">
        <v>18.1742</v>
      </c>
      <c r="F572" s="0" t="n">
        <v>4.010559</v>
      </c>
      <c r="G572" s="0" t="n">
        <v>3.586063</v>
      </c>
      <c r="H572" s="0" t="n">
        <v>29.9721</v>
      </c>
      <c r="I572" s="0" t="n">
        <v>26.4708</v>
      </c>
      <c r="J572" s="0" t="n">
        <v>7.99</v>
      </c>
      <c r="K572" s="0" t="n">
        <v>5.02426</v>
      </c>
      <c r="L572" s="0" t="n">
        <v>63.72344</v>
      </c>
      <c r="M572" s="0" t="n">
        <v>1.1496</v>
      </c>
      <c r="N572" s="0" t="n">
        <v>0</v>
      </c>
      <c r="O572" s="0" t="n">
        <v>0.00314</v>
      </c>
      <c r="P572" s="0" t="n">
        <v>4.405</v>
      </c>
      <c r="Q572" s="0" t="n">
        <v>52.26014</v>
      </c>
      <c r="R572" s="0" t="n">
        <v>2.0379</v>
      </c>
      <c r="S572" s="0" t="n">
        <v>0</v>
      </c>
      <c r="T572" s="0" t="n">
        <v>0</v>
      </c>
      <c r="U572" s="0" t="n">
        <v>0</v>
      </c>
      <c r="V572" s="2" t="n">
        <v>9.9423</v>
      </c>
      <c r="W572" s="2" t="n">
        <v>989.26</v>
      </c>
      <c r="X572" s="2" t="n">
        <v>98.355</v>
      </c>
      <c r="Y572" s="2" t="n">
        <v>0</v>
      </c>
    </row>
    <row r="573" customFormat="false" ht="12.75" hidden="false" customHeight="false" outlineLevel="0" collapsed="false">
      <c r="B573" s="0" t="n">
        <v>5.189</v>
      </c>
      <c r="C573" s="0" t="n">
        <v>5.144</v>
      </c>
      <c r="D573" s="0" t="n">
        <v>18.1764</v>
      </c>
      <c r="E573" s="0" t="n">
        <v>18.1742</v>
      </c>
      <c r="F573" s="0" t="n">
        <v>4.011172</v>
      </c>
      <c r="G573" s="0" t="n">
        <v>3.586023</v>
      </c>
      <c r="H573" s="0" t="n">
        <v>29.9772</v>
      </c>
      <c r="I573" s="0" t="n">
        <v>26.4705</v>
      </c>
      <c r="J573" s="0" t="n">
        <v>7.99</v>
      </c>
      <c r="K573" s="0" t="n">
        <v>5.03138</v>
      </c>
      <c r="L573" s="0" t="n">
        <v>63.81566</v>
      </c>
      <c r="M573" s="0" t="n">
        <v>1.1529</v>
      </c>
      <c r="N573" s="0" t="n">
        <v>0</v>
      </c>
      <c r="O573" s="0" t="n">
        <v>0.00315</v>
      </c>
      <c r="P573" s="0" t="n">
        <v>4.405</v>
      </c>
      <c r="Q573" s="0" t="n">
        <v>52.26014</v>
      </c>
      <c r="R573" s="0" t="n">
        <v>2.0391</v>
      </c>
      <c r="S573" s="0" t="n">
        <v>0</v>
      </c>
      <c r="T573" s="0" t="n">
        <v>0</v>
      </c>
      <c r="U573" s="0" t="n">
        <v>0</v>
      </c>
      <c r="V573" s="2" t="n">
        <v>9.9706</v>
      </c>
      <c r="W573" s="2" t="n">
        <v>989.26</v>
      </c>
      <c r="X573" s="2" t="n">
        <v>98.635</v>
      </c>
      <c r="Y573" s="2" t="n">
        <v>0</v>
      </c>
    </row>
    <row r="574" customFormat="false" ht="12.75" hidden="false" customHeight="false" outlineLevel="0" collapsed="false">
      <c r="B574" s="0" t="n">
        <v>5.193</v>
      </c>
      <c r="C574" s="0" t="n">
        <v>5.147</v>
      </c>
      <c r="D574" s="0" t="n">
        <v>18.1761</v>
      </c>
      <c r="E574" s="0" t="n">
        <v>18.1744</v>
      </c>
      <c r="F574" s="0" t="n">
        <v>4.011753</v>
      </c>
      <c r="G574" s="0" t="n">
        <v>3.586004</v>
      </c>
      <c r="H574" s="0" t="n">
        <v>29.9823</v>
      </c>
      <c r="I574" s="0" t="n">
        <v>26.4702</v>
      </c>
      <c r="J574" s="0" t="n">
        <v>7.99</v>
      </c>
      <c r="K574" s="0" t="n">
        <v>5.03325</v>
      </c>
      <c r="L574" s="0" t="n">
        <v>63.84095</v>
      </c>
      <c r="M574" s="0" t="n">
        <v>1.1529</v>
      </c>
      <c r="N574" s="0" t="n">
        <v>0</v>
      </c>
      <c r="O574" s="0" t="n">
        <v>0.00316</v>
      </c>
      <c r="P574" s="0" t="n">
        <v>4.405</v>
      </c>
      <c r="Q574" s="0" t="n">
        <v>52.26014</v>
      </c>
      <c r="R574" s="0" t="n">
        <v>2.0391</v>
      </c>
      <c r="S574" s="0" t="n">
        <v>0</v>
      </c>
      <c r="T574" s="0" t="n">
        <v>0</v>
      </c>
      <c r="U574" s="0" t="n">
        <v>0</v>
      </c>
      <c r="V574" s="2" t="n">
        <v>9.9706</v>
      </c>
      <c r="W574" s="2" t="n">
        <v>989.26</v>
      </c>
      <c r="X574" s="2" t="n">
        <v>98.635</v>
      </c>
      <c r="Y574" s="2" t="n">
        <v>0</v>
      </c>
    </row>
    <row r="575" customFormat="false" ht="12.75" hidden="false" customHeight="false" outlineLevel="0" collapsed="false">
      <c r="B575" s="0" t="n">
        <v>5.2</v>
      </c>
      <c r="C575" s="0" t="n">
        <v>5.154</v>
      </c>
      <c r="D575" s="0" t="n">
        <v>18.1759</v>
      </c>
      <c r="E575" s="0" t="n">
        <v>18.1744</v>
      </c>
      <c r="F575" s="0" t="n">
        <v>4.012219</v>
      </c>
      <c r="G575" s="0" t="n">
        <v>3.586004</v>
      </c>
      <c r="H575" s="0" t="n">
        <v>29.9864</v>
      </c>
      <c r="I575" s="0" t="n">
        <v>26.4702</v>
      </c>
      <c r="J575" s="0" t="n">
        <v>7.99</v>
      </c>
      <c r="K575" s="0" t="n">
        <v>5.04194</v>
      </c>
      <c r="L575" s="0" t="n">
        <v>63.95249</v>
      </c>
      <c r="M575" s="0" t="n">
        <v>1.1496</v>
      </c>
      <c r="N575" s="0" t="n">
        <v>0</v>
      </c>
      <c r="O575" s="0" t="n">
        <v>0.00317</v>
      </c>
      <c r="P575" s="0" t="n">
        <v>4.405</v>
      </c>
      <c r="Q575" s="0" t="n">
        <v>52.26014</v>
      </c>
      <c r="R575" s="0" t="n">
        <v>2.0379</v>
      </c>
      <c r="S575" s="0" t="n">
        <v>0</v>
      </c>
      <c r="T575" s="0" t="n">
        <v>0</v>
      </c>
      <c r="U575" s="0" t="n">
        <v>0</v>
      </c>
      <c r="V575" s="2" t="n">
        <v>9.999</v>
      </c>
      <c r="W575" s="2" t="n">
        <v>989.26</v>
      </c>
      <c r="X575" s="2" t="n">
        <v>98.916</v>
      </c>
      <c r="Y575" s="2" t="n">
        <v>0</v>
      </c>
    </row>
    <row r="576" customFormat="false" ht="12.75" hidden="false" customHeight="false" outlineLevel="0" collapsed="false">
      <c r="B576" s="0" t="n">
        <v>5.209</v>
      </c>
      <c r="C576" s="0" t="n">
        <v>5.163</v>
      </c>
      <c r="D576" s="0" t="n">
        <v>18.1761</v>
      </c>
      <c r="E576" s="0" t="n">
        <v>18.1748</v>
      </c>
      <c r="F576" s="0" t="n">
        <v>4.012722</v>
      </c>
      <c r="G576" s="0" t="n">
        <v>3.585906</v>
      </c>
      <c r="H576" s="0" t="n">
        <v>29.9904</v>
      </c>
      <c r="I576" s="0" t="n">
        <v>26.4691</v>
      </c>
      <c r="J576" s="0" t="n">
        <v>7.99</v>
      </c>
      <c r="K576" s="0" t="n">
        <v>5.04454</v>
      </c>
      <c r="L576" s="0" t="n">
        <v>63.98727</v>
      </c>
      <c r="M576" s="0" t="n">
        <v>1.1496</v>
      </c>
      <c r="N576" s="0" t="n">
        <v>0</v>
      </c>
      <c r="O576" s="0" t="n">
        <v>0.00318</v>
      </c>
      <c r="P576" s="0" t="n">
        <v>4.405</v>
      </c>
      <c r="Q576" s="0" t="n">
        <v>52.26014</v>
      </c>
      <c r="R576" s="0" t="n">
        <v>2.0379</v>
      </c>
      <c r="S576" s="0" t="n">
        <v>0</v>
      </c>
      <c r="T576" s="0" t="n">
        <v>0</v>
      </c>
      <c r="U576" s="0" t="n">
        <v>0</v>
      </c>
      <c r="V576" s="2" t="n">
        <v>10.027</v>
      </c>
      <c r="W576" s="2" t="n">
        <v>989.26</v>
      </c>
      <c r="X576" s="2" t="n">
        <v>99.198</v>
      </c>
      <c r="Y576" s="2" t="n">
        <v>0</v>
      </c>
    </row>
    <row r="577" customFormat="false" ht="12.75" hidden="false" customHeight="false" outlineLevel="0" collapsed="false">
      <c r="B577" s="0" t="n">
        <v>5.204</v>
      </c>
      <c r="C577" s="0" t="n">
        <v>5.158</v>
      </c>
      <c r="D577" s="0" t="n">
        <v>18.1754</v>
      </c>
      <c r="E577" s="0" t="n">
        <v>18.1748</v>
      </c>
      <c r="F577" s="0" t="n">
        <v>4.013075</v>
      </c>
      <c r="G577" s="0" t="n">
        <v>3.58584</v>
      </c>
      <c r="H577" s="0" t="n">
        <v>29.9938</v>
      </c>
      <c r="I577" s="0" t="n">
        <v>26.4686</v>
      </c>
      <c r="J577" s="0" t="n">
        <v>7.99</v>
      </c>
      <c r="K577" s="0" t="n">
        <v>5.04721</v>
      </c>
      <c r="L577" s="0" t="n">
        <v>64.02159</v>
      </c>
      <c r="M577" s="0" t="n">
        <v>1.1496</v>
      </c>
      <c r="N577" s="0" t="n">
        <v>0</v>
      </c>
      <c r="O577" s="0" t="n">
        <v>0.00319</v>
      </c>
      <c r="P577" s="0" t="n">
        <v>4.405</v>
      </c>
      <c r="Q577" s="0" t="n">
        <v>52.26014</v>
      </c>
      <c r="R577" s="0" t="n">
        <v>2.0379</v>
      </c>
      <c r="S577" s="0" t="n">
        <v>0</v>
      </c>
      <c r="T577" s="0" t="n">
        <v>0</v>
      </c>
      <c r="U577" s="0" t="n">
        <v>0</v>
      </c>
      <c r="V577" s="2" t="n">
        <v>10.01</v>
      </c>
      <c r="W577" s="2" t="n">
        <v>990.99</v>
      </c>
      <c r="X577" s="2" t="n">
        <v>99.198</v>
      </c>
      <c r="Y577" s="2" t="n">
        <v>0</v>
      </c>
    </row>
    <row r="578" customFormat="false" ht="12.75" hidden="false" customHeight="false" outlineLevel="0" collapsed="false">
      <c r="B578" s="0" t="n">
        <v>5.228</v>
      </c>
      <c r="C578" s="0" t="n">
        <v>5.182</v>
      </c>
      <c r="D578" s="0" t="n">
        <v>18.1754</v>
      </c>
      <c r="E578" s="0" t="n">
        <v>18.1749</v>
      </c>
      <c r="F578" s="0" t="n">
        <v>4.013439</v>
      </c>
      <c r="G578" s="0" t="n">
        <v>3.585814</v>
      </c>
      <c r="H578" s="0" t="n">
        <v>29.9968</v>
      </c>
      <c r="I578" s="0" t="n">
        <v>26.4683</v>
      </c>
      <c r="J578" s="0" t="n">
        <v>7.99</v>
      </c>
      <c r="K578" s="0" t="n">
        <v>5.05505</v>
      </c>
      <c r="L578" s="0" t="n">
        <v>64.12222</v>
      </c>
      <c r="M578" s="0" t="n">
        <v>1.143</v>
      </c>
      <c r="N578" s="0" t="n">
        <v>0</v>
      </c>
      <c r="O578" s="0" t="n">
        <v>0.00321</v>
      </c>
      <c r="P578" s="0" t="n">
        <v>4.405</v>
      </c>
      <c r="Q578" s="0" t="n">
        <v>52.26014</v>
      </c>
      <c r="R578" s="0" t="n">
        <v>2.0354</v>
      </c>
      <c r="S578" s="0" t="n">
        <v>0</v>
      </c>
      <c r="T578" s="0" t="n">
        <v>0</v>
      </c>
      <c r="U578" s="0" t="n">
        <v>0</v>
      </c>
      <c r="V578" s="2" t="n">
        <v>10.027</v>
      </c>
      <c r="W578" s="2" t="n">
        <v>989.26</v>
      </c>
      <c r="X578" s="2" t="n">
        <v>99.198</v>
      </c>
      <c r="Y578" s="2" t="n">
        <v>0</v>
      </c>
    </row>
    <row r="579" customFormat="false" ht="12.75" hidden="false" customHeight="false" outlineLevel="0" collapsed="false">
      <c r="B579" s="0" t="n">
        <v>5.237</v>
      </c>
      <c r="C579" s="0" t="n">
        <v>5.191</v>
      </c>
      <c r="D579" s="0" t="n">
        <v>18.1754</v>
      </c>
      <c r="E579" s="0" t="n">
        <v>18.175</v>
      </c>
      <c r="F579" s="0" t="n">
        <v>4.013626</v>
      </c>
      <c r="G579" s="0" t="n">
        <v>3.585683</v>
      </c>
      <c r="H579" s="0" t="n">
        <v>29.9984</v>
      </c>
      <c r="I579" s="0" t="n">
        <v>26.4672</v>
      </c>
      <c r="J579" s="0" t="n">
        <v>7.99</v>
      </c>
      <c r="K579" s="0" t="n">
        <v>5.05834</v>
      </c>
      <c r="L579" s="0" t="n">
        <v>64.16451</v>
      </c>
      <c r="M579" s="0" t="n">
        <v>1.1398</v>
      </c>
      <c r="N579" s="0" t="n">
        <v>0</v>
      </c>
      <c r="O579" s="0" t="n">
        <v>0.00322</v>
      </c>
      <c r="P579" s="0" t="n">
        <v>4.405</v>
      </c>
      <c r="Q579" s="0" t="n">
        <v>52.26014</v>
      </c>
      <c r="R579" s="0" t="n">
        <v>2.0342</v>
      </c>
      <c r="S579" s="0" t="n">
        <v>0</v>
      </c>
      <c r="T579" s="0" t="n">
        <v>0</v>
      </c>
      <c r="U579" s="0" t="n">
        <v>0</v>
      </c>
      <c r="V579" s="2" t="n">
        <v>10.027</v>
      </c>
      <c r="W579" s="2" t="n">
        <v>989.26</v>
      </c>
      <c r="X579" s="2" t="n">
        <v>99.198</v>
      </c>
      <c r="Y579" s="2" t="n">
        <v>0</v>
      </c>
    </row>
    <row r="580" customFormat="false" ht="12.75" hidden="false" customHeight="false" outlineLevel="0" collapsed="false">
      <c r="B580" s="0" t="n">
        <v>5.237</v>
      </c>
      <c r="C580" s="0" t="n">
        <v>5.191</v>
      </c>
      <c r="D580" s="0" t="n">
        <v>18.175</v>
      </c>
      <c r="E580" s="0" t="n">
        <v>18.175</v>
      </c>
      <c r="F580" s="0" t="n">
        <v>4.013773</v>
      </c>
      <c r="G580" s="0" t="n">
        <v>3.585559</v>
      </c>
      <c r="H580" s="0" t="n">
        <v>29.9999</v>
      </c>
      <c r="I580" s="0" t="n">
        <v>26.4662</v>
      </c>
      <c r="J580" s="0" t="n">
        <v>7.99</v>
      </c>
      <c r="K580" s="0" t="n">
        <v>5.06082</v>
      </c>
      <c r="L580" s="0" t="n">
        <v>64.19609</v>
      </c>
      <c r="M580" s="0" t="n">
        <v>1.1365</v>
      </c>
      <c r="N580" s="0" t="n">
        <v>0</v>
      </c>
      <c r="O580" s="0" t="n">
        <v>0.00323</v>
      </c>
      <c r="P580" s="0" t="n">
        <v>4.405</v>
      </c>
      <c r="Q580" s="0" t="n">
        <v>52.26014</v>
      </c>
      <c r="R580" s="0" t="n">
        <v>2.033</v>
      </c>
      <c r="S580" s="0" t="n">
        <v>0</v>
      </c>
      <c r="T580" s="0" t="n">
        <v>0</v>
      </c>
      <c r="U580" s="0" t="n">
        <v>0</v>
      </c>
      <c r="V580" s="2" t="n">
        <v>10.027</v>
      </c>
      <c r="W580" s="2" t="n">
        <v>989.26</v>
      </c>
      <c r="X580" s="2" t="n">
        <v>99.198</v>
      </c>
      <c r="Y580" s="2" t="n">
        <v>0</v>
      </c>
    </row>
    <row r="581" customFormat="false" ht="12.75" hidden="false" customHeight="false" outlineLevel="0" collapsed="false">
      <c r="B581" s="0" t="n">
        <v>5.241</v>
      </c>
      <c r="C581" s="0" t="n">
        <v>5.195</v>
      </c>
      <c r="D581" s="0" t="n">
        <v>18.1747</v>
      </c>
      <c r="E581" s="0" t="n">
        <v>18.1751</v>
      </c>
      <c r="F581" s="0" t="n">
        <v>4.013858</v>
      </c>
      <c r="G581" s="0" t="n">
        <v>3.585363</v>
      </c>
      <c r="H581" s="0" t="n">
        <v>30.0008</v>
      </c>
      <c r="I581" s="0" t="n">
        <v>26.4645</v>
      </c>
      <c r="J581" s="0" t="n">
        <v>7.99</v>
      </c>
      <c r="K581" s="0" t="n">
        <v>5.06924</v>
      </c>
      <c r="L581" s="0" t="n">
        <v>64.30289</v>
      </c>
      <c r="M581" s="0" t="n">
        <v>1.1333</v>
      </c>
      <c r="N581" s="0" t="n">
        <v>0</v>
      </c>
      <c r="O581" s="0" t="n">
        <v>0.00324</v>
      </c>
      <c r="P581" s="0" t="n">
        <v>4.405</v>
      </c>
      <c r="Q581" s="0" t="n">
        <v>52.26014</v>
      </c>
      <c r="R581" s="0" t="n">
        <v>2.0317</v>
      </c>
      <c r="S581" s="0" t="n">
        <v>0</v>
      </c>
      <c r="T581" s="0" t="n">
        <v>0</v>
      </c>
      <c r="U581" s="0" t="n">
        <v>0</v>
      </c>
      <c r="V581" s="2" t="n">
        <v>9.999</v>
      </c>
      <c r="W581" s="2" t="n">
        <v>989.26</v>
      </c>
      <c r="X581" s="2" t="n">
        <v>98.916</v>
      </c>
      <c r="Y581" s="2" t="n">
        <v>0</v>
      </c>
    </row>
    <row r="582" customFormat="false" ht="12.75" hidden="false" customHeight="false" outlineLevel="0" collapsed="false">
      <c r="B582" s="0" t="n">
        <v>5.257</v>
      </c>
      <c r="C582" s="0" t="n">
        <v>5.211</v>
      </c>
      <c r="D582" s="0" t="n">
        <v>18.1747</v>
      </c>
      <c r="E582" s="0" t="n">
        <v>18.1749</v>
      </c>
      <c r="F582" s="0" t="n">
        <v>4.013898</v>
      </c>
      <c r="G582" s="0" t="n">
        <v>3.58514</v>
      </c>
      <c r="H582" s="0" t="n">
        <v>30.0012</v>
      </c>
      <c r="I582" s="0" t="n">
        <v>26.4628</v>
      </c>
      <c r="J582" s="0" t="n">
        <v>7.99</v>
      </c>
      <c r="K582" s="0" t="n">
        <v>5.07304</v>
      </c>
      <c r="L582" s="0" t="n">
        <v>64.35116</v>
      </c>
      <c r="M582" s="0" t="n">
        <v>1.1301</v>
      </c>
      <c r="N582" s="0" t="n">
        <v>0</v>
      </c>
      <c r="O582" s="0" t="n">
        <v>0.00325</v>
      </c>
      <c r="P582" s="0" t="n">
        <v>4.405</v>
      </c>
      <c r="Q582" s="0" t="n">
        <v>52.26014</v>
      </c>
      <c r="R582" s="0" t="n">
        <v>2.0305</v>
      </c>
      <c r="S582" s="0" t="n">
        <v>0</v>
      </c>
      <c r="T582" s="0" t="n">
        <v>0</v>
      </c>
      <c r="U582" s="0" t="n">
        <v>0</v>
      </c>
      <c r="V582" s="2" t="n">
        <v>9.9706</v>
      </c>
      <c r="W582" s="2" t="n">
        <v>989.26</v>
      </c>
      <c r="X582" s="2" t="n">
        <v>98.635</v>
      </c>
      <c r="Y582" s="2" t="n">
        <v>0</v>
      </c>
    </row>
    <row r="583" customFormat="false" ht="12.75" hidden="false" customHeight="false" outlineLevel="0" collapsed="false">
      <c r="B583" s="0" t="n">
        <v>5.266</v>
      </c>
      <c r="C583" s="0" t="n">
        <v>5.22</v>
      </c>
      <c r="D583" s="0" t="n">
        <v>18.1745</v>
      </c>
      <c r="E583" s="0" t="n">
        <v>18.175</v>
      </c>
      <c r="F583" s="0" t="n">
        <v>4.013898</v>
      </c>
      <c r="G583" s="0" t="n">
        <v>3.584984</v>
      </c>
      <c r="H583" s="0" t="n">
        <v>30.0013</v>
      </c>
      <c r="I583" s="0" t="n">
        <v>26.4615</v>
      </c>
      <c r="J583" s="0" t="n">
        <v>7.99</v>
      </c>
      <c r="K583" s="0" t="n">
        <v>5.07676</v>
      </c>
      <c r="L583" s="0" t="n">
        <v>64.39819</v>
      </c>
      <c r="M583" s="0" t="n">
        <v>1.1333</v>
      </c>
      <c r="N583" s="0" t="n">
        <v>0</v>
      </c>
      <c r="O583" s="0" t="n">
        <v>0.00326</v>
      </c>
      <c r="P583" s="0" t="n">
        <v>4.405</v>
      </c>
      <c r="Q583" s="0" t="n">
        <v>52.26014</v>
      </c>
      <c r="R583" s="0" t="n">
        <v>2.0317</v>
      </c>
      <c r="S583" s="0" t="n">
        <v>0</v>
      </c>
      <c r="T583" s="0" t="n">
        <v>0</v>
      </c>
      <c r="U583" s="0" t="n">
        <v>0</v>
      </c>
      <c r="V583" s="2" t="n">
        <v>9.9706</v>
      </c>
      <c r="W583" s="2" t="n">
        <v>989.26</v>
      </c>
      <c r="X583" s="2" t="n">
        <v>98.635</v>
      </c>
      <c r="Y583" s="2" t="n">
        <v>0</v>
      </c>
    </row>
    <row r="584" customFormat="false" ht="12.75" hidden="false" customHeight="false" outlineLevel="0" collapsed="false">
      <c r="B584" s="0" t="n">
        <v>5.276</v>
      </c>
      <c r="C584" s="0" t="n">
        <v>5.23</v>
      </c>
      <c r="D584" s="0" t="n">
        <v>18.1745</v>
      </c>
      <c r="E584" s="0" t="n">
        <v>18.175</v>
      </c>
      <c r="F584" s="0" t="n">
        <v>4.013861</v>
      </c>
      <c r="G584" s="0" t="n">
        <v>3.584794</v>
      </c>
      <c r="H584" s="0" t="n">
        <v>30.001</v>
      </c>
      <c r="I584" s="0" t="n">
        <v>26.4599</v>
      </c>
      <c r="J584" s="0" t="n">
        <v>7.99</v>
      </c>
      <c r="K584" s="0" t="n">
        <v>5.0864</v>
      </c>
      <c r="L584" s="0" t="n">
        <v>64.52041</v>
      </c>
      <c r="M584" s="0" t="n">
        <v>1.1301</v>
      </c>
      <c r="N584" s="0" t="n">
        <v>0</v>
      </c>
      <c r="O584" s="0" t="n">
        <v>0.00328</v>
      </c>
      <c r="P584" s="0" t="n">
        <v>4.405</v>
      </c>
      <c r="Q584" s="0" t="n">
        <v>52.26014</v>
      </c>
      <c r="R584" s="0" t="n">
        <v>2.0305</v>
      </c>
      <c r="S584" s="0" t="n">
        <v>0</v>
      </c>
      <c r="T584" s="0" t="n">
        <v>0</v>
      </c>
      <c r="U584" s="0" t="n">
        <v>0</v>
      </c>
      <c r="V584" s="2" t="n">
        <v>9.9141</v>
      </c>
      <c r="W584" s="2" t="n">
        <v>989.26</v>
      </c>
      <c r="X584" s="2" t="n">
        <v>98.076</v>
      </c>
      <c r="Y584" s="2" t="n">
        <v>0</v>
      </c>
    </row>
    <row r="585" customFormat="false" ht="12.75" hidden="false" customHeight="false" outlineLevel="0" collapsed="false">
      <c r="B585" s="0" t="n">
        <v>5.28</v>
      </c>
      <c r="C585" s="0" t="n">
        <v>5.234</v>
      </c>
      <c r="D585" s="0" t="n">
        <v>18.1743</v>
      </c>
      <c r="E585" s="0" t="n">
        <v>18.1744</v>
      </c>
      <c r="F585" s="0" t="n">
        <v>4.01378</v>
      </c>
      <c r="G585" s="0" t="n">
        <v>3.584572</v>
      </c>
      <c r="H585" s="0" t="n">
        <v>30.0004</v>
      </c>
      <c r="I585" s="0" t="n">
        <v>26.4585</v>
      </c>
      <c r="J585" s="0" t="n">
        <v>7.99</v>
      </c>
      <c r="K585" s="0" t="n">
        <v>5.09669</v>
      </c>
      <c r="L585" s="0" t="n">
        <v>64.65049</v>
      </c>
      <c r="M585" s="0" t="n">
        <v>1.1333</v>
      </c>
      <c r="N585" s="0" t="n">
        <v>0</v>
      </c>
      <c r="O585" s="0" t="n">
        <v>0.00329</v>
      </c>
      <c r="P585" s="0" t="n">
        <v>4.405</v>
      </c>
      <c r="Q585" s="0" t="n">
        <v>52.26014</v>
      </c>
      <c r="R585" s="0" t="n">
        <v>2.0317</v>
      </c>
      <c r="S585" s="0" t="n">
        <v>0</v>
      </c>
      <c r="T585" s="0" t="n">
        <v>0</v>
      </c>
      <c r="U585" s="0" t="n">
        <v>0</v>
      </c>
      <c r="V585" s="2" t="n">
        <v>9.8579</v>
      </c>
      <c r="W585" s="2" t="n">
        <v>989.26</v>
      </c>
      <c r="X585" s="2" t="n">
        <v>97.52</v>
      </c>
      <c r="Y585" s="2" t="n">
        <v>0</v>
      </c>
    </row>
    <row r="586" customFormat="false" ht="12.75" hidden="false" customHeight="false" outlineLevel="0" collapsed="false">
      <c r="B586" s="0" t="n">
        <v>5.305</v>
      </c>
      <c r="C586" s="0" t="n">
        <v>5.258</v>
      </c>
      <c r="D586" s="0" t="n">
        <v>18.1742</v>
      </c>
      <c r="E586" s="0" t="n">
        <v>18.1741</v>
      </c>
      <c r="F586" s="0" t="n">
        <v>4.013637</v>
      </c>
      <c r="G586" s="0" t="n">
        <v>3.584317</v>
      </c>
      <c r="H586" s="0" t="n">
        <v>29.9993</v>
      </c>
      <c r="I586" s="0" t="n">
        <v>26.4566</v>
      </c>
      <c r="J586" s="0" t="n">
        <v>7.99</v>
      </c>
      <c r="K586" s="0" t="n">
        <v>5.10158</v>
      </c>
      <c r="L586" s="0" t="n">
        <v>64.71185</v>
      </c>
      <c r="M586" s="0" t="n">
        <v>1.1301</v>
      </c>
      <c r="N586" s="0" t="n">
        <v>0</v>
      </c>
      <c r="O586" s="0" t="n">
        <v>0.0033</v>
      </c>
      <c r="P586" s="0" t="n">
        <v>4.405</v>
      </c>
      <c r="Q586" s="0" t="n">
        <v>52.26014</v>
      </c>
      <c r="R586" s="0" t="n">
        <v>2.0305</v>
      </c>
      <c r="S586" s="0" t="n">
        <v>0</v>
      </c>
      <c r="T586" s="0" t="n">
        <v>0</v>
      </c>
      <c r="U586" s="0" t="n">
        <v>0</v>
      </c>
      <c r="V586" s="2" t="n">
        <v>9.8579</v>
      </c>
      <c r="W586" s="2" t="n">
        <v>989.26</v>
      </c>
      <c r="X586" s="2" t="n">
        <v>97.52</v>
      </c>
      <c r="Y586" s="2" t="n">
        <v>0</v>
      </c>
    </row>
    <row r="587" customFormat="false" ht="12.75" hidden="false" customHeight="false" outlineLevel="0" collapsed="false">
      <c r="B587" s="0" t="n">
        <v>5.305</v>
      </c>
      <c r="C587" s="0" t="n">
        <v>5.258</v>
      </c>
      <c r="D587" s="0" t="n">
        <v>18.1742</v>
      </c>
      <c r="E587" s="0" t="n">
        <v>18.1737</v>
      </c>
      <c r="F587" s="0" t="n">
        <v>4.013509</v>
      </c>
      <c r="G587" s="0" t="n">
        <v>3.584094</v>
      </c>
      <c r="H587" s="0" t="n">
        <v>29.9983</v>
      </c>
      <c r="I587" s="0" t="n">
        <v>26.455</v>
      </c>
      <c r="J587" s="0" t="n">
        <v>7.99</v>
      </c>
      <c r="K587" s="0" t="n">
        <v>5.1055</v>
      </c>
      <c r="L587" s="0" t="n">
        <v>64.76118</v>
      </c>
      <c r="M587" s="0" t="n">
        <v>1.1333</v>
      </c>
      <c r="N587" s="0" t="n">
        <v>0</v>
      </c>
      <c r="O587" s="0" t="n">
        <v>0.00331</v>
      </c>
      <c r="P587" s="0" t="n">
        <v>4.405</v>
      </c>
      <c r="Q587" s="0" t="n">
        <v>52.26014</v>
      </c>
      <c r="R587" s="0" t="n">
        <v>2.0317</v>
      </c>
      <c r="S587" s="0" t="n">
        <v>0</v>
      </c>
      <c r="T587" s="0" t="n">
        <v>0</v>
      </c>
      <c r="U587" s="0" t="n">
        <v>0</v>
      </c>
      <c r="V587" s="2" t="n">
        <v>9.802</v>
      </c>
      <c r="W587" s="2" t="n">
        <v>989.26</v>
      </c>
      <c r="X587" s="2" t="n">
        <v>96.968</v>
      </c>
      <c r="Y587" s="2" t="n">
        <v>0</v>
      </c>
    </row>
    <row r="588" customFormat="false" ht="12.75" hidden="false" customHeight="false" outlineLevel="0" collapsed="false">
      <c r="B588" s="0" t="n">
        <v>5.309</v>
      </c>
      <c r="C588" s="0" t="n">
        <v>5.262</v>
      </c>
      <c r="D588" s="0" t="n">
        <v>18.174</v>
      </c>
      <c r="E588" s="0" t="n">
        <v>18.1733</v>
      </c>
      <c r="F588" s="0" t="n">
        <v>4.013442</v>
      </c>
      <c r="G588" s="0" t="n">
        <v>3.583937</v>
      </c>
      <c r="H588" s="0" t="n">
        <v>29.9978</v>
      </c>
      <c r="I588" s="0" t="n">
        <v>26.4539</v>
      </c>
      <c r="J588" s="0" t="n">
        <v>7.99</v>
      </c>
      <c r="K588" s="0" t="n">
        <v>5.11525</v>
      </c>
      <c r="L588" s="0" t="n">
        <v>64.88454</v>
      </c>
      <c r="M588" s="0" t="n">
        <v>1.1333</v>
      </c>
      <c r="N588" s="0" t="n">
        <v>0</v>
      </c>
      <c r="O588" s="0" t="n">
        <v>0.00332</v>
      </c>
      <c r="P588" s="0" t="n">
        <v>4.405</v>
      </c>
      <c r="Q588" s="0" t="n">
        <v>52.26014</v>
      </c>
      <c r="R588" s="0" t="n">
        <v>2.0317</v>
      </c>
      <c r="S588" s="0" t="n">
        <v>0</v>
      </c>
      <c r="T588" s="0" t="n">
        <v>0</v>
      </c>
      <c r="U588" s="0" t="n">
        <v>0</v>
      </c>
      <c r="V588" s="2" t="n">
        <v>9.7188</v>
      </c>
      <c r="W588" s="2" t="n">
        <v>989.26</v>
      </c>
      <c r="X588" s="2" t="n">
        <v>96.144</v>
      </c>
      <c r="Y588" s="2" t="n">
        <v>0</v>
      </c>
    </row>
    <row r="589" customFormat="false" ht="12.75" hidden="false" customHeight="false" outlineLevel="0" collapsed="false">
      <c r="B589" s="0" t="n">
        <v>5.334</v>
      </c>
      <c r="C589" s="0" t="n">
        <v>5.287</v>
      </c>
      <c r="D589" s="0" t="n">
        <v>18.1738</v>
      </c>
      <c r="E589" s="0" t="n">
        <v>18.173</v>
      </c>
      <c r="F589" s="0" t="n">
        <v>4.013417</v>
      </c>
      <c r="G589" s="0" t="n">
        <v>3.583872</v>
      </c>
      <c r="H589" s="0" t="n">
        <v>29.9978</v>
      </c>
      <c r="I589" s="0" t="n">
        <v>26.4536</v>
      </c>
      <c r="J589" s="0" t="n">
        <v>7.99</v>
      </c>
      <c r="K589" s="0" t="n">
        <v>5.11952</v>
      </c>
      <c r="L589" s="0" t="n">
        <v>64.93842</v>
      </c>
      <c r="M589" s="0" t="n">
        <v>1.1365</v>
      </c>
      <c r="N589" s="0" t="n">
        <v>0</v>
      </c>
      <c r="O589" s="0" t="n">
        <v>0.00333</v>
      </c>
      <c r="P589" s="0" t="n">
        <v>4.405</v>
      </c>
      <c r="Q589" s="0" t="n">
        <v>52.26014</v>
      </c>
      <c r="R589" s="0" t="n">
        <v>2.033</v>
      </c>
      <c r="S589" s="0" t="n">
        <v>0</v>
      </c>
      <c r="T589" s="0" t="n">
        <v>0</v>
      </c>
      <c r="U589" s="0" t="n">
        <v>0</v>
      </c>
      <c r="V589" s="2" t="n">
        <v>9.6912</v>
      </c>
      <c r="W589" s="2" t="n">
        <v>989.26</v>
      </c>
      <c r="X589" s="2" t="n">
        <v>95.871</v>
      </c>
      <c r="Y589" s="2" t="n">
        <v>0</v>
      </c>
    </row>
    <row r="590" customFormat="false" ht="12.75" hidden="false" customHeight="false" outlineLevel="0" collapsed="false">
      <c r="B590" s="0" t="n">
        <v>5.344</v>
      </c>
      <c r="C590" s="0" t="n">
        <v>5.297</v>
      </c>
      <c r="D590" s="0" t="n">
        <v>18.1738</v>
      </c>
      <c r="E590" s="0" t="n">
        <v>18.1729</v>
      </c>
      <c r="F590" s="0" t="n">
        <v>4.013527</v>
      </c>
      <c r="G590" s="0" t="n">
        <v>3.583937</v>
      </c>
      <c r="H590" s="0" t="n">
        <v>29.9987</v>
      </c>
      <c r="I590" s="0" t="n">
        <v>26.4542</v>
      </c>
      <c r="J590" s="0" t="n">
        <v>7.99</v>
      </c>
      <c r="K590" s="0" t="n">
        <v>5.12953</v>
      </c>
      <c r="L590" s="0" t="n">
        <v>65.06578</v>
      </c>
      <c r="M590" s="0" t="n">
        <v>1.1365</v>
      </c>
      <c r="N590" s="0" t="n">
        <v>0</v>
      </c>
      <c r="O590" s="0" t="n">
        <v>0.00334</v>
      </c>
      <c r="P590" s="0" t="n">
        <v>4.405</v>
      </c>
      <c r="Q590" s="0" t="n">
        <v>52.26014</v>
      </c>
      <c r="R590" s="0" t="n">
        <v>2.033</v>
      </c>
      <c r="S590" s="0" t="n">
        <v>0</v>
      </c>
      <c r="T590" s="0" t="n">
        <v>0</v>
      </c>
      <c r="U590" s="0" t="n">
        <v>0</v>
      </c>
      <c r="V590" s="2" t="n">
        <v>9.6637</v>
      </c>
      <c r="W590" s="2" t="n">
        <v>989.26</v>
      </c>
      <c r="X590" s="2" t="n">
        <v>95.599</v>
      </c>
      <c r="Y590" s="2" t="n">
        <v>0</v>
      </c>
    </row>
    <row r="591" customFormat="false" ht="12.75" hidden="false" customHeight="false" outlineLevel="0" collapsed="false">
      <c r="B591" s="0" t="n">
        <v>5.348</v>
      </c>
      <c r="C591" s="0" t="n">
        <v>5.301</v>
      </c>
      <c r="D591" s="0" t="n">
        <v>18.1736</v>
      </c>
      <c r="E591" s="0" t="n">
        <v>18.1726</v>
      </c>
      <c r="F591" s="0" t="n">
        <v>4.013777</v>
      </c>
      <c r="G591" s="0" t="n">
        <v>3.584284</v>
      </c>
      <c r="H591" s="0" t="n">
        <v>30.0009</v>
      </c>
      <c r="I591" s="0" t="n">
        <v>26.4572</v>
      </c>
      <c r="J591" s="0" t="n">
        <v>7.99</v>
      </c>
      <c r="K591" s="0" t="n">
        <v>5.14002</v>
      </c>
      <c r="L591" s="0" t="n">
        <v>65.19941</v>
      </c>
      <c r="M591" s="0" t="n">
        <v>1.1398</v>
      </c>
      <c r="N591" s="0" t="n">
        <v>0</v>
      </c>
      <c r="O591" s="0" t="n">
        <v>0.00336</v>
      </c>
      <c r="P591" s="0" t="n">
        <v>4.405</v>
      </c>
      <c r="Q591" s="0" t="n">
        <v>52.26014</v>
      </c>
      <c r="R591" s="0" t="n">
        <v>2.0342</v>
      </c>
      <c r="S591" s="0" t="n">
        <v>0</v>
      </c>
      <c r="T591" s="0" t="n">
        <v>0</v>
      </c>
      <c r="U591" s="0" t="n">
        <v>0</v>
      </c>
      <c r="V591" s="2" t="n">
        <v>9.5816</v>
      </c>
      <c r="W591" s="2" t="n">
        <v>989.26</v>
      </c>
      <c r="X591" s="2" t="n">
        <v>94.787</v>
      </c>
      <c r="Y591" s="2" t="n">
        <v>0</v>
      </c>
    </row>
    <row r="592" customFormat="false" ht="12.75" hidden="false" customHeight="false" outlineLevel="0" collapsed="false">
      <c r="B592" s="0" t="n">
        <v>5.373</v>
      </c>
      <c r="C592" s="0" t="n">
        <v>5.326</v>
      </c>
      <c r="D592" s="0" t="n">
        <v>18.1736</v>
      </c>
      <c r="E592" s="0" t="n">
        <v>18.1723</v>
      </c>
      <c r="F592" s="0" t="n">
        <v>4.014218</v>
      </c>
      <c r="G592" s="0" t="n">
        <v>3.584918</v>
      </c>
      <c r="H592" s="0" t="n">
        <v>30.0046</v>
      </c>
      <c r="I592" s="0" t="n">
        <v>26.4626</v>
      </c>
      <c r="J592" s="0" t="n">
        <v>7.99</v>
      </c>
      <c r="K592" s="0" t="n">
        <v>5.1449</v>
      </c>
      <c r="L592" s="0" t="n">
        <v>65.26275</v>
      </c>
      <c r="M592" s="0" t="n">
        <v>1.143</v>
      </c>
      <c r="N592" s="0" t="n">
        <v>0</v>
      </c>
      <c r="O592" s="0" t="n">
        <v>0.00337</v>
      </c>
      <c r="P592" s="0" t="n">
        <v>4.405</v>
      </c>
      <c r="Q592" s="0" t="n">
        <v>52.26014</v>
      </c>
      <c r="R592" s="0" t="n">
        <v>2.0354</v>
      </c>
      <c r="S592" s="0" t="n">
        <v>0</v>
      </c>
      <c r="T592" s="0" t="n">
        <v>0</v>
      </c>
      <c r="U592" s="0" t="n">
        <v>0</v>
      </c>
      <c r="V592" s="2" t="n">
        <v>9.5544</v>
      </c>
      <c r="W592" s="2" t="n">
        <v>989.26</v>
      </c>
      <c r="X592" s="2" t="n">
        <v>94.518</v>
      </c>
      <c r="Y592" s="2" t="n">
        <v>0</v>
      </c>
    </row>
    <row r="593" customFormat="false" ht="12.75" hidden="false" customHeight="false" outlineLevel="0" collapsed="false">
      <c r="B593" s="0" t="n">
        <v>5.373</v>
      </c>
      <c r="C593" s="0" t="n">
        <v>5.326</v>
      </c>
      <c r="D593" s="0" t="n">
        <v>18.1735</v>
      </c>
      <c r="E593" s="0" t="n">
        <v>18.1718</v>
      </c>
      <c r="F593" s="0" t="n">
        <v>4.01478</v>
      </c>
      <c r="G593" s="0" t="n">
        <v>3.586004</v>
      </c>
      <c r="H593" s="0" t="n">
        <v>30.0093</v>
      </c>
      <c r="I593" s="0" t="n">
        <v>26.4718</v>
      </c>
      <c r="J593" s="0" t="n">
        <v>7.99</v>
      </c>
      <c r="K593" s="0" t="n">
        <v>5.15548</v>
      </c>
      <c r="L593" s="0" t="n">
        <v>65.39871</v>
      </c>
      <c r="M593" s="0" t="n">
        <v>1.143</v>
      </c>
      <c r="N593" s="0" t="n">
        <v>0</v>
      </c>
      <c r="O593" s="0" t="n">
        <v>0.00338</v>
      </c>
      <c r="P593" s="0" t="n">
        <v>4.405</v>
      </c>
      <c r="Q593" s="0" t="n">
        <v>52.26014</v>
      </c>
      <c r="R593" s="0" t="n">
        <v>2.0354</v>
      </c>
      <c r="S593" s="0" t="n">
        <v>0</v>
      </c>
      <c r="T593" s="0" t="n">
        <v>0</v>
      </c>
      <c r="U593" s="0" t="n">
        <v>0</v>
      </c>
      <c r="V593" s="2" t="n">
        <v>9.5273</v>
      </c>
      <c r="W593" s="2" t="n">
        <v>989.26</v>
      </c>
      <c r="X593" s="2" t="n">
        <v>94.25</v>
      </c>
      <c r="Y593" s="2" t="n">
        <v>0</v>
      </c>
    </row>
    <row r="594" customFormat="false" ht="12.75" hidden="false" customHeight="false" outlineLevel="0" collapsed="false">
      <c r="B594" s="0" t="n">
        <v>5.402</v>
      </c>
      <c r="C594" s="0" t="n">
        <v>5.354</v>
      </c>
      <c r="D594" s="0" t="n">
        <v>18.1733</v>
      </c>
      <c r="E594" s="0" t="n">
        <v>18.1716</v>
      </c>
      <c r="F594" s="0" t="n">
        <v>4.015555</v>
      </c>
      <c r="G594" s="0" t="n">
        <v>3.587462</v>
      </c>
      <c r="H594" s="0" t="n">
        <v>30.0159</v>
      </c>
      <c r="I594" s="0" t="n">
        <v>26.4839</v>
      </c>
      <c r="J594" s="0" t="n">
        <v>7.99</v>
      </c>
      <c r="K594" s="0" t="n">
        <v>5.15968</v>
      </c>
      <c r="L594" s="0" t="n">
        <v>65.45421</v>
      </c>
      <c r="M594" s="0" t="n">
        <v>1.1398</v>
      </c>
      <c r="N594" s="0" t="n">
        <v>0</v>
      </c>
      <c r="O594" s="0" t="n">
        <v>0.00339</v>
      </c>
      <c r="P594" s="0" t="n">
        <v>4.405</v>
      </c>
      <c r="Q594" s="0" t="n">
        <v>52.26014</v>
      </c>
      <c r="R594" s="0" t="n">
        <v>2.0342</v>
      </c>
      <c r="S594" s="0" t="n">
        <v>0</v>
      </c>
      <c r="T594" s="0" t="n">
        <v>0</v>
      </c>
      <c r="U594" s="0" t="n">
        <v>0</v>
      </c>
      <c r="V594" s="2" t="n">
        <v>9.3928</v>
      </c>
      <c r="W594" s="2" t="n">
        <v>989.26</v>
      </c>
      <c r="X594" s="2" t="n">
        <v>92.919</v>
      </c>
      <c r="Y594" s="2" t="n">
        <v>0</v>
      </c>
    </row>
    <row r="595" customFormat="false" ht="12.75" hidden="false" customHeight="false" outlineLevel="0" collapsed="false">
      <c r="B595" s="0" t="n">
        <v>5.405</v>
      </c>
      <c r="C595" s="0" t="n">
        <v>5.358</v>
      </c>
      <c r="D595" s="0" t="n">
        <v>18.1733</v>
      </c>
      <c r="E595" s="0" t="n">
        <v>18.1715</v>
      </c>
      <c r="F595" s="0" t="n">
        <v>4.016595</v>
      </c>
      <c r="G595" s="0" t="n">
        <v>3.589471</v>
      </c>
      <c r="H595" s="0" t="n">
        <v>30.0246</v>
      </c>
      <c r="I595" s="0" t="n">
        <v>26.5004</v>
      </c>
      <c r="J595" s="0" t="n">
        <v>7.99</v>
      </c>
      <c r="K595" s="0" t="n">
        <v>5.16342</v>
      </c>
      <c r="L595" s="0" t="n">
        <v>65.50514</v>
      </c>
      <c r="M595" s="0" t="n">
        <v>1.1463</v>
      </c>
      <c r="N595" s="0" t="n">
        <v>0</v>
      </c>
      <c r="O595" s="0" t="n">
        <v>0.0034</v>
      </c>
      <c r="P595" s="0" t="n">
        <v>4.405</v>
      </c>
      <c r="Q595" s="0" t="n">
        <v>52.26014</v>
      </c>
      <c r="R595" s="0" t="n">
        <v>2.0366</v>
      </c>
      <c r="S595" s="0" t="n">
        <v>0</v>
      </c>
      <c r="T595" s="0" t="n">
        <v>0</v>
      </c>
      <c r="U595" s="0" t="n">
        <v>0</v>
      </c>
      <c r="V595" s="2" t="n">
        <v>9.3395</v>
      </c>
      <c r="W595" s="2" t="n">
        <v>989.26</v>
      </c>
      <c r="X595" s="2" t="n">
        <v>92.392</v>
      </c>
      <c r="Y595" s="2" t="n">
        <v>0</v>
      </c>
    </row>
    <row r="596" customFormat="false" ht="12.75" hidden="false" customHeight="false" outlineLevel="0" collapsed="false">
      <c r="B596" s="0" t="n">
        <v>5.412</v>
      </c>
      <c r="C596" s="0" t="n">
        <v>5.364</v>
      </c>
      <c r="D596" s="0" t="n">
        <v>18.1731</v>
      </c>
      <c r="E596" s="0" t="n">
        <v>18.1711</v>
      </c>
      <c r="F596" s="0" t="n">
        <v>4.017877</v>
      </c>
      <c r="G596" s="0" t="n">
        <v>3.592016</v>
      </c>
      <c r="H596" s="0" t="n">
        <v>30.0354</v>
      </c>
      <c r="I596" s="0" t="n">
        <v>26.5214</v>
      </c>
      <c r="J596" s="0" t="n">
        <v>7.99</v>
      </c>
      <c r="K596" s="0" t="n">
        <v>5.1728</v>
      </c>
      <c r="L596" s="0" t="n">
        <v>65.62815</v>
      </c>
      <c r="M596" s="0" t="n">
        <v>1.143</v>
      </c>
      <c r="N596" s="0" t="n">
        <v>0</v>
      </c>
      <c r="O596" s="0" t="n">
        <v>0.00341</v>
      </c>
      <c r="P596" s="0" t="n">
        <v>4.405</v>
      </c>
      <c r="Q596" s="0" t="n">
        <v>52.26014</v>
      </c>
      <c r="R596" s="0" t="n">
        <v>2.0354</v>
      </c>
      <c r="S596" s="0" t="n">
        <v>0</v>
      </c>
      <c r="T596" s="0" t="n">
        <v>0</v>
      </c>
      <c r="U596" s="0" t="n">
        <v>0</v>
      </c>
      <c r="V596" s="2" t="n">
        <v>9.3395</v>
      </c>
      <c r="W596" s="2" t="n">
        <v>989.26</v>
      </c>
      <c r="X596" s="2" t="n">
        <v>92.392</v>
      </c>
      <c r="Y596" s="2" t="n">
        <v>0</v>
      </c>
    </row>
    <row r="597" customFormat="false" ht="12.75" hidden="false" customHeight="false" outlineLevel="0" collapsed="false">
      <c r="B597" s="0" t="n">
        <v>5.441</v>
      </c>
      <c r="C597" s="0" t="n">
        <v>5.393</v>
      </c>
      <c r="D597" s="0" t="n">
        <v>18.1731</v>
      </c>
      <c r="E597" s="0" t="n">
        <v>18.1705</v>
      </c>
      <c r="F597" s="0" t="n">
        <v>4.019513</v>
      </c>
      <c r="G597" s="0" t="n">
        <v>3.595211</v>
      </c>
      <c r="H597" s="0" t="n">
        <v>30.049</v>
      </c>
      <c r="I597" s="0" t="n">
        <v>26.548</v>
      </c>
      <c r="J597" s="0" t="n">
        <v>7.99</v>
      </c>
      <c r="K597" s="0" t="n">
        <v>5.17644</v>
      </c>
      <c r="L597" s="0" t="n">
        <v>65.67969</v>
      </c>
      <c r="M597" s="0" t="n">
        <v>1.143</v>
      </c>
      <c r="N597" s="0" t="n">
        <v>0</v>
      </c>
      <c r="O597" s="0" t="n">
        <v>0.00343</v>
      </c>
      <c r="P597" s="0" t="n">
        <v>4.405</v>
      </c>
      <c r="Q597" s="0" t="n">
        <v>52.26014</v>
      </c>
      <c r="R597" s="0" t="n">
        <v>2.0354</v>
      </c>
      <c r="S597" s="0" t="n">
        <v>0</v>
      </c>
      <c r="T597" s="0" t="n">
        <v>0</v>
      </c>
      <c r="U597" s="0" t="n">
        <v>0</v>
      </c>
      <c r="V597" s="2" t="n">
        <v>9.1815</v>
      </c>
      <c r="W597" s="2" t="n">
        <v>989.26</v>
      </c>
      <c r="X597" s="2" t="n">
        <v>90.829</v>
      </c>
      <c r="Y597" s="2" t="n">
        <v>0</v>
      </c>
    </row>
    <row r="598" customFormat="false" ht="12.75" hidden="false" customHeight="false" outlineLevel="0" collapsed="false">
      <c r="B598" s="0" t="n">
        <v>5.455</v>
      </c>
      <c r="C598" s="0" t="n">
        <v>5.407</v>
      </c>
      <c r="D598" s="0" t="n">
        <v>18.173</v>
      </c>
      <c r="E598" s="0" t="n">
        <v>18.1701</v>
      </c>
      <c r="F598" s="0" t="n">
        <v>4.021524</v>
      </c>
      <c r="G598" s="0" t="n">
        <v>3.598923</v>
      </c>
      <c r="H598" s="0" t="n">
        <v>30.0658</v>
      </c>
      <c r="I598" s="0" t="n">
        <v>26.5786</v>
      </c>
      <c r="J598" s="0" t="n">
        <v>7.99</v>
      </c>
      <c r="K598" s="0" t="n">
        <v>5.18563</v>
      </c>
      <c r="L598" s="0" t="n">
        <v>65.80276</v>
      </c>
      <c r="M598" s="0" t="n">
        <v>1.143</v>
      </c>
      <c r="N598" s="0" t="n">
        <v>0</v>
      </c>
      <c r="O598" s="0" t="n">
        <v>0.00344</v>
      </c>
      <c r="P598" s="0" t="n">
        <v>4.405</v>
      </c>
      <c r="Q598" s="0" t="n">
        <v>52.26014</v>
      </c>
      <c r="R598" s="0" t="n">
        <v>2.0354</v>
      </c>
      <c r="S598" s="0" t="n">
        <v>0</v>
      </c>
      <c r="T598" s="0" t="n">
        <v>0</v>
      </c>
      <c r="U598" s="0" t="n">
        <v>0</v>
      </c>
      <c r="V598" s="2" t="n">
        <v>9.1454</v>
      </c>
      <c r="W598" s="2" t="n">
        <v>987.53</v>
      </c>
      <c r="X598" s="2" t="n">
        <v>90.313</v>
      </c>
      <c r="Y598" s="2" t="n">
        <v>0</v>
      </c>
    </row>
    <row r="599" customFormat="false" ht="12.75" hidden="false" customHeight="false" outlineLevel="0" collapsed="false">
      <c r="B599" s="0" t="n">
        <v>5.469</v>
      </c>
      <c r="C599" s="0" t="n">
        <v>5.421</v>
      </c>
      <c r="D599" s="0" t="n">
        <v>18.1728</v>
      </c>
      <c r="E599" s="0" t="n">
        <v>18.1696</v>
      </c>
      <c r="F599" s="0" t="n">
        <v>4.023819</v>
      </c>
      <c r="G599" s="0" t="n">
        <v>3.602939</v>
      </c>
      <c r="H599" s="0" t="n">
        <v>30.0851</v>
      </c>
      <c r="I599" s="0" t="n">
        <v>26.6118</v>
      </c>
      <c r="J599" s="0" t="n">
        <v>7.99</v>
      </c>
      <c r="K599" s="0" t="n">
        <v>5.19509</v>
      </c>
      <c r="L599" s="0" t="n">
        <v>65.93018</v>
      </c>
      <c r="M599" s="0" t="n">
        <v>1.1398</v>
      </c>
      <c r="N599" s="0" t="n">
        <v>0</v>
      </c>
      <c r="O599" s="0" t="n">
        <v>0.00345</v>
      </c>
      <c r="P599" s="0" t="n">
        <v>4.405</v>
      </c>
      <c r="Q599" s="0" t="n">
        <v>52.26014</v>
      </c>
      <c r="R599" s="0" t="n">
        <v>2.0342</v>
      </c>
      <c r="S599" s="0" t="n">
        <v>0</v>
      </c>
      <c r="T599" s="0" t="n">
        <v>0</v>
      </c>
      <c r="U599" s="0" t="n">
        <v>0</v>
      </c>
      <c r="V599" s="2" t="n">
        <v>9.1294</v>
      </c>
      <c r="W599" s="2" t="n">
        <v>989.26</v>
      </c>
      <c r="X599" s="2" t="n">
        <v>90.313</v>
      </c>
      <c r="Y599" s="2" t="n">
        <v>0</v>
      </c>
    </row>
    <row r="600" customFormat="false" ht="12.75" hidden="false" customHeight="false" outlineLevel="0" collapsed="false">
      <c r="B600" s="0" t="n">
        <v>5.48</v>
      </c>
      <c r="C600" s="0" t="n">
        <v>5.432</v>
      </c>
      <c r="D600" s="0" t="n">
        <v>18.1727</v>
      </c>
      <c r="E600" s="0" t="n">
        <v>18.1686</v>
      </c>
      <c r="F600" s="0" t="n">
        <v>4.026412</v>
      </c>
      <c r="G600" s="0" t="n">
        <v>3.606813</v>
      </c>
      <c r="H600" s="0" t="n">
        <v>30.1068</v>
      </c>
      <c r="I600" s="0" t="n">
        <v>26.6442</v>
      </c>
      <c r="J600" s="0" t="n">
        <v>7.99</v>
      </c>
      <c r="K600" s="0" t="n">
        <v>5.19798</v>
      </c>
      <c r="L600" s="0" t="n">
        <v>65.97527</v>
      </c>
      <c r="M600" s="0" t="n">
        <v>1.1398</v>
      </c>
      <c r="N600" s="0" t="n">
        <v>0</v>
      </c>
      <c r="O600" s="0" t="n">
        <v>0.00346</v>
      </c>
      <c r="P600" s="0" t="n">
        <v>4.405</v>
      </c>
      <c r="Q600" s="0" t="n">
        <v>52.26014</v>
      </c>
      <c r="R600" s="0" t="n">
        <v>2.0342</v>
      </c>
      <c r="S600" s="0" t="n">
        <v>0</v>
      </c>
      <c r="T600" s="0" t="n">
        <v>0</v>
      </c>
      <c r="U600" s="0" t="n">
        <v>0</v>
      </c>
      <c r="V600" s="2" t="n">
        <v>8.9749</v>
      </c>
      <c r="W600" s="2" t="n">
        <v>989.26</v>
      </c>
      <c r="X600" s="2" t="n">
        <v>88.785</v>
      </c>
      <c r="Y600" s="2" t="n">
        <v>0</v>
      </c>
    </row>
    <row r="601" customFormat="false" ht="12.75" hidden="false" customHeight="false" outlineLevel="0" collapsed="false">
      <c r="B601" s="0" t="n">
        <v>5.493</v>
      </c>
      <c r="C601" s="0" t="n">
        <v>5.444</v>
      </c>
      <c r="D601" s="0" t="n">
        <v>18.1721</v>
      </c>
      <c r="E601" s="0" t="n">
        <v>18.1679</v>
      </c>
      <c r="F601" s="0" t="n">
        <v>4.029367</v>
      </c>
      <c r="G601" s="0" t="n">
        <v>3.610556</v>
      </c>
      <c r="H601" s="0" t="n">
        <v>30.1318</v>
      </c>
      <c r="I601" s="0" t="n">
        <v>26.6753</v>
      </c>
      <c r="J601" s="0" t="n">
        <v>7.99</v>
      </c>
      <c r="K601" s="0" t="n">
        <v>5.20113</v>
      </c>
      <c r="L601" s="0" t="n">
        <v>66.02437</v>
      </c>
      <c r="M601" s="0" t="n">
        <v>1.1398</v>
      </c>
      <c r="N601" s="0" t="n">
        <v>0</v>
      </c>
      <c r="O601" s="0" t="n">
        <v>0.00347</v>
      </c>
      <c r="P601" s="0" t="n">
        <v>4.405</v>
      </c>
      <c r="Q601" s="0" t="n">
        <v>52.26014</v>
      </c>
      <c r="R601" s="0" t="n">
        <v>2.0342</v>
      </c>
      <c r="S601" s="0" t="n">
        <v>0</v>
      </c>
      <c r="T601" s="0" t="n">
        <v>0</v>
      </c>
      <c r="U601" s="0" t="n">
        <v>0</v>
      </c>
      <c r="V601" s="2" t="n">
        <v>8.9142</v>
      </c>
      <c r="W601" s="2" t="n">
        <v>987.53</v>
      </c>
      <c r="X601" s="2" t="n">
        <v>88.03</v>
      </c>
      <c r="Y601" s="2" t="n">
        <v>0</v>
      </c>
    </row>
    <row r="602" customFormat="false" ht="12.75" hidden="false" customHeight="false" outlineLevel="0" collapsed="false">
      <c r="B602" s="0" t="n">
        <v>5.508</v>
      </c>
      <c r="C602" s="0" t="n">
        <v>5.46</v>
      </c>
      <c r="D602" s="0" t="n">
        <v>18.1719</v>
      </c>
      <c r="E602" s="0" t="n">
        <v>18.1672</v>
      </c>
      <c r="F602" s="0" t="n">
        <v>4.032389</v>
      </c>
      <c r="G602" s="0" t="n">
        <v>3.614485</v>
      </c>
      <c r="H602" s="0" t="n">
        <v>30.1571</v>
      </c>
      <c r="I602" s="0" t="n">
        <v>26.708</v>
      </c>
      <c r="J602" s="0" t="n">
        <v>7.99</v>
      </c>
      <c r="K602" s="0" t="n">
        <v>5.20301</v>
      </c>
      <c r="L602" s="0" t="n">
        <v>66.05807</v>
      </c>
      <c r="M602" s="0" t="n">
        <v>1.1398</v>
      </c>
      <c r="N602" s="0" t="n">
        <v>0</v>
      </c>
      <c r="O602" s="0" t="n">
        <v>0.00348</v>
      </c>
      <c r="P602" s="0" t="n">
        <v>4.405</v>
      </c>
      <c r="Q602" s="0" t="n">
        <v>52.26014</v>
      </c>
      <c r="R602" s="0" t="n">
        <v>2.0342</v>
      </c>
      <c r="S602" s="0" t="n">
        <v>0</v>
      </c>
      <c r="T602" s="0" t="n">
        <v>0</v>
      </c>
      <c r="U602" s="0" t="n">
        <v>0</v>
      </c>
      <c r="V602" s="2" t="n">
        <v>8.8986</v>
      </c>
      <c r="W602" s="2" t="n">
        <v>989.26</v>
      </c>
      <c r="X602" s="2" t="n">
        <v>88.03</v>
      </c>
      <c r="Y602" s="2" t="n">
        <v>0</v>
      </c>
    </row>
    <row r="603" customFormat="false" ht="12.75" hidden="false" customHeight="false" outlineLevel="0" collapsed="false">
      <c r="B603" s="0" t="n">
        <v>5.528</v>
      </c>
      <c r="C603" s="0" t="n">
        <v>5.479</v>
      </c>
      <c r="D603" s="0" t="n">
        <v>18.1716</v>
      </c>
      <c r="E603" s="0" t="n">
        <v>18.1662</v>
      </c>
      <c r="F603" s="0" t="n">
        <v>4.035588</v>
      </c>
      <c r="G603" s="0" t="n">
        <v>3.618803</v>
      </c>
      <c r="H603" s="0" t="n">
        <v>30.1839</v>
      </c>
      <c r="I603" s="0" t="n">
        <v>26.744</v>
      </c>
      <c r="J603" s="0" t="n">
        <v>7.99</v>
      </c>
      <c r="K603" s="0" t="n">
        <v>5.21118</v>
      </c>
      <c r="L603" s="0" t="n">
        <v>66.17213</v>
      </c>
      <c r="M603" s="0" t="n">
        <v>1.1398</v>
      </c>
      <c r="N603" s="0" t="n">
        <v>0</v>
      </c>
      <c r="O603" s="0" t="n">
        <v>0.0035</v>
      </c>
      <c r="P603" s="0" t="n">
        <v>4.405</v>
      </c>
      <c r="Q603" s="0" t="n">
        <v>52.26014</v>
      </c>
      <c r="R603" s="0" t="n">
        <v>2.0342</v>
      </c>
      <c r="S603" s="0" t="n">
        <v>0</v>
      </c>
      <c r="T603" s="0" t="n">
        <v>0</v>
      </c>
      <c r="U603" s="0" t="n">
        <v>0</v>
      </c>
      <c r="V603" s="2" t="n">
        <v>8.7633</v>
      </c>
      <c r="W603" s="2" t="n">
        <v>987.53</v>
      </c>
      <c r="X603" s="2" t="n">
        <v>86.54</v>
      </c>
      <c r="Y603" s="2" t="n">
        <v>0</v>
      </c>
    </row>
    <row r="604" customFormat="false" ht="12.75" hidden="false" customHeight="false" outlineLevel="0" collapsed="false">
      <c r="B604" s="0" t="n">
        <v>5.551</v>
      </c>
      <c r="C604" s="0" t="n">
        <v>5.503</v>
      </c>
      <c r="D604" s="0" t="n">
        <v>18.1714</v>
      </c>
      <c r="E604" s="0" t="n">
        <v>18.1653</v>
      </c>
      <c r="F604" s="0" t="n">
        <v>4.038852</v>
      </c>
      <c r="G604" s="0" t="n">
        <v>3.623478</v>
      </c>
      <c r="H604" s="0" t="n">
        <v>30.2113</v>
      </c>
      <c r="I604" s="0" t="n">
        <v>26.7829</v>
      </c>
      <c r="J604" s="0" t="n">
        <v>7.99</v>
      </c>
      <c r="K604" s="0" t="n">
        <v>5.21961</v>
      </c>
      <c r="L604" s="0" t="n">
        <v>66.28977</v>
      </c>
      <c r="M604" s="0" t="n">
        <v>1.1365</v>
      </c>
      <c r="N604" s="0" t="n">
        <v>0</v>
      </c>
      <c r="O604" s="0" t="n">
        <v>0.00351</v>
      </c>
      <c r="P604" s="0" t="n">
        <v>4.405</v>
      </c>
      <c r="Q604" s="0" t="n">
        <v>52.26014</v>
      </c>
      <c r="R604" s="0" t="n">
        <v>2.033</v>
      </c>
      <c r="S604" s="0" t="n">
        <v>0</v>
      </c>
      <c r="T604" s="0" t="n">
        <v>0</v>
      </c>
      <c r="U604" s="0" t="n">
        <v>0</v>
      </c>
      <c r="V604" s="2" t="n">
        <v>8.6641</v>
      </c>
      <c r="W604" s="2" t="n">
        <v>987.53</v>
      </c>
      <c r="X604" s="2" t="n">
        <v>85.56</v>
      </c>
      <c r="Y604" s="2" t="n">
        <v>0</v>
      </c>
    </row>
    <row r="605" customFormat="false" ht="12.75" hidden="false" customHeight="false" outlineLevel="0" collapsed="false">
      <c r="B605" s="0" t="n">
        <v>5.557</v>
      </c>
      <c r="C605" s="0" t="n">
        <v>5.508</v>
      </c>
      <c r="D605" s="0" t="n">
        <v>18.171</v>
      </c>
      <c r="E605" s="0" t="n">
        <v>18.1647</v>
      </c>
      <c r="F605" s="0" t="n">
        <v>4.041936</v>
      </c>
      <c r="G605" s="0" t="n">
        <v>3.628517</v>
      </c>
      <c r="H605" s="0" t="n">
        <v>30.2373</v>
      </c>
      <c r="I605" s="0" t="n">
        <v>26.8245</v>
      </c>
      <c r="J605" s="0" t="n">
        <v>7.99</v>
      </c>
      <c r="K605" s="0" t="n">
        <v>5.22834</v>
      </c>
      <c r="L605" s="0" t="n">
        <v>66.41045</v>
      </c>
      <c r="M605" s="0" t="n">
        <v>1.1333</v>
      </c>
      <c r="N605" s="0" t="n">
        <v>0</v>
      </c>
      <c r="O605" s="0" t="n">
        <v>0.00352</v>
      </c>
      <c r="P605" s="0" t="n">
        <v>4.405</v>
      </c>
      <c r="Q605" s="0" t="n">
        <v>52.26014</v>
      </c>
      <c r="R605" s="0" t="n">
        <v>2.0317</v>
      </c>
      <c r="S605" s="0" t="n">
        <v>0</v>
      </c>
      <c r="T605" s="0" t="n">
        <v>0</v>
      </c>
      <c r="U605" s="0" t="n">
        <v>0</v>
      </c>
      <c r="V605" s="2" t="n">
        <v>8.6243</v>
      </c>
      <c r="W605" s="2" t="n">
        <v>989.26</v>
      </c>
      <c r="X605" s="2" t="n">
        <v>85.317</v>
      </c>
      <c r="Y605" s="2" t="n">
        <v>0</v>
      </c>
    </row>
    <row r="606" customFormat="false" ht="12.75" hidden="false" customHeight="false" outlineLevel="0" collapsed="false">
      <c r="B606" s="0" t="n">
        <v>5.576</v>
      </c>
      <c r="C606" s="0" t="n">
        <v>5.527</v>
      </c>
      <c r="D606" s="0" t="n">
        <v>18.1707</v>
      </c>
      <c r="E606" s="0" t="n">
        <v>18.1638</v>
      </c>
      <c r="F606" s="0" t="n">
        <v>4.044911</v>
      </c>
      <c r="G606" s="0" t="n">
        <v>3.634386</v>
      </c>
      <c r="H606" s="0" t="n">
        <v>30.2623</v>
      </c>
      <c r="I606" s="0" t="n">
        <v>26.8733</v>
      </c>
      <c r="J606" s="0" t="n">
        <v>7.99</v>
      </c>
      <c r="K606" s="0" t="n">
        <v>5.2313</v>
      </c>
      <c r="L606" s="0" t="n">
        <v>66.45761</v>
      </c>
      <c r="M606" s="0" t="n">
        <v>1.1333</v>
      </c>
      <c r="N606" s="0" t="n">
        <v>0</v>
      </c>
      <c r="O606" s="0" t="n">
        <v>0.00353</v>
      </c>
      <c r="P606" s="0" t="n">
        <v>4.405</v>
      </c>
      <c r="Q606" s="0" t="n">
        <v>52.26014</v>
      </c>
      <c r="R606" s="0" t="n">
        <v>2.0317</v>
      </c>
      <c r="S606" s="0" t="n">
        <v>0</v>
      </c>
      <c r="T606" s="0" t="n">
        <v>0</v>
      </c>
      <c r="U606" s="0" t="n">
        <v>0</v>
      </c>
      <c r="V606" s="2" t="n">
        <v>8.5173</v>
      </c>
      <c r="W606" s="2" t="n">
        <v>987.53</v>
      </c>
      <c r="X606" s="2" t="n">
        <v>84.111</v>
      </c>
      <c r="Y606" s="2" t="n">
        <v>0</v>
      </c>
    </row>
    <row r="607" customFormat="false" ht="12.75" hidden="false" customHeight="false" outlineLevel="0" collapsed="false">
      <c r="B607" s="0" t="n">
        <v>5.586</v>
      </c>
      <c r="C607" s="0" t="n">
        <v>5.537</v>
      </c>
      <c r="D607" s="0" t="n">
        <v>18.17</v>
      </c>
      <c r="E607" s="0" t="n">
        <v>18.163</v>
      </c>
      <c r="F607" s="0" t="n">
        <v>4.047521</v>
      </c>
      <c r="G607" s="0" t="n">
        <v>3.641201</v>
      </c>
      <c r="H607" s="0" t="n">
        <v>30.2845</v>
      </c>
      <c r="I607" s="0" t="n">
        <v>26.9297</v>
      </c>
      <c r="J607" s="0" t="n">
        <v>7.99</v>
      </c>
      <c r="K607" s="0" t="n">
        <v>5.23986</v>
      </c>
      <c r="L607" s="0" t="n">
        <v>66.57442</v>
      </c>
      <c r="M607" s="0" t="n">
        <v>1.1333</v>
      </c>
      <c r="N607" s="0" t="n">
        <v>0</v>
      </c>
      <c r="O607" s="0" t="n">
        <v>0.00354</v>
      </c>
      <c r="P607" s="0" t="n">
        <v>4.405</v>
      </c>
      <c r="Q607" s="0" t="n">
        <v>52.26014</v>
      </c>
      <c r="R607" s="0" t="n">
        <v>2.0317</v>
      </c>
      <c r="S607" s="0" t="n">
        <v>0</v>
      </c>
      <c r="T607" s="0" t="n">
        <v>0</v>
      </c>
      <c r="U607" s="0" t="n">
        <v>0</v>
      </c>
      <c r="V607" s="2" t="n">
        <v>8.3969</v>
      </c>
      <c r="W607" s="2" t="n">
        <v>987.53</v>
      </c>
      <c r="X607" s="2" t="n">
        <v>82.922</v>
      </c>
      <c r="Y607" s="2" t="n">
        <v>0</v>
      </c>
    </row>
    <row r="608" customFormat="false" ht="12.75" hidden="false" customHeight="false" outlineLevel="0" collapsed="false">
      <c r="B608" s="0" t="n">
        <v>5.609</v>
      </c>
      <c r="C608" s="0" t="n">
        <v>5.559</v>
      </c>
      <c r="D608" s="0" t="n">
        <v>18.1697</v>
      </c>
      <c r="E608" s="0" t="n">
        <v>18.162</v>
      </c>
      <c r="F608" s="0" t="n">
        <v>4.049657</v>
      </c>
      <c r="G608" s="0" t="n">
        <v>3.648455</v>
      </c>
      <c r="H608" s="0" t="n">
        <v>30.3025</v>
      </c>
      <c r="I608" s="0" t="n">
        <v>26.9898</v>
      </c>
      <c r="J608" s="0" t="n">
        <v>7.99</v>
      </c>
      <c r="K608" s="0" t="n">
        <v>5.24269</v>
      </c>
      <c r="L608" s="0" t="n">
        <v>66.61727</v>
      </c>
      <c r="M608" s="0" t="n">
        <v>1.1365</v>
      </c>
      <c r="N608" s="0" t="n">
        <v>0</v>
      </c>
      <c r="O608" s="0" t="n">
        <v>0.00355</v>
      </c>
      <c r="P608" s="0" t="n">
        <v>4.405</v>
      </c>
      <c r="Q608" s="0" t="n">
        <v>52.26014</v>
      </c>
      <c r="R608" s="0" t="n">
        <v>2.033</v>
      </c>
      <c r="S608" s="0" t="n">
        <v>0</v>
      </c>
      <c r="T608" s="0" t="n">
        <v>0</v>
      </c>
      <c r="U608" s="0" t="n">
        <v>0</v>
      </c>
      <c r="V608" s="2" t="n">
        <v>8.373</v>
      </c>
      <c r="W608" s="2" t="n">
        <v>987.53</v>
      </c>
      <c r="X608" s="2" t="n">
        <v>82.686</v>
      </c>
      <c r="Y608" s="2" t="n">
        <v>0</v>
      </c>
    </row>
    <row r="609" customFormat="false" ht="12.75" hidden="false" customHeight="false" outlineLevel="0" collapsed="false">
      <c r="B609" s="0" t="n">
        <v>5.624</v>
      </c>
      <c r="C609" s="0" t="n">
        <v>5.575</v>
      </c>
      <c r="D609" s="0" t="n">
        <v>18.169</v>
      </c>
      <c r="E609" s="0" t="n">
        <v>18.1613</v>
      </c>
      <c r="F609" s="0" t="n">
        <v>4.051435</v>
      </c>
      <c r="G609" s="0" t="n">
        <v>3.655708</v>
      </c>
      <c r="H609" s="0" t="n">
        <v>30.3179</v>
      </c>
      <c r="I609" s="0" t="n">
        <v>27.0498</v>
      </c>
      <c r="J609" s="0" t="n">
        <v>7.99</v>
      </c>
      <c r="K609" s="0" t="n">
        <v>5.25111</v>
      </c>
      <c r="L609" s="0" t="n">
        <v>66.7294</v>
      </c>
      <c r="M609" s="0" t="n">
        <v>1.1365</v>
      </c>
      <c r="N609" s="0" t="n">
        <v>0</v>
      </c>
      <c r="O609" s="0" t="n">
        <v>0.00356</v>
      </c>
      <c r="P609" s="0" t="n">
        <v>4.405</v>
      </c>
      <c r="Q609" s="0" t="n">
        <v>52.26014</v>
      </c>
      <c r="R609" s="0" t="n">
        <v>2.033</v>
      </c>
      <c r="S609" s="0" t="n">
        <v>0</v>
      </c>
      <c r="T609" s="0" t="n">
        <v>0</v>
      </c>
      <c r="U609" s="0" t="n">
        <v>0</v>
      </c>
      <c r="V609" s="2" t="n">
        <v>8.2782</v>
      </c>
      <c r="W609" s="2" t="n">
        <v>987.53</v>
      </c>
      <c r="X609" s="2" t="n">
        <v>81.749</v>
      </c>
      <c r="Y609" s="2" t="n">
        <v>0</v>
      </c>
    </row>
    <row r="610" customFormat="false" ht="12.75" hidden="false" customHeight="false" outlineLevel="0" collapsed="false">
      <c r="B610" s="0" t="n">
        <v>5.644</v>
      </c>
      <c r="C610" s="0" t="n">
        <v>5.594</v>
      </c>
      <c r="D610" s="0" t="n">
        <v>18.1682</v>
      </c>
      <c r="E610" s="0" t="n">
        <v>18.1609</v>
      </c>
      <c r="F610" s="0" t="n">
        <v>4.05297</v>
      </c>
      <c r="G610" s="0" t="n">
        <v>3.662162</v>
      </c>
      <c r="H610" s="0" t="n">
        <v>30.3313</v>
      </c>
      <c r="I610" s="0" t="n">
        <v>27.103</v>
      </c>
      <c r="J610" s="0" t="n">
        <v>7.99</v>
      </c>
      <c r="K610" s="0" t="n">
        <v>5.25374</v>
      </c>
      <c r="L610" s="0" t="n">
        <v>66.76717</v>
      </c>
      <c r="M610" s="0" t="n">
        <v>1.1398</v>
      </c>
      <c r="N610" s="0" t="n">
        <v>0</v>
      </c>
      <c r="O610" s="0" t="n">
        <v>0.00358</v>
      </c>
      <c r="P610" s="0" t="n">
        <v>4.405</v>
      </c>
      <c r="Q610" s="0" t="n">
        <v>52.26014</v>
      </c>
      <c r="R610" s="0" t="n">
        <v>2.0342</v>
      </c>
      <c r="S610" s="0" t="n">
        <v>0</v>
      </c>
      <c r="T610" s="0" t="n">
        <v>0</v>
      </c>
      <c r="U610" s="0" t="n">
        <v>0</v>
      </c>
      <c r="V610" s="2" t="n">
        <v>8.1148</v>
      </c>
      <c r="W610" s="2" t="n">
        <v>987.53</v>
      </c>
      <c r="X610" s="2" t="n">
        <v>80.135</v>
      </c>
      <c r="Y610" s="2" t="n">
        <v>0</v>
      </c>
    </row>
    <row r="611" customFormat="false" ht="12.75" hidden="false" customHeight="false" outlineLevel="0" collapsed="false">
      <c r="B611" s="0" t="n">
        <v>5.667</v>
      </c>
      <c r="C611" s="0" t="n">
        <v>5.617</v>
      </c>
      <c r="D611" s="0" t="n">
        <v>18.1673</v>
      </c>
      <c r="E611" s="0" t="n">
        <v>18.1604</v>
      </c>
      <c r="F611" s="0" t="n">
        <v>4.054203</v>
      </c>
      <c r="G611" s="0" t="n">
        <v>3.667301</v>
      </c>
      <c r="H611" s="0" t="n">
        <v>30.3422</v>
      </c>
      <c r="I611" s="0" t="n">
        <v>27.1455</v>
      </c>
      <c r="J611" s="0" t="n">
        <v>7.99</v>
      </c>
      <c r="K611" s="0" t="n">
        <v>5.25587</v>
      </c>
      <c r="L611" s="0" t="n">
        <v>66.79749</v>
      </c>
      <c r="M611" s="0" t="n">
        <v>1.1496</v>
      </c>
      <c r="N611" s="0" t="n">
        <v>0</v>
      </c>
      <c r="O611" s="0" t="n">
        <v>0.00359</v>
      </c>
      <c r="P611" s="0" t="n">
        <v>4.405</v>
      </c>
      <c r="Q611" s="0" t="n">
        <v>52.26014</v>
      </c>
      <c r="R611" s="0" t="n">
        <v>2.0379</v>
      </c>
      <c r="S611" s="0" t="n">
        <v>0</v>
      </c>
      <c r="T611" s="0" t="n">
        <v>0</v>
      </c>
      <c r="U611" s="0" t="n">
        <v>0</v>
      </c>
      <c r="V611" s="2" t="n">
        <v>8.0687</v>
      </c>
      <c r="W611" s="2" t="n">
        <v>987.53</v>
      </c>
      <c r="X611" s="2" t="n">
        <v>79.68</v>
      </c>
      <c r="Y611" s="2" t="n">
        <v>0</v>
      </c>
    </row>
    <row r="612" customFormat="false" ht="12.75" hidden="false" customHeight="false" outlineLevel="0" collapsed="false">
      <c r="B612" s="0" t="n">
        <v>5.672</v>
      </c>
      <c r="C612" s="0" t="n">
        <v>5.623</v>
      </c>
      <c r="D612" s="0" t="n">
        <v>18.1662</v>
      </c>
      <c r="E612" s="0" t="n">
        <v>18.1599</v>
      </c>
      <c r="F612" s="0" t="n">
        <v>4.055217</v>
      </c>
      <c r="G612" s="0" t="n">
        <v>3.671387</v>
      </c>
      <c r="H612" s="0" t="n">
        <v>30.3515</v>
      </c>
      <c r="I612" s="0" t="n">
        <v>27.1794</v>
      </c>
      <c r="J612" s="0" t="n">
        <v>7.99</v>
      </c>
      <c r="K612" s="0" t="n">
        <v>5.25747</v>
      </c>
      <c r="L612" s="0" t="n">
        <v>66.82018</v>
      </c>
      <c r="M612" s="0" t="n">
        <v>1.1595</v>
      </c>
      <c r="N612" s="0" t="n">
        <v>0</v>
      </c>
      <c r="O612" s="0" t="n">
        <v>0.0036</v>
      </c>
      <c r="P612" s="0" t="n">
        <v>4.405</v>
      </c>
      <c r="Q612" s="0" t="n">
        <v>52.26014</v>
      </c>
      <c r="R612" s="0" t="n">
        <v>2.0415</v>
      </c>
      <c r="S612" s="0" t="n">
        <v>0</v>
      </c>
      <c r="T612" s="0" t="n">
        <v>0</v>
      </c>
      <c r="U612" s="0" t="n">
        <v>0</v>
      </c>
      <c r="V612" s="2" t="n">
        <v>8</v>
      </c>
      <c r="W612" s="2" t="n">
        <v>987.53</v>
      </c>
      <c r="X612" s="2" t="n">
        <v>79.002</v>
      </c>
      <c r="Y612" s="2" t="n">
        <v>0</v>
      </c>
    </row>
    <row r="613" customFormat="false" ht="12.75" hidden="false" customHeight="false" outlineLevel="0" collapsed="false">
      <c r="B613" s="0" t="n">
        <v>5.683</v>
      </c>
      <c r="C613" s="0" t="n">
        <v>5.633</v>
      </c>
      <c r="D613" s="0" t="n">
        <v>18.1656</v>
      </c>
      <c r="E613" s="0" t="n">
        <v>18.1594</v>
      </c>
      <c r="F613" s="0" t="n">
        <v>4.055952</v>
      </c>
      <c r="G613" s="0" t="n">
        <v>3.674596</v>
      </c>
      <c r="H613" s="0" t="n">
        <v>30.358</v>
      </c>
      <c r="I613" s="0" t="n">
        <v>27.2061</v>
      </c>
      <c r="J613" s="0" t="n">
        <v>7.99</v>
      </c>
      <c r="K613" s="0" t="n">
        <v>5.26453</v>
      </c>
      <c r="L613" s="0" t="n">
        <v>66.91173</v>
      </c>
      <c r="M613" s="0" t="n">
        <v>1.1695</v>
      </c>
      <c r="N613" s="0" t="n">
        <v>0</v>
      </c>
      <c r="O613" s="0" t="n">
        <v>0.00361</v>
      </c>
      <c r="P613" s="0" t="n">
        <v>4.405</v>
      </c>
      <c r="Q613" s="0" t="n">
        <v>52.26014</v>
      </c>
      <c r="R613" s="0" t="n">
        <v>2.0452</v>
      </c>
      <c r="S613" s="0" t="n">
        <v>0</v>
      </c>
      <c r="T613" s="0" t="n">
        <v>0</v>
      </c>
      <c r="U613" s="0" t="n">
        <v>0</v>
      </c>
      <c r="V613" s="2" t="n">
        <v>7.8196</v>
      </c>
      <c r="W613" s="2" t="n">
        <v>987.53</v>
      </c>
      <c r="X613" s="2" t="n">
        <v>77.221</v>
      </c>
      <c r="Y613" s="2" t="n">
        <v>0</v>
      </c>
    </row>
    <row r="614" customFormat="false" ht="12.75" hidden="false" customHeight="false" outlineLevel="0" collapsed="false">
      <c r="B614" s="0" t="n">
        <v>5.706</v>
      </c>
      <c r="C614" s="0" t="n">
        <v>5.656</v>
      </c>
      <c r="D614" s="0" t="n">
        <v>18.1649</v>
      </c>
      <c r="E614" s="0" t="n">
        <v>18.1588</v>
      </c>
      <c r="F614" s="0" t="n">
        <v>4.056583</v>
      </c>
      <c r="G614" s="0" t="n">
        <v>3.677027</v>
      </c>
      <c r="H614" s="0" t="n">
        <v>30.3639</v>
      </c>
      <c r="I614" s="0" t="n">
        <v>27.2264</v>
      </c>
      <c r="J614" s="0" t="n">
        <v>7.99</v>
      </c>
      <c r="K614" s="0" t="n">
        <v>5.26575</v>
      </c>
      <c r="L614" s="0" t="n">
        <v>66.92862</v>
      </c>
      <c r="M614" s="0" t="n">
        <v>1.1795</v>
      </c>
      <c r="N614" s="0" t="n">
        <v>0</v>
      </c>
      <c r="O614" s="0" t="n">
        <v>0.00362</v>
      </c>
      <c r="P614" s="0" t="n">
        <v>4.405</v>
      </c>
      <c r="Q614" s="0" t="n">
        <v>52.26014</v>
      </c>
      <c r="R614" s="0" t="n">
        <v>2.0488</v>
      </c>
      <c r="S614" s="0" t="n">
        <v>0</v>
      </c>
      <c r="T614" s="0" t="n">
        <v>0</v>
      </c>
      <c r="U614" s="0" t="n">
        <v>0</v>
      </c>
      <c r="V614" s="2" t="n">
        <v>7.7752</v>
      </c>
      <c r="W614" s="2" t="n">
        <v>987.53</v>
      </c>
      <c r="X614" s="2" t="n">
        <v>76.782</v>
      </c>
      <c r="Y614" s="2" t="n">
        <v>0</v>
      </c>
    </row>
    <row r="615" customFormat="false" ht="12.75" hidden="false" customHeight="false" outlineLevel="0" collapsed="false">
      <c r="B615" s="0" t="n">
        <v>5.722</v>
      </c>
      <c r="C615" s="0" t="n">
        <v>5.672</v>
      </c>
      <c r="D615" s="0" t="n">
        <v>18.1639</v>
      </c>
      <c r="E615" s="0" t="n">
        <v>18.1582</v>
      </c>
      <c r="F615" s="0" t="n">
        <v>4.057115</v>
      </c>
      <c r="G615" s="0" t="n">
        <v>3.679048</v>
      </c>
      <c r="H615" s="0" t="n">
        <v>30.369</v>
      </c>
      <c r="I615" s="0" t="n">
        <v>27.2435</v>
      </c>
      <c r="J615" s="0" t="n">
        <v>7.99</v>
      </c>
      <c r="K615" s="0" t="n">
        <v>5.26639</v>
      </c>
      <c r="L615" s="0" t="n">
        <v>66.93756</v>
      </c>
      <c r="M615" s="0" t="n">
        <v>1.1863</v>
      </c>
      <c r="N615" s="0" t="n">
        <v>0</v>
      </c>
      <c r="O615" s="0" t="n">
        <v>0.00363</v>
      </c>
      <c r="P615" s="0" t="n">
        <v>4.405</v>
      </c>
      <c r="Q615" s="0" t="n">
        <v>52.26014</v>
      </c>
      <c r="R615" s="0" t="n">
        <v>2.0513</v>
      </c>
      <c r="S615" s="0" t="n">
        <v>0</v>
      </c>
      <c r="T615" s="0" t="n">
        <v>0</v>
      </c>
      <c r="U615" s="0" t="n">
        <v>0</v>
      </c>
      <c r="V615" s="2" t="n">
        <v>7.731</v>
      </c>
      <c r="W615" s="2" t="n">
        <v>987.53</v>
      </c>
      <c r="X615" s="2" t="n">
        <v>76.346</v>
      </c>
      <c r="Y615" s="2" t="n">
        <v>0</v>
      </c>
    </row>
    <row r="616" customFormat="false" ht="12.75" hidden="false" customHeight="false" outlineLevel="0" collapsed="false">
      <c r="B616" s="0" t="n">
        <v>5.74</v>
      </c>
      <c r="C616" s="0" t="n">
        <v>5.69</v>
      </c>
      <c r="D616" s="0" t="n">
        <v>18.163</v>
      </c>
      <c r="E616" s="0" t="n">
        <v>18.1578</v>
      </c>
      <c r="F616" s="0" t="n">
        <v>4.057569</v>
      </c>
      <c r="G616" s="0" t="n">
        <v>3.680509</v>
      </c>
      <c r="H616" s="0" t="n">
        <v>30.3735</v>
      </c>
      <c r="I616" s="0" t="n">
        <v>27.2557</v>
      </c>
      <c r="J616" s="0" t="n">
        <v>7.99</v>
      </c>
      <c r="K616" s="0" t="n">
        <v>5.26643</v>
      </c>
      <c r="L616" s="0" t="n">
        <v>66.93865</v>
      </c>
      <c r="M616" s="0" t="n">
        <v>1.1897</v>
      </c>
      <c r="N616" s="0" t="n">
        <v>0</v>
      </c>
      <c r="O616" s="0" t="n">
        <v>0.00365</v>
      </c>
      <c r="P616" s="0" t="n">
        <v>4.405</v>
      </c>
      <c r="Q616" s="0" t="n">
        <v>52.26014</v>
      </c>
      <c r="R616" s="0" t="n">
        <v>2.0525</v>
      </c>
      <c r="S616" s="0" t="n">
        <v>0</v>
      </c>
      <c r="T616" s="0" t="n">
        <v>0</v>
      </c>
      <c r="U616" s="0" t="n">
        <v>0</v>
      </c>
      <c r="V616" s="2" t="n">
        <v>7.5351</v>
      </c>
      <c r="W616" s="2" t="n">
        <v>987.53</v>
      </c>
      <c r="X616" s="2" t="n">
        <v>74.411</v>
      </c>
      <c r="Y616" s="2" t="n">
        <v>0</v>
      </c>
    </row>
    <row r="617" customFormat="false" ht="12.75" hidden="false" customHeight="false" outlineLevel="0" collapsed="false">
      <c r="B617" s="0" t="n">
        <v>5.755</v>
      </c>
      <c r="C617" s="0" t="n">
        <v>5.704</v>
      </c>
      <c r="D617" s="0" t="n">
        <v>18.1623</v>
      </c>
      <c r="E617" s="0" t="n">
        <v>18.1571</v>
      </c>
      <c r="F617" s="0" t="n">
        <v>4.057983</v>
      </c>
      <c r="G617" s="0" t="n">
        <v>3.681526</v>
      </c>
      <c r="H617" s="0" t="n">
        <v>30.3774</v>
      </c>
      <c r="I617" s="0" t="n">
        <v>27.2645</v>
      </c>
      <c r="J617" s="0" t="n">
        <v>7.99</v>
      </c>
      <c r="K617" s="0" t="n">
        <v>5.27184</v>
      </c>
      <c r="L617" s="0" t="n">
        <v>67.00814</v>
      </c>
      <c r="M617" s="0" t="n">
        <v>1.1931</v>
      </c>
      <c r="N617" s="0" t="n">
        <v>0</v>
      </c>
      <c r="O617" s="0" t="n">
        <v>0.00366</v>
      </c>
      <c r="P617" s="0" t="n">
        <v>4.405</v>
      </c>
      <c r="Q617" s="0" t="n">
        <v>52.26014</v>
      </c>
      <c r="R617" s="0" t="n">
        <v>2.0537</v>
      </c>
      <c r="S617" s="0" t="n">
        <v>0</v>
      </c>
      <c r="T617" s="0" t="n">
        <v>0</v>
      </c>
      <c r="U617" s="0" t="n">
        <v>0</v>
      </c>
      <c r="V617" s="2" t="n">
        <v>7.4709</v>
      </c>
      <c r="W617" s="2" t="n">
        <v>987.53</v>
      </c>
      <c r="X617" s="2" t="n">
        <v>73.777</v>
      </c>
      <c r="Y617" s="2" t="n">
        <v>0</v>
      </c>
    </row>
    <row r="618" customFormat="false" ht="12.75" hidden="false" customHeight="false" outlineLevel="0" collapsed="false">
      <c r="B618" s="0" t="n">
        <v>5.77</v>
      </c>
      <c r="C618" s="0" t="n">
        <v>5.719</v>
      </c>
      <c r="D618" s="0" t="n">
        <v>18.1621</v>
      </c>
      <c r="E618" s="0" t="n">
        <v>18.1568</v>
      </c>
      <c r="F618" s="0" t="n">
        <v>4.05837</v>
      </c>
      <c r="G618" s="0" t="n">
        <v>3.682101</v>
      </c>
      <c r="H618" s="0" t="n">
        <v>30.3808</v>
      </c>
      <c r="I618" s="0" t="n">
        <v>27.2695</v>
      </c>
      <c r="J618" s="0" t="n">
        <v>7.99</v>
      </c>
      <c r="K618" s="0" t="n">
        <v>5.27208</v>
      </c>
      <c r="L618" s="0" t="n">
        <v>67.01225</v>
      </c>
      <c r="M618" s="0" t="n">
        <v>1.1965</v>
      </c>
      <c r="N618" s="0" t="n">
        <v>0</v>
      </c>
      <c r="O618" s="0" t="n">
        <v>0.00367</v>
      </c>
      <c r="P618" s="0" t="n">
        <v>4.405</v>
      </c>
      <c r="Q618" s="0" t="n">
        <v>52.26014</v>
      </c>
      <c r="R618" s="0" t="n">
        <v>2.0549</v>
      </c>
      <c r="S618" s="0" t="n">
        <v>0</v>
      </c>
      <c r="T618" s="0" t="n">
        <v>0</v>
      </c>
      <c r="U618" s="0" t="n">
        <v>0</v>
      </c>
      <c r="V618" s="2" t="n">
        <v>7.4284</v>
      </c>
      <c r="W618" s="2" t="n">
        <v>987.53</v>
      </c>
      <c r="X618" s="2" t="n">
        <v>73.358</v>
      </c>
      <c r="Y618" s="2" t="n">
        <v>0</v>
      </c>
    </row>
    <row r="619" customFormat="false" ht="12.75" hidden="false" customHeight="false" outlineLevel="0" collapsed="false">
      <c r="B619" s="0" t="n">
        <v>5.783</v>
      </c>
      <c r="C619" s="0" t="n">
        <v>5.732</v>
      </c>
      <c r="D619" s="0" t="n">
        <v>18.1618</v>
      </c>
      <c r="E619" s="0" t="n">
        <v>18.1563</v>
      </c>
      <c r="F619" s="0" t="n">
        <v>4.05881</v>
      </c>
      <c r="G619" s="0" t="n">
        <v>3.682234</v>
      </c>
      <c r="H619" s="0" t="n">
        <v>30.3847</v>
      </c>
      <c r="I619" s="0" t="n">
        <v>27.2709</v>
      </c>
      <c r="J619" s="0" t="n">
        <v>7.99</v>
      </c>
      <c r="K619" s="0" t="n">
        <v>5.27091</v>
      </c>
      <c r="L619" s="0" t="n">
        <v>66.99858</v>
      </c>
      <c r="M619" s="0" t="n">
        <v>1.1965</v>
      </c>
      <c r="N619" s="0" t="n">
        <v>0</v>
      </c>
      <c r="O619" s="0" t="n">
        <v>0.00368</v>
      </c>
      <c r="P619" s="0" t="n">
        <v>4.405</v>
      </c>
      <c r="Q619" s="0" t="n">
        <v>52.26014</v>
      </c>
      <c r="R619" s="0" t="n">
        <v>2.0549</v>
      </c>
      <c r="S619" s="0" t="n">
        <v>0</v>
      </c>
      <c r="T619" s="0" t="n">
        <v>0</v>
      </c>
      <c r="U619" s="0" t="n">
        <v>0</v>
      </c>
      <c r="V619" s="2" t="n">
        <v>7.2608</v>
      </c>
      <c r="W619" s="2" t="n">
        <v>987.53</v>
      </c>
      <c r="X619" s="2" t="n">
        <v>71.702</v>
      </c>
      <c r="Y619" s="2" t="n">
        <v>0</v>
      </c>
    </row>
    <row r="620" customFormat="false" ht="12.75" hidden="false" customHeight="false" outlineLevel="0" collapsed="false">
      <c r="B620" s="0" t="n">
        <v>5.799</v>
      </c>
      <c r="C620" s="0" t="n">
        <v>5.748</v>
      </c>
      <c r="D620" s="0" t="n">
        <v>18.1611</v>
      </c>
      <c r="E620" s="0" t="n">
        <v>18.1561</v>
      </c>
      <c r="F620" s="0" t="n">
        <v>4.059208</v>
      </c>
      <c r="G620" s="0" t="n">
        <v>3.681592</v>
      </c>
      <c r="H620" s="0" t="n">
        <v>30.3885</v>
      </c>
      <c r="I620" s="0" t="n">
        <v>27.2657</v>
      </c>
      <c r="J620" s="0" t="n">
        <v>7.99</v>
      </c>
      <c r="K620" s="0" t="n">
        <v>5.27592</v>
      </c>
      <c r="L620" s="0" t="n">
        <v>67.06296</v>
      </c>
      <c r="M620" s="0" t="n">
        <v>1.1965</v>
      </c>
      <c r="N620" s="0" t="n">
        <v>0</v>
      </c>
      <c r="O620" s="0" t="n">
        <v>0.00369</v>
      </c>
      <c r="P620" s="0" t="n">
        <v>4.405</v>
      </c>
      <c r="Q620" s="0" t="n">
        <v>52.26014</v>
      </c>
      <c r="R620" s="0" t="n">
        <v>2.0549</v>
      </c>
      <c r="S620" s="0" t="n">
        <v>0</v>
      </c>
      <c r="T620" s="0" t="n">
        <v>0</v>
      </c>
      <c r="U620" s="0" t="n">
        <v>0</v>
      </c>
      <c r="V620" s="2" t="n">
        <v>7.1784</v>
      </c>
      <c r="W620" s="2" t="n">
        <v>987.53</v>
      </c>
      <c r="X620" s="2" t="n">
        <v>70.889</v>
      </c>
      <c r="Y620" s="2" t="n">
        <v>0</v>
      </c>
    </row>
    <row r="621" customFormat="false" ht="12.75" hidden="false" customHeight="false" outlineLevel="0" collapsed="false">
      <c r="B621" s="0" t="n">
        <v>5.818</v>
      </c>
      <c r="C621" s="0" t="n">
        <v>5.767</v>
      </c>
      <c r="D621" s="0" t="n">
        <v>18.1606</v>
      </c>
      <c r="E621" s="0" t="n">
        <v>18.1556</v>
      </c>
      <c r="F621" s="0" t="n">
        <v>4.059607</v>
      </c>
      <c r="G621" s="0" t="n">
        <v>3.68041</v>
      </c>
      <c r="H621" s="0" t="n">
        <v>30.3922</v>
      </c>
      <c r="I621" s="0" t="n">
        <v>27.2564</v>
      </c>
      <c r="J621" s="0" t="n">
        <v>7.99</v>
      </c>
      <c r="K621" s="0" t="n">
        <v>5.275</v>
      </c>
      <c r="L621" s="0" t="n">
        <v>67.05213</v>
      </c>
      <c r="M621" s="0" t="n">
        <v>1.1931</v>
      </c>
      <c r="N621" s="0" t="n">
        <v>0</v>
      </c>
      <c r="O621" s="0" t="n">
        <v>0.0037</v>
      </c>
      <c r="P621" s="0" t="n">
        <v>4.40502</v>
      </c>
      <c r="Q621" s="0" t="n">
        <v>52.26014</v>
      </c>
      <c r="R621" s="0" t="n">
        <v>2.0537</v>
      </c>
      <c r="S621" s="0" t="n">
        <v>0</v>
      </c>
      <c r="T621" s="0" t="n">
        <v>0</v>
      </c>
      <c r="U621" s="0" t="n">
        <v>0</v>
      </c>
      <c r="V621" s="2" t="n">
        <v>7.1784</v>
      </c>
      <c r="W621" s="2" t="n">
        <v>987.53</v>
      </c>
      <c r="X621" s="2" t="n">
        <v>70.889</v>
      </c>
      <c r="Y621" s="2" t="n">
        <v>0</v>
      </c>
    </row>
    <row r="622" customFormat="false" ht="12.75" hidden="false" customHeight="false" outlineLevel="0" collapsed="false">
      <c r="B622" s="0" t="n">
        <v>5.831</v>
      </c>
      <c r="C622" s="0" t="n">
        <v>5.78</v>
      </c>
      <c r="D622" s="0" t="n">
        <v>18.1602</v>
      </c>
      <c r="E622" s="0" t="n">
        <v>18.1556</v>
      </c>
      <c r="F622" s="0" t="n">
        <v>4.059921</v>
      </c>
      <c r="G622" s="0" t="n">
        <v>3.678784</v>
      </c>
      <c r="H622" s="0" t="n">
        <v>30.3951</v>
      </c>
      <c r="I622" s="0" t="n">
        <v>27.243</v>
      </c>
      <c r="J622" s="0" t="n">
        <v>7.99</v>
      </c>
      <c r="K622" s="0" t="n">
        <v>5.27421</v>
      </c>
      <c r="L622" s="0" t="n">
        <v>67.04282</v>
      </c>
      <c r="M622" s="0" t="n">
        <v>1.1897</v>
      </c>
      <c r="N622" s="0" t="n">
        <v>0</v>
      </c>
      <c r="O622" s="0" t="n">
        <v>0.00372</v>
      </c>
      <c r="P622" s="0" t="n">
        <v>4.40502</v>
      </c>
      <c r="Q622" s="0" t="n">
        <v>52.26014</v>
      </c>
      <c r="R622" s="0" t="n">
        <v>2.0525</v>
      </c>
      <c r="S622" s="0" t="n">
        <v>0</v>
      </c>
      <c r="T622" s="0" t="n">
        <v>0</v>
      </c>
      <c r="U622" s="0" t="n">
        <v>0</v>
      </c>
      <c r="V622" s="2" t="n">
        <v>7.0163</v>
      </c>
      <c r="W622" s="2" t="n">
        <v>987.53</v>
      </c>
      <c r="X622" s="2" t="n">
        <v>69.288</v>
      </c>
      <c r="Y622" s="2" t="n">
        <v>0</v>
      </c>
    </row>
    <row r="623" customFormat="false" ht="12.75" hidden="false" customHeight="false" outlineLevel="0" collapsed="false">
      <c r="B623" s="0" t="n">
        <v>5.838</v>
      </c>
      <c r="C623" s="0" t="n">
        <v>5.787</v>
      </c>
      <c r="D623" s="0" t="n">
        <v>18.1597</v>
      </c>
      <c r="E623" s="0" t="n">
        <v>18.1554</v>
      </c>
      <c r="F623" s="0" t="n">
        <v>4.060202</v>
      </c>
      <c r="G623" s="0" t="n">
        <v>3.676835</v>
      </c>
      <c r="H623" s="0" t="n">
        <v>30.3978</v>
      </c>
      <c r="I623" s="0" t="n">
        <v>27.2271</v>
      </c>
      <c r="J623" s="0" t="n">
        <v>7.99</v>
      </c>
      <c r="K623" s="0" t="n">
        <v>5.27883</v>
      </c>
      <c r="L623" s="0" t="n">
        <v>67.10196</v>
      </c>
      <c r="M623" s="0" t="n">
        <v>1.1863</v>
      </c>
      <c r="N623" s="0" t="n">
        <v>0</v>
      </c>
      <c r="O623" s="0" t="n">
        <v>0.00373</v>
      </c>
      <c r="P623" s="0" t="n">
        <v>4.40502</v>
      </c>
      <c r="Q623" s="0" t="n">
        <v>52.26014</v>
      </c>
      <c r="R623" s="0" t="n">
        <v>2.0513</v>
      </c>
      <c r="S623" s="0" t="n">
        <v>0</v>
      </c>
      <c r="T623" s="0" t="n">
        <v>0</v>
      </c>
      <c r="U623" s="0" t="n">
        <v>0</v>
      </c>
      <c r="V623" s="2" t="n">
        <v>6.9367</v>
      </c>
      <c r="W623" s="2" t="n">
        <v>987.53</v>
      </c>
      <c r="X623" s="2" t="n">
        <v>68.501</v>
      </c>
      <c r="Y623" s="2" t="n">
        <v>0</v>
      </c>
    </row>
    <row r="624" customFormat="false" ht="12.75" hidden="false" customHeight="false" outlineLevel="0" collapsed="false">
      <c r="B624" s="0" t="n">
        <v>5.857</v>
      </c>
      <c r="C624" s="0" t="n">
        <v>5.806</v>
      </c>
      <c r="D624" s="0" t="n">
        <v>18.1591</v>
      </c>
      <c r="E624" s="0" t="n">
        <v>18.1552</v>
      </c>
      <c r="F624" s="0" t="n">
        <v>4.060387</v>
      </c>
      <c r="G624" s="0" t="n">
        <v>3.674596</v>
      </c>
      <c r="H624" s="0" t="n">
        <v>30.3998</v>
      </c>
      <c r="I624" s="0" t="n">
        <v>27.2088</v>
      </c>
      <c r="J624" s="0" t="n">
        <v>7.99</v>
      </c>
      <c r="K624" s="0" t="n">
        <v>5.28436</v>
      </c>
      <c r="L624" s="0" t="n">
        <v>67.17227</v>
      </c>
      <c r="M624" s="0" t="n">
        <v>1.1829</v>
      </c>
      <c r="N624" s="0" t="n">
        <v>0</v>
      </c>
      <c r="O624" s="0" t="n">
        <v>0.00374</v>
      </c>
      <c r="P624" s="0" t="n">
        <v>4.40502</v>
      </c>
      <c r="Q624" s="0" t="n">
        <v>52.26014</v>
      </c>
      <c r="R624" s="0" t="n">
        <v>2.0501</v>
      </c>
      <c r="S624" s="0" t="n">
        <v>0</v>
      </c>
      <c r="T624" s="0" t="n">
        <v>0</v>
      </c>
      <c r="U624" s="0" t="n">
        <v>0</v>
      </c>
      <c r="V624" s="2" t="n">
        <v>6.9169</v>
      </c>
      <c r="W624" s="2" t="n">
        <v>987.53</v>
      </c>
      <c r="X624" s="2" t="n">
        <v>68.306</v>
      </c>
      <c r="Y624" s="2" t="n">
        <v>0</v>
      </c>
    </row>
    <row r="625" customFormat="false" ht="12.75" hidden="false" customHeight="false" outlineLevel="0" collapsed="false">
      <c r="B625" s="0" t="n">
        <v>5.88</v>
      </c>
      <c r="C625" s="0" t="n">
        <v>5.828</v>
      </c>
      <c r="D625" s="0" t="n">
        <v>18.1589</v>
      </c>
      <c r="E625" s="0" t="n">
        <v>18.1549</v>
      </c>
      <c r="F625" s="0" t="n">
        <v>4.060545</v>
      </c>
      <c r="G625" s="0" t="n">
        <v>3.671935</v>
      </c>
      <c r="H625" s="0" t="n">
        <v>30.4013</v>
      </c>
      <c r="I625" s="0" t="n">
        <v>27.1872</v>
      </c>
      <c r="J625" s="0" t="n">
        <v>7.99</v>
      </c>
      <c r="K625" s="0" t="n">
        <v>5.28395</v>
      </c>
      <c r="L625" s="0" t="n">
        <v>67.16736</v>
      </c>
      <c r="M625" s="0" t="n">
        <v>1.1795</v>
      </c>
      <c r="N625" s="0" t="n">
        <v>0</v>
      </c>
      <c r="O625" s="0" t="n">
        <v>0.00375</v>
      </c>
      <c r="P625" s="0" t="n">
        <v>4.40502</v>
      </c>
      <c r="Q625" s="0" t="n">
        <v>52.26014</v>
      </c>
      <c r="R625" s="0" t="n">
        <v>2.0488</v>
      </c>
      <c r="S625" s="0" t="n">
        <v>0</v>
      </c>
      <c r="T625" s="0" t="n">
        <v>0</v>
      </c>
      <c r="U625" s="0" t="n">
        <v>0</v>
      </c>
      <c r="V625" s="2" t="n">
        <v>6.7994</v>
      </c>
      <c r="W625" s="2" t="n">
        <v>987.53</v>
      </c>
      <c r="X625" s="2" t="n">
        <v>67.146</v>
      </c>
      <c r="Y625" s="2" t="n">
        <v>0</v>
      </c>
    </row>
    <row r="626" customFormat="false" ht="12.75" hidden="false" customHeight="false" outlineLevel="0" collapsed="false">
      <c r="B626" s="0" t="n">
        <v>5.886</v>
      </c>
      <c r="C626" s="0" t="n">
        <v>5.834</v>
      </c>
      <c r="D626" s="0" t="n">
        <v>18.1587</v>
      </c>
      <c r="E626" s="0" t="n">
        <v>18.1547</v>
      </c>
      <c r="F626" s="0" t="n">
        <v>4.060664</v>
      </c>
      <c r="G626" s="0" t="n">
        <v>3.668727</v>
      </c>
      <c r="H626" s="0" t="n">
        <v>30.4024</v>
      </c>
      <c r="I626" s="0" t="n">
        <v>27.1609</v>
      </c>
      <c r="J626" s="0" t="n">
        <v>7.99</v>
      </c>
      <c r="K626" s="0" t="n">
        <v>5.28289</v>
      </c>
      <c r="L626" s="0" t="n">
        <v>67.15402</v>
      </c>
      <c r="M626" s="0" t="n">
        <v>1.1795</v>
      </c>
      <c r="N626" s="0" t="n">
        <v>0</v>
      </c>
      <c r="O626" s="0" t="n">
        <v>0.00376</v>
      </c>
      <c r="P626" s="0" t="n">
        <v>4.40502</v>
      </c>
      <c r="Q626" s="0" t="n">
        <v>52.26014</v>
      </c>
      <c r="R626" s="0" t="n">
        <v>2.0488</v>
      </c>
      <c r="S626" s="0" t="n">
        <v>0</v>
      </c>
      <c r="T626" s="0" t="n">
        <v>0</v>
      </c>
      <c r="U626" s="0" t="n">
        <v>0</v>
      </c>
      <c r="V626" s="2" t="n">
        <v>6.7221</v>
      </c>
      <c r="W626" s="2" t="n">
        <v>987.53</v>
      </c>
      <c r="X626" s="2" t="n">
        <v>66.383</v>
      </c>
      <c r="Y626" s="2" t="n">
        <v>0</v>
      </c>
    </row>
    <row r="627" customFormat="false" ht="12.75" hidden="false" customHeight="false" outlineLevel="0" collapsed="false">
      <c r="B627" s="0" t="n">
        <v>5.895</v>
      </c>
      <c r="C627" s="0" t="n">
        <v>5.843</v>
      </c>
      <c r="D627" s="0" t="n">
        <v>18.1583</v>
      </c>
      <c r="E627" s="0" t="n">
        <v>18.1549</v>
      </c>
      <c r="F627" s="0" t="n">
        <v>4.060726</v>
      </c>
      <c r="G627" s="0" t="n">
        <v>3.664841</v>
      </c>
      <c r="H627" s="0" t="n">
        <v>30.4032</v>
      </c>
      <c r="I627" s="0" t="n">
        <v>27.1289</v>
      </c>
      <c r="J627" s="0" t="n">
        <v>7.99</v>
      </c>
      <c r="K627" s="0" t="n">
        <v>5.28198</v>
      </c>
      <c r="L627" s="0" t="n">
        <v>67.1423</v>
      </c>
      <c r="M627" s="0" t="n">
        <v>1.1762</v>
      </c>
      <c r="N627" s="0" t="n">
        <v>0</v>
      </c>
      <c r="O627" s="0" t="n">
        <v>0.00377</v>
      </c>
      <c r="P627" s="0" t="n">
        <v>4.40502</v>
      </c>
      <c r="Q627" s="0" t="n">
        <v>52.26014</v>
      </c>
      <c r="R627" s="0" t="n">
        <v>2.0476</v>
      </c>
      <c r="S627" s="0" t="n">
        <v>0</v>
      </c>
      <c r="T627" s="0" t="n">
        <v>0</v>
      </c>
      <c r="U627" s="0" t="n">
        <v>0</v>
      </c>
      <c r="V627" s="2" t="n">
        <v>6.7147</v>
      </c>
      <c r="W627" s="2" t="n">
        <v>985.79</v>
      </c>
      <c r="X627" s="2" t="n">
        <v>66.193</v>
      </c>
      <c r="Y627" s="2" t="n">
        <v>0</v>
      </c>
    </row>
    <row r="628" customFormat="false" ht="12.75" hidden="false" customHeight="false" outlineLevel="0" collapsed="false">
      <c r="B628" s="0" t="n">
        <v>5.919</v>
      </c>
      <c r="C628" s="0" t="n">
        <v>5.867</v>
      </c>
      <c r="D628" s="0" t="n">
        <v>18.1581</v>
      </c>
      <c r="E628" s="0" t="n">
        <v>18.1547</v>
      </c>
      <c r="F628" s="0" t="n">
        <v>4.060649</v>
      </c>
      <c r="G628" s="0" t="n">
        <v>3.660606</v>
      </c>
      <c r="H628" s="0" t="n">
        <v>30.4027</v>
      </c>
      <c r="I628" s="0" t="n">
        <v>27.0942</v>
      </c>
      <c r="J628" s="0" t="n">
        <v>7.99</v>
      </c>
      <c r="K628" s="0" t="n">
        <v>5.28047</v>
      </c>
      <c r="L628" s="0" t="n">
        <v>67.12277</v>
      </c>
      <c r="M628" s="0" t="n">
        <v>1.1728</v>
      </c>
      <c r="N628" s="0" t="n">
        <v>0</v>
      </c>
      <c r="O628" s="0" t="n">
        <v>0.00378</v>
      </c>
      <c r="P628" s="0" t="n">
        <v>4.40502</v>
      </c>
      <c r="Q628" s="0" t="n">
        <v>52.26014</v>
      </c>
      <c r="R628" s="0" t="n">
        <v>2.0464</v>
      </c>
      <c r="S628" s="0" t="n">
        <v>0</v>
      </c>
      <c r="T628" s="0" t="n">
        <v>0</v>
      </c>
      <c r="U628" s="0" t="n">
        <v>0</v>
      </c>
      <c r="V628" s="2" t="n">
        <v>6.6079</v>
      </c>
      <c r="W628" s="2" t="n">
        <v>987.53</v>
      </c>
      <c r="X628" s="2" t="n">
        <v>65.254</v>
      </c>
      <c r="Y628" s="2" t="n">
        <v>0</v>
      </c>
    </row>
    <row r="629" customFormat="false" ht="12.75" hidden="false" customHeight="false" outlineLevel="0" collapsed="false">
      <c r="B629" s="0" t="n">
        <v>5.925</v>
      </c>
      <c r="C629" s="0" t="n">
        <v>5.873</v>
      </c>
      <c r="D629" s="0" t="n">
        <v>18.1576</v>
      </c>
      <c r="E629" s="0" t="n">
        <v>18.1544</v>
      </c>
      <c r="F629" s="0" t="n">
        <v>4.060475</v>
      </c>
      <c r="G629" s="0" t="n">
        <v>3.656064</v>
      </c>
      <c r="H629" s="0" t="n">
        <v>30.4016</v>
      </c>
      <c r="I629" s="0" t="n">
        <v>27.0572</v>
      </c>
      <c r="J629" s="0" t="n">
        <v>7.99</v>
      </c>
      <c r="K629" s="0" t="n">
        <v>5.2784</v>
      </c>
      <c r="L629" s="0" t="n">
        <v>67.09526</v>
      </c>
      <c r="M629" s="0" t="n">
        <v>1.1695</v>
      </c>
      <c r="N629" s="0" t="n">
        <v>0</v>
      </c>
      <c r="O629" s="0" t="n">
        <v>0.0038</v>
      </c>
      <c r="P629" s="0" t="n">
        <v>4.40502</v>
      </c>
      <c r="Q629" s="0" t="n">
        <v>52.26014</v>
      </c>
      <c r="R629" s="0" t="n">
        <v>2.0452</v>
      </c>
      <c r="S629" s="0" t="n">
        <v>0</v>
      </c>
      <c r="T629" s="0" t="n">
        <v>0</v>
      </c>
      <c r="U629" s="0" t="n">
        <v>0</v>
      </c>
      <c r="V629" s="2" t="n">
        <v>6.5141</v>
      </c>
      <c r="W629" s="2" t="n">
        <v>987.53</v>
      </c>
      <c r="X629" s="2" t="n">
        <v>64.329</v>
      </c>
      <c r="Y629" s="2" t="n">
        <v>0</v>
      </c>
    </row>
    <row r="630" customFormat="false" ht="12.75" hidden="false" customHeight="false" outlineLevel="0" collapsed="false">
      <c r="B630" s="0" t="n">
        <v>5.934</v>
      </c>
      <c r="C630" s="0" t="n">
        <v>5.882</v>
      </c>
      <c r="D630" s="0" t="n">
        <v>18.1573</v>
      </c>
      <c r="E630" s="0" t="n">
        <v>18.1544</v>
      </c>
      <c r="F630" s="0" t="n">
        <v>4.060124</v>
      </c>
      <c r="G630" s="0" t="n">
        <v>3.651353</v>
      </c>
      <c r="H630" s="0" t="n">
        <v>30.3989</v>
      </c>
      <c r="I630" s="0" t="n">
        <v>27.0185</v>
      </c>
      <c r="J630" s="0" t="n">
        <v>7.99</v>
      </c>
      <c r="K630" s="0" t="n">
        <v>5.2765</v>
      </c>
      <c r="L630" s="0" t="n">
        <v>67.06971</v>
      </c>
      <c r="M630" s="0" t="n">
        <v>1.1661</v>
      </c>
      <c r="N630" s="0" t="n">
        <v>0</v>
      </c>
      <c r="O630" s="0" t="n">
        <v>0.00381</v>
      </c>
      <c r="P630" s="0" t="n">
        <v>4.40502</v>
      </c>
      <c r="Q630" s="0" t="n">
        <v>52.26014</v>
      </c>
      <c r="R630" s="0" t="n">
        <v>2.044</v>
      </c>
      <c r="S630" s="0" t="n">
        <v>0</v>
      </c>
      <c r="T630" s="0" t="n">
        <v>0</v>
      </c>
      <c r="U630" s="0" t="n">
        <v>0</v>
      </c>
      <c r="V630" s="2" t="n">
        <v>6.4955</v>
      </c>
      <c r="W630" s="2" t="n">
        <v>987.53</v>
      </c>
      <c r="X630" s="2" t="n">
        <v>64.145</v>
      </c>
      <c r="Y630" s="2" t="n">
        <v>0</v>
      </c>
    </row>
    <row r="631" customFormat="false" ht="12.75" hidden="false" customHeight="false" outlineLevel="0" collapsed="false">
      <c r="B631" s="0" t="n">
        <v>5.947</v>
      </c>
      <c r="C631" s="0" t="n">
        <v>5.895</v>
      </c>
      <c r="D631" s="0" t="n">
        <v>18.1569</v>
      </c>
      <c r="E631" s="0" t="n">
        <v>18.1544</v>
      </c>
      <c r="F631" s="0" t="n">
        <v>4.059556</v>
      </c>
      <c r="G631" s="0" t="n">
        <v>3.646394</v>
      </c>
      <c r="H631" s="0" t="n">
        <v>30.3944</v>
      </c>
      <c r="I631" s="0" t="n">
        <v>26.9778</v>
      </c>
      <c r="J631" s="0" t="n">
        <v>7.99</v>
      </c>
      <c r="K631" s="0" t="n">
        <v>5.27408</v>
      </c>
      <c r="L631" s="0" t="n">
        <v>67.03669</v>
      </c>
      <c r="M631" s="0" t="n">
        <v>1.1661</v>
      </c>
      <c r="N631" s="0" t="n">
        <v>0</v>
      </c>
      <c r="O631" s="0" t="n">
        <v>0.00382</v>
      </c>
      <c r="P631" s="0" t="n">
        <v>4.40502</v>
      </c>
      <c r="Q631" s="0" t="n">
        <v>52.26014</v>
      </c>
      <c r="R631" s="0" t="n">
        <v>2.044</v>
      </c>
      <c r="S631" s="0" t="n">
        <v>0</v>
      </c>
      <c r="T631" s="0" t="n">
        <v>0</v>
      </c>
      <c r="U631" s="0" t="n">
        <v>0</v>
      </c>
      <c r="V631" s="2" t="n">
        <v>6.4514</v>
      </c>
      <c r="W631" s="2" t="n">
        <v>985.79</v>
      </c>
      <c r="X631" s="2" t="n">
        <v>63.597</v>
      </c>
      <c r="Y631" s="2" t="n">
        <v>0</v>
      </c>
    </row>
    <row r="632" customFormat="false" ht="12.75" hidden="false" customHeight="false" outlineLevel="0" collapsed="false">
      <c r="B632" s="0" t="n">
        <v>5.963</v>
      </c>
      <c r="C632" s="0" t="n">
        <v>5.911</v>
      </c>
      <c r="D632" s="0" t="n">
        <v>18.1565</v>
      </c>
      <c r="E632" s="0" t="n">
        <v>18.1542</v>
      </c>
      <c r="F632" s="0" t="n">
        <v>4.05881</v>
      </c>
      <c r="G632" s="0" t="n">
        <v>3.641458</v>
      </c>
      <c r="H632" s="0" t="n">
        <v>30.3885</v>
      </c>
      <c r="I632" s="0" t="n">
        <v>26.9374</v>
      </c>
      <c r="J632" s="0" t="n">
        <v>7.99</v>
      </c>
      <c r="K632" s="0" t="n">
        <v>5.27713</v>
      </c>
      <c r="L632" s="0" t="n">
        <v>67.07258</v>
      </c>
      <c r="M632" s="0" t="n">
        <v>1.1661</v>
      </c>
      <c r="N632" s="0" t="n">
        <v>0</v>
      </c>
      <c r="O632" s="0" t="n">
        <v>0.00383</v>
      </c>
      <c r="P632" s="0" t="n">
        <v>4.40502</v>
      </c>
      <c r="Q632" s="0" t="n">
        <v>52.26014</v>
      </c>
      <c r="R632" s="0" t="n">
        <v>2.044</v>
      </c>
      <c r="S632" s="0" t="n">
        <v>0</v>
      </c>
      <c r="T632" s="0" t="n">
        <v>0</v>
      </c>
      <c r="U632" s="0" t="n">
        <v>0</v>
      </c>
      <c r="V632" s="2" t="n">
        <v>6.3486</v>
      </c>
      <c r="W632" s="2" t="n">
        <v>987.53</v>
      </c>
      <c r="X632" s="2" t="n">
        <v>62.695</v>
      </c>
      <c r="Y632" s="2" t="n">
        <v>0</v>
      </c>
    </row>
    <row r="633" customFormat="false" ht="12.75" hidden="false" customHeight="false" outlineLevel="0" collapsed="false">
      <c r="B633" s="0" t="n">
        <v>5.958</v>
      </c>
      <c r="C633" s="0" t="n">
        <v>5.905</v>
      </c>
      <c r="D633" s="0" t="n">
        <v>18.1561</v>
      </c>
      <c r="E633" s="0" t="n">
        <v>18.1542</v>
      </c>
      <c r="F633" s="0" t="n">
        <v>4.057872</v>
      </c>
      <c r="G633" s="0" t="n">
        <v>3.636465</v>
      </c>
      <c r="H633" s="0" t="n">
        <v>30.381</v>
      </c>
      <c r="I633" s="0" t="n">
        <v>26.8965</v>
      </c>
      <c r="J633" s="0" t="n">
        <v>7.99</v>
      </c>
      <c r="K633" s="0" t="n">
        <v>5.27512</v>
      </c>
      <c r="L633" s="0" t="n">
        <v>67.04336</v>
      </c>
      <c r="M633" s="0" t="n">
        <v>1.1661</v>
      </c>
      <c r="N633" s="0" t="n">
        <v>0</v>
      </c>
      <c r="O633" s="0" t="n">
        <v>0.00384</v>
      </c>
      <c r="P633" s="0" t="n">
        <v>4.40502</v>
      </c>
      <c r="Q633" s="0" t="n">
        <v>52.26014</v>
      </c>
      <c r="R633" s="0" t="n">
        <v>2.044</v>
      </c>
      <c r="S633" s="0" t="n">
        <v>0</v>
      </c>
      <c r="T633" s="0" t="n">
        <v>0</v>
      </c>
      <c r="U633" s="0" t="n">
        <v>0</v>
      </c>
      <c r="V633" s="2" t="n">
        <v>6.3416</v>
      </c>
      <c r="W633" s="2" t="n">
        <v>985.79</v>
      </c>
      <c r="X633" s="2" t="n">
        <v>62.516</v>
      </c>
      <c r="Y633" s="2" t="n">
        <v>0</v>
      </c>
    </row>
    <row r="634" customFormat="false" ht="12.75" hidden="false" customHeight="false" outlineLevel="0" collapsed="false">
      <c r="B634" s="0" t="n">
        <v>5.993</v>
      </c>
      <c r="C634" s="0" t="n">
        <v>5.94</v>
      </c>
      <c r="D634" s="0" t="n">
        <v>18.1557</v>
      </c>
      <c r="E634" s="0" t="n">
        <v>18.1542</v>
      </c>
      <c r="F634" s="0" t="n">
        <v>4.056635</v>
      </c>
      <c r="G634" s="0" t="n">
        <v>3.631349</v>
      </c>
      <c r="H634" s="0" t="n">
        <v>30.371</v>
      </c>
      <c r="I634" s="0" t="n">
        <v>26.8545</v>
      </c>
      <c r="J634" s="0" t="n">
        <v>7.99</v>
      </c>
      <c r="K634" s="0" t="n">
        <v>5.27339</v>
      </c>
      <c r="L634" s="0" t="n">
        <v>67.01685</v>
      </c>
      <c r="M634" s="0" t="n">
        <v>1.1628</v>
      </c>
      <c r="N634" s="0" t="n">
        <v>0</v>
      </c>
      <c r="O634" s="0" t="n">
        <v>0.00385</v>
      </c>
      <c r="P634" s="0" t="n">
        <v>4.40502</v>
      </c>
      <c r="Q634" s="0" t="n">
        <v>52.26014</v>
      </c>
      <c r="R634" s="0" t="n">
        <v>2.0427</v>
      </c>
      <c r="S634" s="0" t="n">
        <v>0</v>
      </c>
      <c r="T634" s="0" t="n">
        <v>0</v>
      </c>
      <c r="U634" s="0" t="n">
        <v>0</v>
      </c>
      <c r="V634" s="2" t="n">
        <v>6.3055</v>
      </c>
      <c r="W634" s="2" t="n">
        <v>985.79</v>
      </c>
      <c r="X634" s="2" t="n">
        <v>62.159</v>
      </c>
      <c r="Y634" s="2" t="n">
        <v>0</v>
      </c>
    </row>
    <row r="635" customFormat="false" ht="12.75" hidden="false" customHeight="false" outlineLevel="0" collapsed="false">
      <c r="B635" s="0" t="n">
        <v>5.993</v>
      </c>
      <c r="C635" s="0" t="n">
        <v>5.94</v>
      </c>
      <c r="D635" s="0" t="n">
        <v>18.1559</v>
      </c>
      <c r="E635" s="0" t="n">
        <v>18.1542</v>
      </c>
      <c r="F635" s="0" t="n">
        <v>4.055207</v>
      </c>
      <c r="G635" s="0" t="n">
        <v>3.626303</v>
      </c>
      <c r="H635" s="0" t="n">
        <v>30.3589</v>
      </c>
      <c r="I635" s="0" t="n">
        <v>26.8131</v>
      </c>
      <c r="J635" s="0" t="n">
        <v>7.99</v>
      </c>
      <c r="K635" s="0" t="n">
        <v>5.27108</v>
      </c>
      <c r="L635" s="0" t="n">
        <v>66.98286</v>
      </c>
      <c r="M635" s="0" t="n">
        <v>1.1628</v>
      </c>
      <c r="N635" s="0" t="n">
        <v>0</v>
      </c>
      <c r="O635" s="0" t="n">
        <v>0.00387</v>
      </c>
      <c r="P635" s="0" t="n">
        <v>4.40502</v>
      </c>
      <c r="Q635" s="0" t="n">
        <v>52.26014</v>
      </c>
      <c r="R635" s="0" t="n">
        <v>2.0427</v>
      </c>
      <c r="S635" s="0" t="n">
        <v>0</v>
      </c>
      <c r="T635" s="0" t="n">
        <v>0</v>
      </c>
      <c r="U635" s="0" t="n">
        <v>0</v>
      </c>
      <c r="V635" s="2" t="n">
        <v>6.2159</v>
      </c>
      <c r="W635" s="2" t="n">
        <v>985.79</v>
      </c>
      <c r="X635" s="2" t="n">
        <v>61.276</v>
      </c>
      <c r="Y635" s="2" t="n">
        <v>0</v>
      </c>
    </row>
    <row r="636" customFormat="false" ht="12.75" hidden="false" customHeight="false" outlineLevel="0" collapsed="false">
      <c r="B636" s="0" t="n">
        <v>6.006</v>
      </c>
      <c r="C636" s="0" t="n">
        <v>5.953</v>
      </c>
      <c r="D636" s="0" t="n">
        <v>18.1557</v>
      </c>
      <c r="E636" s="0" t="n">
        <v>18.1542</v>
      </c>
      <c r="F636" s="0" t="n">
        <v>4.053476</v>
      </c>
      <c r="G636" s="0" t="n">
        <v>3.621561</v>
      </c>
      <c r="H636" s="0" t="n">
        <v>30.3446</v>
      </c>
      <c r="I636" s="0" t="n">
        <v>26.7742</v>
      </c>
      <c r="J636" s="0" t="n">
        <v>7.99</v>
      </c>
      <c r="K636" s="0" t="n">
        <v>5.26832</v>
      </c>
      <c r="L636" s="0" t="n">
        <v>66.94191</v>
      </c>
      <c r="M636" s="0" t="n">
        <v>1.1628</v>
      </c>
      <c r="N636" s="0" t="n">
        <v>0</v>
      </c>
      <c r="O636" s="0" t="n">
        <v>0.00388</v>
      </c>
      <c r="P636" s="0" t="n">
        <v>4.40502</v>
      </c>
      <c r="Q636" s="0" t="n">
        <v>52.26014</v>
      </c>
      <c r="R636" s="0" t="n">
        <v>2.0427</v>
      </c>
      <c r="S636" s="0" t="n">
        <v>0</v>
      </c>
      <c r="T636" s="0" t="n">
        <v>0</v>
      </c>
      <c r="U636" s="0" t="n">
        <v>0</v>
      </c>
      <c r="V636" s="2" t="n">
        <v>6.1805</v>
      </c>
      <c r="W636" s="2" t="n">
        <v>985.79</v>
      </c>
      <c r="X636" s="2" t="n">
        <v>60.927</v>
      </c>
      <c r="Y636" s="2" t="n">
        <v>0</v>
      </c>
    </row>
    <row r="637" customFormat="false" ht="12.75" hidden="false" customHeight="false" outlineLevel="0" collapsed="false">
      <c r="B637" s="0" t="n">
        <v>6.002</v>
      </c>
      <c r="C637" s="0" t="n">
        <v>5.949</v>
      </c>
      <c r="D637" s="0" t="n">
        <v>18.1554</v>
      </c>
      <c r="E637" s="0" t="n">
        <v>18.1542</v>
      </c>
      <c r="F637" s="0" t="n">
        <v>4.051557</v>
      </c>
      <c r="G637" s="0" t="n">
        <v>3.616789</v>
      </c>
      <c r="H637" s="0" t="n">
        <v>30.3289</v>
      </c>
      <c r="I637" s="0" t="n">
        <v>26.7351</v>
      </c>
      <c r="J637" s="0" t="n">
        <v>7.99</v>
      </c>
      <c r="K637" s="0" t="n">
        <v>5.26584</v>
      </c>
      <c r="L637" s="0" t="n">
        <v>66.90361</v>
      </c>
      <c r="M637" s="0" t="n">
        <v>1.1628</v>
      </c>
      <c r="N637" s="0" t="n">
        <v>0</v>
      </c>
      <c r="O637" s="0" t="n">
        <v>0.00389</v>
      </c>
      <c r="P637" s="0" t="n">
        <v>4.40502</v>
      </c>
      <c r="Q637" s="0" t="n">
        <v>52.26014</v>
      </c>
      <c r="R637" s="0" t="n">
        <v>2.0427</v>
      </c>
      <c r="S637" s="0" t="n">
        <v>0</v>
      </c>
      <c r="T637" s="0" t="n">
        <v>0</v>
      </c>
      <c r="U637" s="0" t="n">
        <v>0</v>
      </c>
      <c r="V637" s="2" t="n">
        <v>6.1628</v>
      </c>
      <c r="W637" s="2" t="n">
        <v>985.79</v>
      </c>
      <c r="X637" s="2" t="n">
        <v>60.753</v>
      </c>
      <c r="Y637" s="2" t="n">
        <v>0</v>
      </c>
    </row>
    <row r="638" customFormat="false" ht="12.75" hidden="false" customHeight="false" outlineLevel="0" collapsed="false">
      <c r="B638" s="0" t="n">
        <v>6.022</v>
      </c>
      <c r="C638" s="0" t="n">
        <v>5.969</v>
      </c>
      <c r="D638" s="0" t="n">
        <v>18.1553</v>
      </c>
      <c r="E638" s="0" t="n">
        <v>18.1545</v>
      </c>
      <c r="F638" s="0" t="n">
        <v>4.049583</v>
      </c>
      <c r="G638" s="0" t="n">
        <v>3.612196</v>
      </c>
      <c r="H638" s="0" t="n">
        <v>30.3124</v>
      </c>
      <c r="I638" s="0" t="n">
        <v>26.6973</v>
      </c>
      <c r="J638" s="0" t="n">
        <v>7.986</v>
      </c>
      <c r="K638" s="0" t="n">
        <v>5.26283</v>
      </c>
      <c r="L638" s="0" t="n">
        <v>66.85875</v>
      </c>
      <c r="M638" s="0" t="n">
        <v>1.1661</v>
      </c>
      <c r="N638" s="0" t="n">
        <v>0</v>
      </c>
      <c r="O638" s="0" t="n">
        <v>0.0039</v>
      </c>
      <c r="P638" s="0" t="n">
        <v>4.40502</v>
      </c>
      <c r="Q638" s="0" t="n">
        <v>52.26014</v>
      </c>
      <c r="R638" s="0" t="n">
        <v>2.044</v>
      </c>
      <c r="S638" s="0" t="n">
        <v>0</v>
      </c>
      <c r="T638" s="0" t="n">
        <v>0</v>
      </c>
      <c r="U638" s="0" t="n">
        <v>0</v>
      </c>
      <c r="V638" s="2" t="n">
        <v>6.0646</v>
      </c>
      <c r="W638" s="2" t="n">
        <v>987.53</v>
      </c>
      <c r="X638" s="2" t="n">
        <v>59.89</v>
      </c>
      <c r="Y638" s="2" t="n">
        <v>0</v>
      </c>
    </row>
    <row r="639" customFormat="false" ht="12.75" hidden="false" customHeight="false" outlineLevel="0" collapsed="false">
      <c r="B639" s="0" t="n">
        <v>6.025</v>
      </c>
      <c r="C639" s="0" t="n">
        <v>5.972</v>
      </c>
      <c r="D639" s="0" t="n">
        <v>18.1552</v>
      </c>
      <c r="E639" s="0" t="n">
        <v>18.1545</v>
      </c>
      <c r="F639" s="0" t="n">
        <v>4.047492</v>
      </c>
      <c r="G639" s="0" t="n">
        <v>3.608163</v>
      </c>
      <c r="H639" s="0" t="n">
        <v>30.2951</v>
      </c>
      <c r="I639" s="0" t="n">
        <v>26.6642</v>
      </c>
      <c r="J639" s="0" t="n">
        <v>7.99</v>
      </c>
      <c r="K639" s="0" t="n">
        <v>5.2601</v>
      </c>
      <c r="L639" s="0" t="n">
        <v>66.81692</v>
      </c>
      <c r="M639" s="0" t="n">
        <v>1.1661</v>
      </c>
      <c r="N639" s="0" t="n">
        <v>0</v>
      </c>
      <c r="O639" s="0" t="n">
        <v>0.00391</v>
      </c>
      <c r="P639" s="0" t="n">
        <v>4.40502</v>
      </c>
      <c r="Q639" s="0" t="n">
        <v>52.26014</v>
      </c>
      <c r="R639" s="0" t="n">
        <v>2.044</v>
      </c>
      <c r="S639" s="0" t="n">
        <v>0</v>
      </c>
      <c r="T639" s="0" t="n">
        <v>0</v>
      </c>
      <c r="U639" s="0" t="n">
        <v>0</v>
      </c>
      <c r="V639" s="2" t="n">
        <v>6.0406</v>
      </c>
      <c r="W639" s="2" t="n">
        <v>985.79</v>
      </c>
      <c r="X639" s="2" t="n">
        <v>59.548</v>
      </c>
      <c r="Y639" s="2" t="n">
        <v>0</v>
      </c>
    </row>
    <row r="640" customFormat="false" ht="12.75" hidden="false" customHeight="false" outlineLevel="0" collapsed="false">
      <c r="B640" s="0" t="n">
        <v>6.041</v>
      </c>
      <c r="C640" s="0" t="n">
        <v>5.988</v>
      </c>
      <c r="D640" s="0" t="n">
        <v>18.1552</v>
      </c>
      <c r="E640" s="0" t="n">
        <v>18.1547</v>
      </c>
      <c r="F640" s="0" t="n">
        <v>4.045442</v>
      </c>
      <c r="G640" s="0" t="n">
        <v>3.60467</v>
      </c>
      <c r="H640" s="0" t="n">
        <v>30.278</v>
      </c>
      <c r="I640" s="0" t="n">
        <v>26.6355</v>
      </c>
      <c r="J640" s="0" t="n">
        <v>7.99</v>
      </c>
      <c r="K640" s="0" t="n">
        <v>5.25763</v>
      </c>
      <c r="L640" s="0" t="n">
        <v>66.77874</v>
      </c>
      <c r="M640" s="0" t="n">
        <v>1.1661</v>
      </c>
      <c r="N640" s="0" t="n">
        <v>0</v>
      </c>
      <c r="O640" s="0" t="n">
        <v>0.00392</v>
      </c>
      <c r="P640" s="0" t="n">
        <v>4.40502</v>
      </c>
      <c r="Q640" s="0" t="n">
        <v>52.26014</v>
      </c>
      <c r="R640" s="0" t="n">
        <v>2.044</v>
      </c>
      <c r="S640" s="0" t="n">
        <v>0</v>
      </c>
      <c r="T640" s="0" t="n">
        <v>0</v>
      </c>
      <c r="U640" s="0" t="n">
        <v>0</v>
      </c>
      <c r="V640" s="2" t="n">
        <v>6.0406</v>
      </c>
      <c r="W640" s="2" t="n">
        <v>985.79</v>
      </c>
      <c r="X640" s="2" t="n">
        <v>59.548</v>
      </c>
      <c r="Y640" s="2" t="n">
        <v>0</v>
      </c>
    </row>
    <row r="641" customFormat="false" ht="12.75" hidden="false" customHeight="false" outlineLevel="0" collapsed="false">
      <c r="B641" s="0" t="n">
        <v>6.044</v>
      </c>
      <c r="C641" s="0" t="n">
        <v>5.991</v>
      </c>
      <c r="D641" s="0" t="n">
        <v>18.1552</v>
      </c>
      <c r="E641" s="0" t="n">
        <v>18.1551</v>
      </c>
      <c r="F641" s="0" t="n">
        <v>4.04358</v>
      </c>
      <c r="G641" s="0" t="n">
        <v>3.60176</v>
      </c>
      <c r="H641" s="0" t="n">
        <v>30.2625</v>
      </c>
      <c r="I641" s="0" t="n">
        <v>26.6114</v>
      </c>
      <c r="J641" s="0" t="n">
        <v>7.99</v>
      </c>
      <c r="K641" s="0" t="n">
        <v>5.25464</v>
      </c>
      <c r="L641" s="0" t="n">
        <v>66.73453</v>
      </c>
      <c r="M641" s="0" t="n">
        <v>1.1661</v>
      </c>
      <c r="N641" s="0" t="n">
        <v>0</v>
      </c>
      <c r="O641" s="0" t="n">
        <v>0.00394</v>
      </c>
      <c r="P641" s="0" t="n">
        <v>4.40502</v>
      </c>
      <c r="Q641" s="0" t="n">
        <v>52.26014</v>
      </c>
      <c r="R641" s="0" t="n">
        <v>2.044</v>
      </c>
      <c r="S641" s="0" t="n">
        <v>0</v>
      </c>
      <c r="T641" s="0" t="n">
        <v>0</v>
      </c>
      <c r="U641" s="0" t="n">
        <v>0</v>
      </c>
      <c r="V641" s="2" t="n">
        <v>5.9718</v>
      </c>
      <c r="W641" s="2" t="n">
        <v>985.79</v>
      </c>
      <c r="X641" s="2" t="n">
        <v>58.87</v>
      </c>
      <c r="Y641" s="2" t="n">
        <v>0</v>
      </c>
    </row>
    <row r="642" customFormat="false" ht="12.75" hidden="false" customHeight="false" outlineLevel="0" collapsed="false">
      <c r="B642" s="0" t="n">
        <v>6.05</v>
      </c>
      <c r="C642" s="0" t="n">
        <v>5.997</v>
      </c>
      <c r="D642" s="0" t="n">
        <v>18.1551</v>
      </c>
      <c r="E642" s="0" t="n">
        <v>18.1557</v>
      </c>
      <c r="F642" s="0" t="n">
        <v>4.042007</v>
      </c>
      <c r="G642" s="0" t="n">
        <v>3.599422</v>
      </c>
      <c r="H642" s="0" t="n">
        <v>30.2494</v>
      </c>
      <c r="I642" s="0" t="n">
        <v>26.5918</v>
      </c>
      <c r="J642" s="0" t="n">
        <v>7.99</v>
      </c>
      <c r="K642" s="0" t="n">
        <v>5.2519</v>
      </c>
      <c r="L642" s="0" t="n">
        <v>66.6943</v>
      </c>
      <c r="M642" s="0" t="n">
        <v>1.1661</v>
      </c>
      <c r="N642" s="0" t="n">
        <v>0</v>
      </c>
      <c r="O642" s="0" t="n">
        <v>0.00395</v>
      </c>
      <c r="P642" s="0" t="n">
        <v>4.40502</v>
      </c>
      <c r="Q642" s="0" t="n">
        <v>52.26014</v>
      </c>
      <c r="R642" s="0" t="n">
        <v>2.044</v>
      </c>
      <c r="S642" s="0" t="n">
        <v>0</v>
      </c>
      <c r="T642" s="0" t="n">
        <v>0</v>
      </c>
      <c r="U642" s="0" t="n">
        <v>0</v>
      </c>
      <c r="V642" s="2" t="n">
        <v>5.9377</v>
      </c>
      <c r="W642" s="2" t="n">
        <v>985.79</v>
      </c>
      <c r="X642" s="2" t="n">
        <v>58.534</v>
      </c>
      <c r="Y642" s="2" t="n">
        <v>0</v>
      </c>
    </row>
    <row r="643" customFormat="false" ht="12.75" hidden="false" customHeight="false" outlineLevel="0" collapsed="false">
      <c r="B643" s="0" t="n">
        <v>6.061</v>
      </c>
      <c r="C643" s="0" t="n">
        <v>6.007</v>
      </c>
      <c r="D643" s="0" t="n">
        <v>18.1551</v>
      </c>
      <c r="E643" s="0" t="n">
        <v>18.1561</v>
      </c>
      <c r="F643" s="0" t="n">
        <v>4.040628</v>
      </c>
      <c r="G643" s="0" t="n">
        <v>3.597601</v>
      </c>
      <c r="H643" s="0" t="n">
        <v>30.238</v>
      </c>
      <c r="I643" s="0" t="n">
        <v>26.5767</v>
      </c>
      <c r="J643" s="0" t="n">
        <v>7.99</v>
      </c>
      <c r="K643" s="0" t="n">
        <v>5.24264</v>
      </c>
      <c r="L643" s="0" t="n">
        <v>66.57218</v>
      </c>
      <c r="M643" s="0" t="n">
        <v>1.1661</v>
      </c>
      <c r="N643" s="0" t="n">
        <v>0</v>
      </c>
      <c r="O643" s="0" t="n">
        <v>0.00396</v>
      </c>
      <c r="P643" s="0" t="n">
        <v>4.40502</v>
      </c>
      <c r="Q643" s="0" t="n">
        <v>52.26014</v>
      </c>
      <c r="R643" s="0" t="n">
        <v>2.044</v>
      </c>
      <c r="S643" s="0" t="n">
        <v>0</v>
      </c>
      <c r="T643" s="0" t="n">
        <v>0</v>
      </c>
      <c r="U643" s="0" t="n">
        <v>0</v>
      </c>
      <c r="V643" s="2" t="n">
        <v>5.9377</v>
      </c>
      <c r="W643" s="2" t="n">
        <v>985.79</v>
      </c>
      <c r="X643" s="2" t="n">
        <v>58.534</v>
      </c>
      <c r="Y643" s="2" t="n">
        <v>0</v>
      </c>
    </row>
    <row r="644" customFormat="false" ht="12.75" hidden="false" customHeight="false" outlineLevel="0" collapsed="false">
      <c r="B644" s="0" t="n">
        <v>6.063</v>
      </c>
      <c r="C644" s="0" t="n">
        <v>6.01</v>
      </c>
      <c r="D644" s="0" t="n">
        <v>18.1552</v>
      </c>
      <c r="E644" s="0" t="n">
        <v>18.157</v>
      </c>
      <c r="F644" s="0" t="n">
        <v>4.039387</v>
      </c>
      <c r="G644" s="0" t="n">
        <v>3.596507</v>
      </c>
      <c r="H644" s="0" t="n">
        <v>30.2275</v>
      </c>
      <c r="I644" s="0" t="n">
        <v>26.5672</v>
      </c>
      <c r="J644" s="0" t="n">
        <v>7.99</v>
      </c>
      <c r="K644" s="0" t="n">
        <v>5.2382</v>
      </c>
      <c r="L644" s="0" t="n">
        <v>66.51175</v>
      </c>
      <c r="M644" s="0" t="n">
        <v>1.1628</v>
      </c>
      <c r="N644" s="0" t="n">
        <v>0</v>
      </c>
      <c r="O644" s="0" t="n">
        <v>0.00397</v>
      </c>
      <c r="P644" s="0" t="n">
        <v>4.40502</v>
      </c>
      <c r="Q644" s="0" t="n">
        <v>52.26014</v>
      </c>
      <c r="R644" s="0" t="n">
        <v>2.0427</v>
      </c>
      <c r="S644" s="0" t="n">
        <v>0</v>
      </c>
      <c r="T644" s="0" t="n">
        <v>0</v>
      </c>
      <c r="U644" s="0" t="n">
        <v>0</v>
      </c>
      <c r="V644" s="2" t="n">
        <v>5.9038</v>
      </c>
      <c r="W644" s="2" t="n">
        <v>985.79</v>
      </c>
      <c r="X644" s="2" t="n">
        <v>58.2</v>
      </c>
      <c r="Y644" s="2" t="n">
        <v>0</v>
      </c>
    </row>
    <row r="645" customFormat="false" ht="12.75" hidden="false" customHeight="false" outlineLevel="0" collapsed="false">
      <c r="B645" s="0" t="n">
        <v>6.079</v>
      </c>
      <c r="C645" s="0" t="n">
        <v>6.025</v>
      </c>
      <c r="D645" s="0" t="n">
        <v>18.1552</v>
      </c>
      <c r="E645" s="0" t="n">
        <v>18.1576</v>
      </c>
      <c r="F645" s="0" t="n">
        <v>4.038241</v>
      </c>
      <c r="G645" s="0" t="n">
        <v>3.595781</v>
      </c>
      <c r="H645" s="0" t="n">
        <v>30.2179</v>
      </c>
      <c r="I645" s="0" t="n">
        <v>26.5608</v>
      </c>
      <c r="J645" s="0" t="n">
        <v>7.99</v>
      </c>
      <c r="K645" s="0" t="n">
        <v>5.23412</v>
      </c>
      <c r="L645" s="0" t="n">
        <v>66.45618</v>
      </c>
      <c r="M645" s="0" t="n">
        <v>1.1595</v>
      </c>
      <c r="N645" s="0" t="n">
        <v>0</v>
      </c>
      <c r="O645" s="0" t="n">
        <v>0.00398</v>
      </c>
      <c r="P645" s="0" t="n">
        <v>4.40502</v>
      </c>
      <c r="Q645" s="0" t="n">
        <v>52.26016</v>
      </c>
      <c r="R645" s="0" t="n">
        <v>2.0415</v>
      </c>
      <c r="S645" s="0" t="n">
        <v>0</v>
      </c>
      <c r="T645" s="0" t="n">
        <v>0</v>
      </c>
      <c r="U645" s="0" t="n">
        <v>0</v>
      </c>
      <c r="V645" s="2" t="n">
        <v>5.8701</v>
      </c>
      <c r="W645" s="2" t="n">
        <v>985.79</v>
      </c>
      <c r="X645" s="2" t="n">
        <v>57.867</v>
      </c>
      <c r="Y645" s="2" t="n">
        <v>0</v>
      </c>
    </row>
    <row r="646" customFormat="false" ht="12.75" hidden="false" customHeight="false" outlineLevel="0" collapsed="false">
      <c r="B646" s="0" t="n">
        <v>6.074</v>
      </c>
      <c r="C646" s="0" t="n">
        <v>6.02</v>
      </c>
      <c r="D646" s="0" t="n">
        <v>18.1551</v>
      </c>
      <c r="E646" s="0" t="n">
        <v>18.1584</v>
      </c>
      <c r="F646" s="0" t="n">
        <v>4.037176</v>
      </c>
      <c r="G646" s="0" t="n">
        <v>3.595113</v>
      </c>
      <c r="H646" s="0" t="n">
        <v>30.2092</v>
      </c>
      <c r="I646" s="0" t="n">
        <v>26.5548</v>
      </c>
      <c r="J646" s="0" t="n">
        <v>7.986</v>
      </c>
      <c r="K646" s="0" t="n">
        <v>5.23567</v>
      </c>
      <c r="L646" s="0" t="n">
        <v>66.47211</v>
      </c>
      <c r="M646" s="0" t="n">
        <v>1.1529</v>
      </c>
      <c r="N646" s="0" t="n">
        <v>0</v>
      </c>
      <c r="O646" s="0" t="n">
        <v>0.00399</v>
      </c>
      <c r="P646" s="0" t="n">
        <v>4.40502</v>
      </c>
      <c r="Q646" s="0" t="n">
        <v>52.26016</v>
      </c>
      <c r="R646" s="0" t="n">
        <v>2.0391</v>
      </c>
      <c r="S646" s="0" t="n">
        <v>0</v>
      </c>
      <c r="T646" s="0" t="n">
        <v>0</v>
      </c>
      <c r="U646" s="0" t="n">
        <v>0</v>
      </c>
      <c r="V646" s="2" t="n">
        <v>5.8701</v>
      </c>
      <c r="W646" s="2" t="n">
        <v>985.79</v>
      </c>
      <c r="X646" s="2" t="n">
        <v>57.867</v>
      </c>
      <c r="Y646" s="2" t="n">
        <v>0</v>
      </c>
    </row>
    <row r="647" customFormat="false" ht="12.75" hidden="false" customHeight="false" outlineLevel="0" collapsed="false">
      <c r="B647" s="0" t="n">
        <v>6.079</v>
      </c>
      <c r="C647" s="0" t="n">
        <v>6.025</v>
      </c>
      <c r="D647" s="0" t="n">
        <v>18.155</v>
      </c>
      <c r="E647" s="0" t="n">
        <v>18.1592</v>
      </c>
      <c r="F647" s="0" t="n">
        <v>4.036138</v>
      </c>
      <c r="G647" s="0" t="n">
        <v>3.594347</v>
      </c>
      <c r="H647" s="0" t="n">
        <v>30.2005</v>
      </c>
      <c r="I647" s="0" t="n">
        <v>26.548</v>
      </c>
      <c r="J647" s="0" t="n">
        <v>7.99</v>
      </c>
      <c r="K647" s="0" t="n">
        <v>5.2323</v>
      </c>
      <c r="L647" s="0" t="n">
        <v>66.42594</v>
      </c>
      <c r="M647" s="0" t="n">
        <v>1.1496</v>
      </c>
      <c r="N647" s="0" t="n">
        <v>0</v>
      </c>
      <c r="O647" s="0" t="n">
        <v>0.004</v>
      </c>
      <c r="P647" s="0" t="n">
        <v>4.40502</v>
      </c>
      <c r="Q647" s="0" t="n">
        <v>52.26016</v>
      </c>
      <c r="R647" s="0" t="n">
        <v>2.0379</v>
      </c>
      <c r="S647" s="0" t="n">
        <v>0</v>
      </c>
      <c r="T647" s="0" t="n">
        <v>0</v>
      </c>
      <c r="U647" s="0" t="n">
        <v>0</v>
      </c>
      <c r="V647" s="2" t="n">
        <v>5.8366</v>
      </c>
      <c r="W647" s="2" t="n">
        <v>985.79</v>
      </c>
      <c r="X647" s="2" t="n">
        <v>57.537</v>
      </c>
      <c r="Y647" s="2" t="n">
        <v>0</v>
      </c>
    </row>
    <row r="648" customFormat="false" ht="12.75" hidden="false" customHeight="false" outlineLevel="0" collapsed="false">
      <c r="B648" s="0" t="n">
        <v>6.098</v>
      </c>
      <c r="C648" s="0" t="n">
        <v>6.045</v>
      </c>
      <c r="D648" s="0" t="n">
        <v>18.1551</v>
      </c>
      <c r="E648" s="0" t="n">
        <v>18.1601</v>
      </c>
      <c r="F648" s="0" t="n">
        <v>4.035132</v>
      </c>
      <c r="G648" s="0" t="n">
        <v>3.593018</v>
      </c>
      <c r="H648" s="0" t="n">
        <v>30.1921</v>
      </c>
      <c r="I648" s="0" t="n">
        <v>26.5366</v>
      </c>
      <c r="J648" s="0" t="n">
        <v>7.99</v>
      </c>
      <c r="K648" s="0" t="n">
        <v>5.22934</v>
      </c>
      <c r="L648" s="0" t="n">
        <v>66.38502</v>
      </c>
      <c r="M648" s="0" t="n">
        <v>1.1398</v>
      </c>
      <c r="N648" s="0" t="n">
        <v>0</v>
      </c>
      <c r="O648" s="0" t="n">
        <v>0.00402</v>
      </c>
      <c r="P648" s="0" t="n">
        <v>4.40502</v>
      </c>
      <c r="Q648" s="0" t="n">
        <v>52.26016</v>
      </c>
      <c r="R648" s="0" t="n">
        <v>2.0342</v>
      </c>
      <c r="S648" s="0" t="n">
        <v>0</v>
      </c>
      <c r="T648" s="0" t="n">
        <v>0</v>
      </c>
      <c r="U648" s="0" t="n">
        <v>0</v>
      </c>
      <c r="V648" s="2" t="n">
        <v>5.8302</v>
      </c>
      <c r="W648" s="2" t="n">
        <v>984.06</v>
      </c>
      <c r="X648" s="2" t="n">
        <v>57.372</v>
      </c>
      <c r="Y648" s="2" t="n">
        <v>0</v>
      </c>
    </row>
    <row r="649" customFormat="false" ht="12.75" hidden="false" customHeight="false" outlineLevel="0" collapsed="false">
      <c r="B649" s="0" t="n">
        <v>6.083</v>
      </c>
      <c r="C649" s="0" t="n">
        <v>6.029</v>
      </c>
      <c r="D649" s="0" t="n">
        <v>18.1551</v>
      </c>
      <c r="E649" s="0" t="n">
        <v>18.161</v>
      </c>
      <c r="F649" s="0" t="n">
        <v>4.033976</v>
      </c>
      <c r="G649" s="0" t="n">
        <v>3.591284</v>
      </c>
      <c r="H649" s="0" t="n">
        <v>30.1825</v>
      </c>
      <c r="I649" s="0" t="n">
        <v>26.5218</v>
      </c>
      <c r="J649" s="0" t="n">
        <v>7.99</v>
      </c>
      <c r="K649" s="0" t="n">
        <v>5.22004</v>
      </c>
      <c r="L649" s="0" t="n">
        <v>66.26307</v>
      </c>
      <c r="M649" s="0" t="n">
        <v>1.1333</v>
      </c>
      <c r="N649" s="0" t="n">
        <v>0</v>
      </c>
      <c r="O649" s="0" t="n">
        <v>0.00403</v>
      </c>
      <c r="P649" s="0" t="n">
        <v>4.40502</v>
      </c>
      <c r="Q649" s="0" t="n">
        <v>52.26016</v>
      </c>
      <c r="R649" s="0" t="n">
        <v>2.0317</v>
      </c>
      <c r="S649" s="0" t="n">
        <v>0</v>
      </c>
      <c r="T649" s="0" t="n">
        <v>0</v>
      </c>
      <c r="U649" s="0" t="n">
        <v>0</v>
      </c>
      <c r="V649" s="2" t="n">
        <v>5.8199</v>
      </c>
      <c r="W649" s="2" t="n">
        <v>985.79</v>
      </c>
      <c r="X649" s="2" t="n">
        <v>57.372</v>
      </c>
      <c r="Y649" s="2" t="n">
        <v>0</v>
      </c>
    </row>
    <row r="650" customFormat="false" ht="12.75" hidden="false" customHeight="false" outlineLevel="0" collapsed="false">
      <c r="B650" s="0" t="n">
        <v>6.098</v>
      </c>
      <c r="C650" s="0" t="n">
        <v>6.045</v>
      </c>
      <c r="D650" s="0" t="n">
        <v>18.1552</v>
      </c>
      <c r="E650" s="0" t="n">
        <v>18.1618</v>
      </c>
      <c r="F650" s="0" t="n">
        <v>4.032673</v>
      </c>
      <c r="G650" s="0" t="n">
        <v>3.589249</v>
      </c>
      <c r="H650" s="0" t="n">
        <v>30.1715</v>
      </c>
      <c r="I650" s="0" t="n">
        <v>26.5046</v>
      </c>
      <c r="J650" s="0" t="n">
        <v>7.99</v>
      </c>
      <c r="K650" s="0" t="n">
        <v>5.21574</v>
      </c>
      <c r="L650" s="0" t="n">
        <v>66.20433</v>
      </c>
      <c r="M650" s="0" t="n">
        <v>1.1301</v>
      </c>
      <c r="N650" s="0" t="n">
        <v>0</v>
      </c>
      <c r="O650" s="0" t="n">
        <v>0.00404</v>
      </c>
      <c r="P650" s="0" t="n">
        <v>4.40502</v>
      </c>
      <c r="Q650" s="0" t="n">
        <v>52.26016</v>
      </c>
      <c r="R650" s="0" t="n">
        <v>2.0305</v>
      </c>
      <c r="S650" s="0" t="n">
        <v>0</v>
      </c>
      <c r="T650" s="0" t="n">
        <v>0</v>
      </c>
      <c r="U650" s="0" t="n">
        <v>0</v>
      </c>
      <c r="V650" s="2" t="n">
        <v>5.8135</v>
      </c>
      <c r="W650" s="2" t="n">
        <v>984.06</v>
      </c>
      <c r="X650" s="2" t="n">
        <v>57.208</v>
      </c>
      <c r="Y650" s="2" t="n">
        <v>0</v>
      </c>
    </row>
    <row r="651" customFormat="false" ht="12.75" hidden="false" customHeight="false" outlineLevel="0" collapsed="false">
      <c r="B651" s="0" t="n">
        <v>6.098</v>
      </c>
      <c r="C651" s="0" t="n">
        <v>6.045</v>
      </c>
      <c r="D651" s="0" t="n">
        <v>18.1551</v>
      </c>
      <c r="E651" s="0" t="n">
        <v>18.1628</v>
      </c>
      <c r="F651" s="0" t="n">
        <v>4.031196</v>
      </c>
      <c r="G651" s="0" t="n">
        <v>3.586959</v>
      </c>
      <c r="H651" s="0" t="n">
        <v>30.1593</v>
      </c>
      <c r="I651" s="0" t="n">
        <v>26.4852</v>
      </c>
      <c r="J651" s="0" t="n">
        <v>7.99</v>
      </c>
      <c r="K651" s="0" t="n">
        <v>5.21721</v>
      </c>
      <c r="L651" s="0" t="n">
        <v>66.21792</v>
      </c>
      <c r="M651" s="0" t="n">
        <v>1.1236</v>
      </c>
      <c r="N651" s="0" t="n">
        <v>0</v>
      </c>
      <c r="O651" s="0" t="n">
        <v>0.00405</v>
      </c>
      <c r="P651" s="0" t="n">
        <v>4.40502</v>
      </c>
      <c r="Q651" s="0" t="n">
        <v>52.26016</v>
      </c>
      <c r="R651" s="0" t="n">
        <v>2.0281</v>
      </c>
      <c r="S651" s="0" t="n">
        <v>0</v>
      </c>
      <c r="T651" s="0" t="n">
        <v>0</v>
      </c>
      <c r="U651" s="0" t="n">
        <v>0</v>
      </c>
      <c r="V651" s="2" t="n">
        <v>5.8033</v>
      </c>
      <c r="W651" s="2" t="n">
        <v>985.79</v>
      </c>
      <c r="X651" s="2" t="n">
        <v>57.208</v>
      </c>
      <c r="Y651" s="2" t="n">
        <v>0</v>
      </c>
    </row>
    <row r="652" customFormat="false" ht="12.75" hidden="false" customHeight="false" outlineLevel="0" collapsed="false">
      <c r="B652" s="0" t="n">
        <v>6.111</v>
      </c>
      <c r="C652" s="0" t="n">
        <v>6.058</v>
      </c>
      <c r="D652" s="0" t="n">
        <v>18.1552</v>
      </c>
      <c r="E652" s="0" t="n">
        <v>18.1636</v>
      </c>
      <c r="F652" s="0" t="n">
        <v>4.029511</v>
      </c>
      <c r="G652" s="0" t="n">
        <v>3.584696</v>
      </c>
      <c r="H652" s="0" t="n">
        <v>30.1452</v>
      </c>
      <c r="I652" s="0" t="n">
        <v>26.4662</v>
      </c>
      <c r="J652" s="0" t="n">
        <v>7.986</v>
      </c>
      <c r="K652" s="0" t="n">
        <v>5.20786</v>
      </c>
      <c r="L652" s="0" t="n">
        <v>66.09383</v>
      </c>
      <c r="M652" s="0" t="n">
        <v>1.1172</v>
      </c>
      <c r="N652" s="0" t="n">
        <v>0</v>
      </c>
      <c r="O652" s="0" t="n">
        <v>0.00406</v>
      </c>
      <c r="P652" s="0" t="n">
        <v>4.40502</v>
      </c>
      <c r="Q652" s="0" t="n">
        <v>52.26016</v>
      </c>
      <c r="R652" s="0" t="n">
        <v>2.0256</v>
      </c>
      <c r="S652" s="0" t="n">
        <v>0</v>
      </c>
      <c r="T652" s="0" t="n">
        <v>0</v>
      </c>
      <c r="U652" s="0" t="n">
        <v>0</v>
      </c>
      <c r="V652" s="2" t="n">
        <v>5.7867</v>
      </c>
      <c r="W652" s="2" t="n">
        <v>985.79</v>
      </c>
      <c r="X652" s="2" t="n">
        <v>57.045</v>
      </c>
      <c r="Y652" s="2" t="n">
        <v>0</v>
      </c>
    </row>
    <row r="653" customFormat="false" ht="12.75" hidden="false" customHeight="false" outlineLevel="0" collapsed="false">
      <c r="B653" s="0" t="n">
        <v>6.109</v>
      </c>
      <c r="C653" s="0" t="n">
        <v>6.055</v>
      </c>
      <c r="D653" s="0" t="n">
        <v>18.155</v>
      </c>
      <c r="E653" s="0" t="n">
        <v>18.1644</v>
      </c>
      <c r="F653" s="0" t="n">
        <v>4.027704</v>
      </c>
      <c r="G653" s="0" t="n">
        <v>3.582597</v>
      </c>
      <c r="H653" s="0" t="n">
        <v>30.1303</v>
      </c>
      <c r="I653" s="0" t="n">
        <v>26.4485</v>
      </c>
      <c r="J653" s="0" t="n">
        <v>7.99</v>
      </c>
      <c r="K653" s="0" t="n">
        <v>5.20432</v>
      </c>
      <c r="L653" s="0" t="n">
        <v>66.04287</v>
      </c>
      <c r="M653" s="0" t="n">
        <v>1.1108</v>
      </c>
      <c r="N653" s="0" t="n">
        <v>0</v>
      </c>
      <c r="O653" s="0" t="n">
        <v>0.00407</v>
      </c>
      <c r="P653" s="0" t="n">
        <v>4.40502</v>
      </c>
      <c r="Q653" s="0" t="n">
        <v>52.26016</v>
      </c>
      <c r="R653" s="0" t="n">
        <v>2.0232</v>
      </c>
      <c r="S653" s="0" t="n">
        <v>0</v>
      </c>
      <c r="T653" s="0" t="n">
        <v>0</v>
      </c>
      <c r="U653" s="0" t="n">
        <v>0</v>
      </c>
      <c r="V653" s="2" t="n">
        <v>5.7867</v>
      </c>
      <c r="W653" s="2" t="n">
        <v>985.79</v>
      </c>
      <c r="X653" s="2" t="n">
        <v>57.045</v>
      </c>
      <c r="Y653" s="2" t="n">
        <v>0</v>
      </c>
    </row>
    <row r="654" customFormat="false" ht="12.75" hidden="false" customHeight="false" outlineLevel="0" collapsed="false">
      <c r="B654" s="0" t="n">
        <v>6.111</v>
      </c>
      <c r="C654" s="0" t="n">
        <v>6.058</v>
      </c>
      <c r="D654" s="0" t="n">
        <v>18.1552</v>
      </c>
      <c r="E654" s="0" t="n">
        <v>18.1651</v>
      </c>
      <c r="F654" s="0" t="n">
        <v>4.025798</v>
      </c>
      <c r="G654" s="0" t="n">
        <v>3.580375</v>
      </c>
      <c r="H654" s="0" t="n">
        <v>30.1142</v>
      </c>
      <c r="I654" s="0" t="n">
        <v>26.4299</v>
      </c>
      <c r="J654" s="0" t="n">
        <v>7.99</v>
      </c>
      <c r="K654" s="0" t="n">
        <v>5.20132</v>
      </c>
      <c r="L654" s="0" t="n">
        <v>65.99863</v>
      </c>
      <c r="M654" s="0" t="n">
        <v>1.1045</v>
      </c>
      <c r="N654" s="0" t="n">
        <v>0</v>
      </c>
      <c r="O654" s="0" t="n">
        <v>0.00409</v>
      </c>
      <c r="P654" s="0" t="n">
        <v>4.40502</v>
      </c>
      <c r="Q654" s="0" t="n">
        <v>52.26016</v>
      </c>
      <c r="R654" s="0" t="n">
        <v>2.0208</v>
      </c>
      <c r="S654" s="0" t="n">
        <v>0</v>
      </c>
      <c r="T654" s="0" t="n">
        <v>0</v>
      </c>
      <c r="U654" s="0" t="n">
        <v>0</v>
      </c>
      <c r="V654" s="2" t="n">
        <v>5.8033</v>
      </c>
      <c r="W654" s="2" t="n">
        <v>985.79</v>
      </c>
      <c r="X654" s="2" t="n">
        <v>57.208</v>
      </c>
      <c r="Y654" s="2" t="n">
        <v>0</v>
      </c>
    </row>
    <row r="655" customFormat="false" ht="12.75" hidden="false" customHeight="false" outlineLevel="0" collapsed="false">
      <c r="B655" s="0" t="n">
        <v>6.109</v>
      </c>
      <c r="C655" s="0" t="n">
        <v>6.055</v>
      </c>
      <c r="D655" s="0" t="n">
        <v>18.1552</v>
      </c>
      <c r="E655" s="0" t="n">
        <v>18.1657</v>
      </c>
      <c r="F655" s="0" t="n">
        <v>4.023823</v>
      </c>
      <c r="G655" s="0" t="n">
        <v>3.578218</v>
      </c>
      <c r="H655" s="0" t="n">
        <v>30.0978</v>
      </c>
      <c r="I655" s="0" t="n">
        <v>26.4119</v>
      </c>
      <c r="J655" s="0" t="n">
        <v>7.99</v>
      </c>
      <c r="K655" s="0" t="n">
        <v>5.19813</v>
      </c>
      <c r="L655" s="0" t="n">
        <v>65.9516</v>
      </c>
      <c r="M655" s="0" t="n">
        <v>1.1013</v>
      </c>
      <c r="N655" s="0" t="n">
        <v>0</v>
      </c>
      <c r="O655" s="0" t="n">
        <v>0.0041</v>
      </c>
      <c r="P655" s="0" t="n">
        <v>4.40502</v>
      </c>
      <c r="Q655" s="0" t="n">
        <v>52.26016</v>
      </c>
      <c r="R655" s="0" t="n">
        <v>2.0195</v>
      </c>
      <c r="S655" s="0" t="n">
        <v>0</v>
      </c>
      <c r="T655" s="0" t="n">
        <v>0</v>
      </c>
      <c r="U655" s="0" t="n">
        <v>0</v>
      </c>
      <c r="V655" s="2" t="n">
        <v>5.7969</v>
      </c>
      <c r="W655" s="2" t="n">
        <v>984.06</v>
      </c>
      <c r="X655" s="2" t="n">
        <v>57.045</v>
      </c>
      <c r="Y655" s="2" t="n">
        <v>0</v>
      </c>
    </row>
    <row r="656" customFormat="false" ht="12.75" hidden="false" customHeight="false" outlineLevel="0" collapsed="false">
      <c r="B656" s="0" t="n">
        <v>6.109</v>
      </c>
      <c r="C656" s="0" t="n">
        <v>6.055</v>
      </c>
      <c r="D656" s="0" t="n">
        <v>18.1555</v>
      </c>
      <c r="E656" s="0" t="n">
        <v>18.1663</v>
      </c>
      <c r="F656" s="0" t="n">
        <v>4.021764</v>
      </c>
      <c r="G656" s="0" t="n">
        <v>3.575938</v>
      </c>
      <c r="H656" s="0" t="n">
        <v>30.0804</v>
      </c>
      <c r="I656" s="0" t="n">
        <v>26.3928</v>
      </c>
      <c r="J656" s="0" t="n">
        <v>7.99</v>
      </c>
      <c r="K656" s="0" t="n">
        <v>5.19549</v>
      </c>
      <c r="L656" s="0" t="n">
        <v>65.91168</v>
      </c>
      <c r="M656" s="0" t="n">
        <v>1.0982</v>
      </c>
      <c r="N656" s="0" t="n">
        <v>0</v>
      </c>
      <c r="O656" s="0" t="n">
        <v>0.00411</v>
      </c>
      <c r="P656" s="0" t="n">
        <v>4.40502</v>
      </c>
      <c r="Q656" s="0" t="n">
        <v>52.26016</v>
      </c>
      <c r="R656" s="0" t="n">
        <v>2.0183</v>
      </c>
      <c r="S656" s="0" t="n">
        <v>0</v>
      </c>
      <c r="T656" s="0" t="n">
        <v>0</v>
      </c>
      <c r="U656" s="0" t="n">
        <v>0</v>
      </c>
      <c r="V656" s="2" t="n">
        <v>5.8135</v>
      </c>
      <c r="W656" s="2" t="n">
        <v>984.06</v>
      </c>
      <c r="X656" s="2" t="n">
        <v>57.208</v>
      </c>
      <c r="Y656" s="2" t="n">
        <v>0</v>
      </c>
    </row>
    <row r="657" customFormat="false" ht="12.75" hidden="false" customHeight="false" outlineLevel="0" collapsed="false">
      <c r="B657" s="0" t="n">
        <v>6.122</v>
      </c>
      <c r="C657" s="0" t="n">
        <v>6.068</v>
      </c>
      <c r="D657" s="0" t="n">
        <v>18.1556</v>
      </c>
      <c r="E657" s="0" t="n">
        <v>18.1666</v>
      </c>
      <c r="F657" s="0" t="n">
        <v>4.019664</v>
      </c>
      <c r="G657" s="0" t="n">
        <v>3.573462</v>
      </c>
      <c r="H657" s="0" t="n">
        <v>30.0629</v>
      </c>
      <c r="I657" s="0" t="n">
        <v>26.3723</v>
      </c>
      <c r="J657" s="0" t="n">
        <v>7.986</v>
      </c>
      <c r="K657" s="0" t="n">
        <v>5.19271</v>
      </c>
      <c r="L657" s="0" t="n">
        <v>65.86952</v>
      </c>
      <c r="M657" s="0" t="n">
        <v>1.0919</v>
      </c>
      <c r="N657" s="0" t="n">
        <v>0</v>
      </c>
      <c r="O657" s="0" t="n">
        <v>0.00412</v>
      </c>
      <c r="P657" s="0" t="n">
        <v>4.40502</v>
      </c>
      <c r="Q657" s="0" t="n">
        <v>52.26016</v>
      </c>
      <c r="R657" s="0" t="n">
        <v>2.0159</v>
      </c>
      <c r="S657" s="0" t="n">
        <v>0</v>
      </c>
      <c r="T657" s="0" t="n">
        <v>0</v>
      </c>
      <c r="U657" s="0" t="n">
        <v>0</v>
      </c>
      <c r="V657" s="2" t="n">
        <v>5.8135</v>
      </c>
      <c r="W657" s="2" t="n">
        <v>984.06</v>
      </c>
      <c r="X657" s="2" t="n">
        <v>57.208</v>
      </c>
      <c r="Y657" s="2" t="n">
        <v>0</v>
      </c>
    </row>
    <row r="658" customFormat="false" ht="12.75" hidden="false" customHeight="false" outlineLevel="0" collapsed="false">
      <c r="B658" s="0" t="n">
        <v>6.118</v>
      </c>
      <c r="C658" s="0" t="n">
        <v>6.064</v>
      </c>
      <c r="D658" s="0" t="n">
        <v>18.1561</v>
      </c>
      <c r="E658" s="0" t="n">
        <v>18.1673</v>
      </c>
      <c r="F658" s="0" t="n">
        <v>4.017444</v>
      </c>
      <c r="G658" s="0" t="n">
        <v>3.571046</v>
      </c>
      <c r="H658" s="0" t="n">
        <v>30.044</v>
      </c>
      <c r="I658" s="0" t="n">
        <v>26.3522</v>
      </c>
      <c r="J658" s="0" t="n">
        <v>7.99</v>
      </c>
      <c r="K658" s="0" t="n">
        <v>5.18448</v>
      </c>
      <c r="L658" s="0" t="n">
        <v>65.7583</v>
      </c>
      <c r="M658" s="0" t="n">
        <v>1.0919</v>
      </c>
      <c r="N658" s="0" t="n">
        <v>0</v>
      </c>
      <c r="O658" s="0" t="n">
        <v>0.00413</v>
      </c>
      <c r="P658" s="0" t="n">
        <v>4.40502</v>
      </c>
      <c r="Q658" s="0" t="n">
        <v>52.26016</v>
      </c>
      <c r="R658" s="0" t="n">
        <v>2.0159</v>
      </c>
      <c r="S658" s="0" t="n">
        <v>0</v>
      </c>
      <c r="T658" s="0" t="n">
        <v>0</v>
      </c>
      <c r="U658" s="0" t="n">
        <v>0</v>
      </c>
      <c r="V658" s="2" t="n">
        <v>5.8135</v>
      </c>
      <c r="W658" s="2" t="n">
        <v>984.06</v>
      </c>
      <c r="X658" s="2" t="n">
        <v>57.208</v>
      </c>
      <c r="Y658" s="2" t="n">
        <v>0</v>
      </c>
    </row>
    <row r="659" customFormat="false" ht="12.75" hidden="false" customHeight="false" outlineLevel="0" collapsed="false">
      <c r="B659" s="0" t="n">
        <v>6.122</v>
      </c>
      <c r="C659" s="0" t="n">
        <v>6.068</v>
      </c>
      <c r="D659" s="0" t="n">
        <v>18.1565</v>
      </c>
      <c r="E659" s="0" t="n">
        <v>18.1679</v>
      </c>
      <c r="F659" s="0" t="n">
        <v>4.015317</v>
      </c>
      <c r="G659" s="0" t="n">
        <v>3.568591</v>
      </c>
      <c r="H659" s="0" t="n">
        <v>30.026</v>
      </c>
      <c r="I659" s="0" t="n">
        <v>26.3317</v>
      </c>
      <c r="J659" s="0" t="n">
        <v>7.99</v>
      </c>
      <c r="K659" s="0" t="n">
        <v>5.1874</v>
      </c>
      <c r="L659" s="0" t="n">
        <v>65.78887</v>
      </c>
      <c r="M659" s="0" t="n">
        <v>1.0857</v>
      </c>
      <c r="N659" s="0" t="n">
        <v>0</v>
      </c>
      <c r="O659" s="0" t="n">
        <v>0.00414</v>
      </c>
      <c r="P659" s="0" t="n">
        <v>4.40502</v>
      </c>
      <c r="Q659" s="0" t="n">
        <v>52.26016</v>
      </c>
      <c r="R659" s="0" t="n">
        <v>2.0134</v>
      </c>
      <c r="S659" s="0" t="n">
        <v>0</v>
      </c>
      <c r="T659" s="0" t="n">
        <v>0</v>
      </c>
      <c r="U659" s="0" t="n">
        <v>0</v>
      </c>
      <c r="V659" s="2" t="n">
        <v>5.8302</v>
      </c>
      <c r="W659" s="2" t="n">
        <v>984.06</v>
      </c>
      <c r="X659" s="2" t="n">
        <v>57.372</v>
      </c>
      <c r="Y659" s="2" t="n">
        <v>0</v>
      </c>
    </row>
    <row r="660" customFormat="false" ht="12.75" hidden="false" customHeight="false" outlineLevel="0" collapsed="false">
      <c r="B660" s="0" t="n">
        <v>6.128</v>
      </c>
      <c r="C660" s="0" t="n">
        <v>6.074</v>
      </c>
      <c r="D660" s="0" t="n">
        <v>18.1568</v>
      </c>
      <c r="E660" s="0" t="n">
        <v>18.1679</v>
      </c>
      <c r="F660" s="0" t="n">
        <v>4.013483</v>
      </c>
      <c r="G660" s="0" t="n">
        <v>3.566124</v>
      </c>
      <c r="H660" s="0" t="n">
        <v>30.0105</v>
      </c>
      <c r="I660" s="0" t="n">
        <v>26.3115</v>
      </c>
      <c r="J660" s="0" t="n">
        <v>7.99</v>
      </c>
      <c r="K660" s="0" t="n">
        <v>5.17882</v>
      </c>
      <c r="L660" s="0" t="n">
        <v>65.6742</v>
      </c>
      <c r="M660" s="0" t="n">
        <v>1.0857</v>
      </c>
      <c r="N660" s="0" t="n">
        <v>0</v>
      </c>
      <c r="O660" s="0" t="n">
        <v>0.00416</v>
      </c>
      <c r="P660" s="0" t="n">
        <v>4.40502</v>
      </c>
      <c r="Q660" s="0" t="n">
        <v>52.26016</v>
      </c>
      <c r="R660" s="0" t="n">
        <v>2.0134</v>
      </c>
      <c r="S660" s="0" t="n">
        <v>0</v>
      </c>
      <c r="T660" s="0" t="n">
        <v>0</v>
      </c>
      <c r="U660" s="0" t="n">
        <v>0</v>
      </c>
      <c r="V660" s="2" t="n">
        <v>5.8469</v>
      </c>
      <c r="W660" s="2" t="n">
        <v>984.06</v>
      </c>
      <c r="X660" s="2" t="n">
        <v>57.537</v>
      </c>
      <c r="Y660" s="2" t="n">
        <v>0</v>
      </c>
    </row>
    <row r="661" customFormat="false" ht="12.75" hidden="false" customHeight="false" outlineLevel="0" collapsed="false">
      <c r="B661" s="0" t="n">
        <v>6.118</v>
      </c>
      <c r="C661" s="0" t="n">
        <v>6.064</v>
      </c>
      <c r="D661" s="0" t="n">
        <v>18.1576</v>
      </c>
      <c r="E661" s="0" t="n">
        <v>18.1684</v>
      </c>
      <c r="F661" s="0" t="n">
        <v>4.012069</v>
      </c>
      <c r="G661" s="0" t="n">
        <v>3.563625</v>
      </c>
      <c r="H661" s="0" t="n">
        <v>29.9981</v>
      </c>
      <c r="I661" s="0" t="n">
        <v>26.2908</v>
      </c>
      <c r="J661" s="0" t="n">
        <v>7.986</v>
      </c>
      <c r="K661" s="0" t="n">
        <v>5.18124</v>
      </c>
      <c r="L661" s="0" t="n">
        <v>65.70108</v>
      </c>
      <c r="M661" s="0" t="n">
        <v>1.0826</v>
      </c>
      <c r="N661" s="0" t="n">
        <v>0</v>
      </c>
      <c r="O661" s="0" t="n">
        <v>0.00417</v>
      </c>
      <c r="P661" s="0" t="n">
        <v>4.40502</v>
      </c>
      <c r="Q661" s="0" t="n">
        <v>52.26016</v>
      </c>
      <c r="R661" s="0" t="n">
        <v>2.0122</v>
      </c>
      <c r="S661" s="0" t="n">
        <v>0</v>
      </c>
      <c r="T661" s="0" t="n">
        <v>0</v>
      </c>
      <c r="U661" s="0" t="n">
        <v>0</v>
      </c>
      <c r="V661" s="2" t="n">
        <v>5.8469</v>
      </c>
      <c r="W661" s="2" t="n">
        <v>984.06</v>
      </c>
      <c r="X661" s="2" t="n">
        <v>57.537</v>
      </c>
      <c r="Y661" s="2" t="n">
        <v>0</v>
      </c>
    </row>
    <row r="662" customFormat="false" ht="12.75" hidden="false" customHeight="false" outlineLevel="0" collapsed="false">
      <c r="B662" s="0" t="n">
        <v>6.131</v>
      </c>
      <c r="C662" s="0" t="n">
        <v>6.077</v>
      </c>
      <c r="D662" s="0" t="n">
        <v>18.1579</v>
      </c>
      <c r="E662" s="0" t="n">
        <v>18.1689</v>
      </c>
      <c r="F662" s="0" t="n">
        <v>4.010865</v>
      </c>
      <c r="G662" s="0" t="n">
        <v>3.561179</v>
      </c>
      <c r="H662" s="0" t="n">
        <v>29.9879</v>
      </c>
      <c r="I662" s="0" t="n">
        <v>26.2704</v>
      </c>
      <c r="J662" s="0" t="n">
        <v>7.99</v>
      </c>
      <c r="K662" s="0" t="n">
        <v>5.17901</v>
      </c>
      <c r="L662" s="0" t="n">
        <v>65.66917</v>
      </c>
      <c r="M662" s="0" t="n">
        <v>1.0857</v>
      </c>
      <c r="N662" s="0" t="n">
        <v>0</v>
      </c>
      <c r="O662" s="0" t="n">
        <v>0.00418</v>
      </c>
      <c r="P662" s="0" t="n">
        <v>4.40502</v>
      </c>
      <c r="Q662" s="0" t="n">
        <v>52.26016</v>
      </c>
      <c r="R662" s="0" t="n">
        <v>2.0134</v>
      </c>
      <c r="S662" s="0" t="n">
        <v>0</v>
      </c>
      <c r="T662" s="0" t="n">
        <v>0</v>
      </c>
      <c r="U662" s="0" t="n">
        <v>0</v>
      </c>
      <c r="V662" s="2" t="n">
        <v>5.8637</v>
      </c>
      <c r="W662" s="2" t="n">
        <v>984.06</v>
      </c>
      <c r="X662" s="2" t="n">
        <v>57.702</v>
      </c>
      <c r="Y662" s="2" t="n">
        <v>0</v>
      </c>
    </row>
    <row r="663" customFormat="false" ht="12.75" hidden="false" customHeight="false" outlineLevel="0" collapsed="false">
      <c r="B663" s="0" t="n">
        <v>6.128</v>
      </c>
      <c r="C663" s="0" t="n">
        <v>6.074</v>
      </c>
      <c r="D663" s="0" t="n">
        <v>18.1589</v>
      </c>
      <c r="E663" s="0" t="n">
        <v>18.1687</v>
      </c>
      <c r="F663" s="0" t="n">
        <v>4.009745</v>
      </c>
      <c r="G663" s="0" t="n">
        <v>3.558864</v>
      </c>
      <c r="H663" s="0" t="n">
        <v>29.9779</v>
      </c>
      <c r="I663" s="0" t="n">
        <v>26.2516</v>
      </c>
      <c r="J663" s="0" t="n">
        <v>7.99</v>
      </c>
      <c r="K663" s="0" t="n">
        <v>5.17658</v>
      </c>
      <c r="L663" s="0" t="n">
        <v>65.63552</v>
      </c>
      <c r="M663" s="0" t="n">
        <v>1.0857</v>
      </c>
      <c r="N663" s="0" t="n">
        <v>0</v>
      </c>
      <c r="O663" s="0" t="n">
        <v>0.00419</v>
      </c>
      <c r="P663" s="0" t="n">
        <v>4.40502</v>
      </c>
      <c r="Q663" s="0" t="n">
        <v>52.26016</v>
      </c>
      <c r="R663" s="0" t="n">
        <v>2.0134</v>
      </c>
      <c r="S663" s="0" t="n">
        <v>0</v>
      </c>
      <c r="T663" s="0" t="n">
        <v>0</v>
      </c>
      <c r="U663" s="0" t="n">
        <v>0</v>
      </c>
      <c r="V663" s="2" t="n">
        <v>5.8973</v>
      </c>
      <c r="W663" s="2" t="n">
        <v>984.06</v>
      </c>
      <c r="X663" s="2" t="n">
        <v>58.033</v>
      </c>
      <c r="Y663" s="2" t="n">
        <v>0</v>
      </c>
    </row>
    <row r="664" customFormat="false" ht="12.75" hidden="false" customHeight="false" outlineLevel="0" collapsed="false">
      <c r="B664" s="0" t="n">
        <v>6.131</v>
      </c>
      <c r="C664" s="0" t="n">
        <v>6.077</v>
      </c>
      <c r="D664" s="0" t="n">
        <v>18.1597</v>
      </c>
      <c r="E664" s="0" t="n">
        <v>18.1693</v>
      </c>
      <c r="F664" s="0" t="n">
        <v>4.008559</v>
      </c>
      <c r="G664" s="0" t="n">
        <v>3.556628</v>
      </c>
      <c r="H664" s="0" t="n">
        <v>29.9674</v>
      </c>
      <c r="I664" s="0" t="n">
        <v>26.233</v>
      </c>
      <c r="J664" s="0" t="n">
        <v>7.99</v>
      </c>
      <c r="K664" s="0" t="n">
        <v>5.17404</v>
      </c>
      <c r="L664" s="0" t="n">
        <v>65.60034</v>
      </c>
      <c r="M664" s="0" t="n">
        <v>1.0857</v>
      </c>
      <c r="N664" s="0" t="n">
        <v>0</v>
      </c>
      <c r="O664" s="0" t="n">
        <v>0.0042</v>
      </c>
      <c r="P664" s="0" t="n">
        <v>4.40502</v>
      </c>
      <c r="Q664" s="0" t="n">
        <v>52.26016</v>
      </c>
      <c r="R664" s="0" t="n">
        <v>2.0134</v>
      </c>
      <c r="S664" s="0" t="n">
        <v>0</v>
      </c>
      <c r="T664" s="0" t="n">
        <v>0</v>
      </c>
      <c r="U664" s="0" t="n">
        <v>0</v>
      </c>
      <c r="V664" s="2" t="n">
        <v>5.8973</v>
      </c>
      <c r="W664" s="2" t="n">
        <v>984.06</v>
      </c>
      <c r="X664" s="2" t="n">
        <v>58.033</v>
      </c>
      <c r="Y664" s="2" t="n">
        <v>0</v>
      </c>
    </row>
    <row r="665" customFormat="false" ht="12.75" hidden="false" customHeight="false" outlineLevel="0" collapsed="false">
      <c r="B665" s="0" t="n">
        <v>6.128</v>
      </c>
      <c r="C665" s="0" t="n">
        <v>6.074</v>
      </c>
      <c r="D665" s="0" t="n">
        <v>18.1605</v>
      </c>
      <c r="E665" s="0" t="n">
        <v>18.1692</v>
      </c>
      <c r="F665" s="0" t="n">
        <v>4.007211</v>
      </c>
      <c r="G665" s="0" t="n">
        <v>3.554594</v>
      </c>
      <c r="H665" s="0" t="n">
        <v>29.9556</v>
      </c>
      <c r="I665" s="0" t="n">
        <v>26.2164</v>
      </c>
      <c r="J665" s="0" t="n">
        <v>7.99</v>
      </c>
      <c r="K665" s="0" t="n">
        <v>5.1654</v>
      </c>
      <c r="L665" s="0" t="n">
        <v>65.48715</v>
      </c>
      <c r="M665" s="0" t="n">
        <v>1.0857</v>
      </c>
      <c r="N665" s="0" t="n">
        <v>0</v>
      </c>
      <c r="O665" s="0" t="n">
        <v>0.00421</v>
      </c>
      <c r="P665" s="0" t="n">
        <v>4.40502</v>
      </c>
      <c r="Q665" s="0" t="n">
        <v>52.26016</v>
      </c>
      <c r="R665" s="0" t="n">
        <v>2.0134</v>
      </c>
      <c r="S665" s="0" t="n">
        <v>0</v>
      </c>
      <c r="T665" s="0" t="n">
        <v>0</v>
      </c>
      <c r="U665" s="0" t="n">
        <v>0</v>
      </c>
      <c r="V665" s="2" t="n">
        <v>5.8973</v>
      </c>
      <c r="W665" s="2" t="n">
        <v>984.06</v>
      </c>
      <c r="X665" s="2" t="n">
        <v>58.033</v>
      </c>
      <c r="Y665" s="2" t="n">
        <v>0</v>
      </c>
    </row>
    <row r="666" customFormat="false" ht="12.75" hidden="false" customHeight="false" outlineLevel="0" collapsed="false">
      <c r="B666" s="0" t="n">
        <v>6.137</v>
      </c>
      <c r="C666" s="0" t="n">
        <v>6.084</v>
      </c>
      <c r="D666" s="0" t="n">
        <v>18.1612</v>
      </c>
      <c r="E666" s="0" t="n">
        <v>18.1694</v>
      </c>
      <c r="F666" s="0" t="n">
        <v>4.005916</v>
      </c>
      <c r="G666" s="0" t="n">
        <v>3.552509</v>
      </c>
      <c r="H666" s="0" t="n">
        <v>29.9443</v>
      </c>
      <c r="I666" s="0" t="n">
        <v>26.1992</v>
      </c>
      <c r="J666" s="0" t="n">
        <v>7.99</v>
      </c>
      <c r="K666" s="0" t="n">
        <v>5.16272</v>
      </c>
      <c r="L666" s="0" t="n">
        <v>65.44966</v>
      </c>
      <c r="M666" s="0" t="n">
        <v>1.0857</v>
      </c>
      <c r="N666" s="0" t="n">
        <v>0</v>
      </c>
      <c r="O666" s="0" t="n">
        <v>0.00422</v>
      </c>
      <c r="P666" s="0" t="n">
        <v>4.40502</v>
      </c>
      <c r="Q666" s="0" t="n">
        <v>52.26016</v>
      </c>
      <c r="R666" s="0" t="n">
        <v>2.0134</v>
      </c>
      <c r="S666" s="0" t="n">
        <v>0</v>
      </c>
      <c r="T666" s="0" t="n">
        <v>0</v>
      </c>
      <c r="U666" s="0" t="n">
        <v>0</v>
      </c>
      <c r="V666" s="2" t="n">
        <v>5.9482</v>
      </c>
      <c r="W666" s="2" t="n">
        <v>984.06</v>
      </c>
      <c r="X666" s="2" t="n">
        <v>58.534</v>
      </c>
      <c r="Y666" s="2" t="n">
        <v>0</v>
      </c>
    </row>
    <row r="667" customFormat="false" ht="12.75" hidden="false" customHeight="false" outlineLevel="0" collapsed="false">
      <c r="B667" s="0" t="n">
        <v>6.131</v>
      </c>
      <c r="C667" s="0" t="n">
        <v>6.077</v>
      </c>
      <c r="D667" s="0" t="n">
        <v>18.1619</v>
      </c>
      <c r="E667" s="0" t="n">
        <v>18.1697</v>
      </c>
      <c r="F667" s="0" t="n">
        <v>4.004855</v>
      </c>
      <c r="G667" s="0" t="n">
        <v>3.550483</v>
      </c>
      <c r="H667" s="0" t="n">
        <v>29.9349</v>
      </c>
      <c r="I667" s="0" t="n">
        <v>26.1825</v>
      </c>
      <c r="J667" s="0" t="n">
        <v>7.99</v>
      </c>
      <c r="K667" s="0" t="n">
        <v>5.15389</v>
      </c>
      <c r="L667" s="0" t="n">
        <v>65.33488</v>
      </c>
      <c r="M667" s="0" t="n">
        <v>1.0826</v>
      </c>
      <c r="N667" s="0" t="n">
        <v>0</v>
      </c>
      <c r="O667" s="0" t="n">
        <v>0.00424</v>
      </c>
      <c r="P667" s="0" t="n">
        <v>4.40502</v>
      </c>
      <c r="Q667" s="0" t="n">
        <v>52.26016</v>
      </c>
      <c r="R667" s="0" t="n">
        <v>2.0122</v>
      </c>
      <c r="S667" s="0" t="n">
        <v>0</v>
      </c>
      <c r="T667" s="0" t="n">
        <v>0</v>
      </c>
      <c r="U667" s="0" t="n">
        <v>0</v>
      </c>
      <c r="V667" s="2" t="n">
        <v>5.9653</v>
      </c>
      <c r="W667" s="2" t="n">
        <v>984.06</v>
      </c>
      <c r="X667" s="2" t="n">
        <v>58.702</v>
      </c>
      <c r="Y667" s="2" t="n">
        <v>0</v>
      </c>
    </row>
    <row r="668" customFormat="false" ht="12.75" hidden="false" customHeight="false" outlineLevel="0" collapsed="false">
      <c r="B668" s="0" t="n">
        <v>6.137</v>
      </c>
      <c r="C668" s="0" t="n">
        <v>6.083</v>
      </c>
      <c r="D668" s="0" t="n">
        <v>18.1629</v>
      </c>
      <c r="E668" s="0" t="n">
        <v>18.1699</v>
      </c>
      <c r="F668" s="0" t="n">
        <v>4.004055</v>
      </c>
      <c r="G668" s="0" t="n">
        <v>3.548372</v>
      </c>
      <c r="H668" s="0" t="n">
        <v>29.9276</v>
      </c>
      <c r="I668" s="0" t="n">
        <v>26.1651</v>
      </c>
      <c r="J668" s="0" t="n">
        <v>7.99</v>
      </c>
      <c r="K668" s="0" t="n">
        <v>5.15625</v>
      </c>
      <c r="L668" s="0" t="n">
        <v>65.36309</v>
      </c>
      <c r="M668" s="0" t="n">
        <v>1.0826</v>
      </c>
      <c r="N668" s="0" t="n">
        <v>0</v>
      </c>
      <c r="O668" s="0" t="n">
        <v>0.00425</v>
      </c>
      <c r="P668" s="0" t="n">
        <v>4.40502</v>
      </c>
      <c r="Q668" s="0" t="n">
        <v>52.26016</v>
      </c>
      <c r="R668" s="0" t="n">
        <v>2.0122</v>
      </c>
      <c r="S668" s="0" t="n">
        <v>0</v>
      </c>
      <c r="T668" s="0" t="n">
        <v>0</v>
      </c>
      <c r="U668" s="0" t="n">
        <v>0</v>
      </c>
      <c r="V668" s="2" t="n">
        <v>5.9653</v>
      </c>
      <c r="W668" s="2" t="n">
        <v>984.06</v>
      </c>
      <c r="X668" s="2" t="n">
        <v>58.702</v>
      </c>
      <c r="Y668" s="2" t="n">
        <v>0</v>
      </c>
    </row>
    <row r="669" customFormat="false" ht="12.75" hidden="false" customHeight="false" outlineLevel="0" collapsed="false">
      <c r="B669" s="0" t="n">
        <v>6.141</v>
      </c>
      <c r="C669" s="0" t="n">
        <v>6.087</v>
      </c>
      <c r="D669" s="0" t="n">
        <v>18.1631</v>
      </c>
      <c r="E669" s="0" t="n">
        <v>18.1699</v>
      </c>
      <c r="F669" s="0" t="n">
        <v>4.003567</v>
      </c>
      <c r="G669" s="0" t="n">
        <v>3.546223</v>
      </c>
      <c r="H669" s="0" t="n">
        <v>29.9233</v>
      </c>
      <c r="I669" s="0" t="n">
        <v>26.1476</v>
      </c>
      <c r="J669" s="0" t="n">
        <v>7.99</v>
      </c>
      <c r="K669" s="0" t="n">
        <v>5.15402</v>
      </c>
      <c r="L669" s="0" t="n">
        <v>65.33349</v>
      </c>
      <c r="M669" s="0" t="n">
        <v>1.0826</v>
      </c>
      <c r="N669" s="0" t="n">
        <v>0</v>
      </c>
      <c r="O669" s="0" t="n">
        <v>0.00426</v>
      </c>
      <c r="P669" s="0" t="n">
        <v>4.40502</v>
      </c>
      <c r="Q669" s="0" t="n">
        <v>52.26016</v>
      </c>
      <c r="R669" s="0" t="n">
        <v>2.0122</v>
      </c>
      <c r="S669" s="0" t="n">
        <v>0</v>
      </c>
      <c r="T669" s="0" t="n">
        <v>0</v>
      </c>
      <c r="U669" s="0" t="n">
        <v>0</v>
      </c>
      <c r="V669" s="2" t="n">
        <v>5.989</v>
      </c>
      <c r="W669" s="2" t="n">
        <v>985.79</v>
      </c>
      <c r="X669" s="2" t="n">
        <v>59.039</v>
      </c>
      <c r="Y669" s="2" t="n">
        <v>0</v>
      </c>
    </row>
    <row r="670" customFormat="false" ht="12.75" hidden="false" customHeight="false" outlineLevel="0" collapsed="false">
      <c r="B670" s="0" t="n">
        <v>6.137</v>
      </c>
      <c r="C670" s="0" t="n">
        <v>6.083</v>
      </c>
      <c r="D670" s="0" t="n">
        <v>18.1641</v>
      </c>
      <c r="E670" s="0" t="n">
        <v>18.17</v>
      </c>
      <c r="F670" s="0" t="n">
        <v>4.003094</v>
      </c>
      <c r="G670" s="0" t="n">
        <v>3.544081</v>
      </c>
      <c r="H670" s="0" t="n">
        <v>29.9187</v>
      </c>
      <c r="I670" s="0" t="n">
        <v>26.13</v>
      </c>
      <c r="J670" s="0" t="n">
        <v>7.986</v>
      </c>
      <c r="K670" s="0" t="n">
        <v>5.1517</v>
      </c>
      <c r="L670" s="0" t="n">
        <v>65.3034</v>
      </c>
      <c r="M670" s="0" t="n">
        <v>1.0795</v>
      </c>
      <c r="N670" s="0" t="n">
        <v>0</v>
      </c>
      <c r="O670" s="0" t="n">
        <v>0.00427</v>
      </c>
      <c r="P670" s="0" t="n">
        <v>4.40502</v>
      </c>
      <c r="Q670" s="0" t="n">
        <v>52.26016</v>
      </c>
      <c r="R670" s="0" t="n">
        <v>2.011</v>
      </c>
      <c r="S670" s="0" t="n">
        <v>0</v>
      </c>
      <c r="T670" s="0" t="n">
        <v>0</v>
      </c>
      <c r="U670" s="0" t="n">
        <v>0</v>
      </c>
      <c r="V670" s="2" t="n">
        <v>6.0339</v>
      </c>
      <c r="W670" s="2" t="n">
        <v>984.06</v>
      </c>
      <c r="X670" s="2" t="n">
        <v>59.378</v>
      </c>
      <c r="Y670" s="2" t="n">
        <v>0</v>
      </c>
    </row>
    <row r="671" customFormat="false" ht="12.75" hidden="false" customHeight="false" outlineLevel="0" collapsed="false">
      <c r="B671" s="0" t="n">
        <v>6.137</v>
      </c>
      <c r="C671" s="0" t="n">
        <v>6.083</v>
      </c>
      <c r="D671" s="0" t="n">
        <v>18.1645</v>
      </c>
      <c r="E671" s="0" t="n">
        <v>18.1703</v>
      </c>
      <c r="F671" s="0" t="n">
        <v>4.002492</v>
      </c>
      <c r="G671" s="0" t="n">
        <v>3.542037</v>
      </c>
      <c r="H671" s="0" t="n">
        <v>29.9134</v>
      </c>
      <c r="I671" s="0" t="n">
        <v>26.1132</v>
      </c>
      <c r="J671" s="0" t="n">
        <v>7.99</v>
      </c>
      <c r="K671" s="0" t="n">
        <v>5.14339</v>
      </c>
      <c r="L671" s="0" t="n">
        <v>65.19659</v>
      </c>
      <c r="M671" s="0" t="n">
        <v>1.0795</v>
      </c>
      <c r="N671" s="0" t="n">
        <v>0</v>
      </c>
      <c r="O671" s="0" t="n">
        <v>0.00428</v>
      </c>
      <c r="P671" s="0" t="n">
        <v>4.40502</v>
      </c>
      <c r="Q671" s="0" t="n">
        <v>52.26016</v>
      </c>
      <c r="R671" s="0" t="n">
        <v>2.011</v>
      </c>
      <c r="S671" s="0" t="n">
        <v>0</v>
      </c>
      <c r="T671" s="0" t="n">
        <v>0</v>
      </c>
      <c r="U671" s="0" t="n">
        <v>0</v>
      </c>
      <c r="V671" s="2" t="n">
        <v>6.0339</v>
      </c>
      <c r="W671" s="2" t="n">
        <v>984.06</v>
      </c>
      <c r="X671" s="2" t="n">
        <v>59.378</v>
      </c>
      <c r="Y671" s="2" t="n">
        <v>0</v>
      </c>
    </row>
    <row r="672" customFormat="false" ht="12.75" hidden="false" customHeight="false" outlineLevel="0" collapsed="false">
      <c r="B672" s="0" t="n">
        <v>6.141</v>
      </c>
      <c r="C672" s="0" t="n">
        <v>6.087</v>
      </c>
      <c r="D672" s="0" t="n">
        <v>18.165</v>
      </c>
      <c r="E672" s="0" t="n">
        <v>18.1701</v>
      </c>
      <c r="F672" s="0" t="n">
        <v>4.001699</v>
      </c>
      <c r="G672" s="0" t="n">
        <v>3.540118</v>
      </c>
      <c r="H672" s="0" t="n">
        <v>29.9064</v>
      </c>
      <c r="I672" s="0" t="n">
        <v>26.0976</v>
      </c>
      <c r="J672" s="0" t="n">
        <v>7.986</v>
      </c>
      <c r="K672" s="0" t="n">
        <v>5.14119</v>
      </c>
      <c r="L672" s="0" t="n">
        <v>65.16659</v>
      </c>
      <c r="M672" s="0" t="n">
        <v>1.0795</v>
      </c>
      <c r="N672" s="0" t="n">
        <v>0</v>
      </c>
      <c r="O672" s="0" t="n">
        <v>0.00429</v>
      </c>
      <c r="P672" s="0" t="n">
        <v>4.40502</v>
      </c>
      <c r="Q672" s="0" t="n">
        <v>52.26016</v>
      </c>
      <c r="R672" s="0" t="n">
        <v>2.011</v>
      </c>
      <c r="S672" s="0" t="n">
        <v>0</v>
      </c>
      <c r="T672" s="0" t="n">
        <v>0</v>
      </c>
      <c r="U672" s="0" t="n">
        <v>0</v>
      </c>
      <c r="V672" s="2" t="n">
        <v>6.0686</v>
      </c>
      <c r="W672" s="2" t="n">
        <v>984.06</v>
      </c>
      <c r="X672" s="2" t="n">
        <v>59.719</v>
      </c>
      <c r="Y672" s="2" t="n">
        <v>0</v>
      </c>
    </row>
    <row r="673" customFormat="false" ht="12.75" hidden="false" customHeight="false" outlineLevel="0" collapsed="false">
      <c r="B673" s="0" t="n">
        <v>6.147</v>
      </c>
      <c r="C673" s="0" t="n">
        <v>6.093</v>
      </c>
      <c r="D673" s="0" t="n">
        <v>18.1656</v>
      </c>
      <c r="E673" s="0" t="n">
        <v>18.1702</v>
      </c>
      <c r="F673" s="0" t="n">
        <v>4.000702</v>
      </c>
      <c r="G673" s="0" t="n">
        <v>3.538133</v>
      </c>
      <c r="H673" s="0" t="n">
        <v>29.8977</v>
      </c>
      <c r="I673" s="0" t="n">
        <v>26.0813</v>
      </c>
      <c r="J673" s="0" t="n">
        <v>7.986</v>
      </c>
      <c r="K673" s="0" t="n">
        <v>5.13984</v>
      </c>
      <c r="L673" s="0" t="n">
        <v>65.14686</v>
      </c>
      <c r="M673" s="0" t="n">
        <v>1.0795</v>
      </c>
      <c r="N673" s="0" t="n">
        <v>0</v>
      </c>
      <c r="O673" s="0" t="n">
        <v>0.00431</v>
      </c>
      <c r="P673" s="0" t="n">
        <v>4.40502</v>
      </c>
      <c r="Q673" s="0" t="n">
        <v>52.26016</v>
      </c>
      <c r="R673" s="0" t="n">
        <v>2.011</v>
      </c>
      <c r="S673" s="0" t="n">
        <v>0</v>
      </c>
      <c r="T673" s="0" t="n">
        <v>0</v>
      </c>
      <c r="U673" s="0" t="n">
        <v>0</v>
      </c>
      <c r="V673" s="2" t="n">
        <v>6.086</v>
      </c>
      <c r="W673" s="2" t="n">
        <v>984.06</v>
      </c>
      <c r="X673" s="2" t="n">
        <v>59.89</v>
      </c>
      <c r="Y673" s="2" t="n">
        <v>0</v>
      </c>
    </row>
    <row r="674" customFormat="false" ht="12.75" hidden="false" customHeight="false" outlineLevel="0" collapsed="false">
      <c r="B674" s="0" t="n">
        <v>6.157</v>
      </c>
      <c r="C674" s="0" t="n">
        <v>6.103</v>
      </c>
      <c r="D674" s="0" t="n">
        <v>18.1662</v>
      </c>
      <c r="E674" s="0" t="n">
        <v>18.1701</v>
      </c>
      <c r="F674" s="0" t="n">
        <v>3.999535</v>
      </c>
      <c r="G674" s="0" t="n">
        <v>3.535863</v>
      </c>
      <c r="H674" s="0" t="n">
        <v>29.8875</v>
      </c>
      <c r="I674" s="0" t="n">
        <v>26.0628</v>
      </c>
      <c r="J674" s="0" t="n">
        <v>7.99</v>
      </c>
      <c r="K674" s="0" t="n">
        <v>5.13861</v>
      </c>
      <c r="L674" s="0" t="n">
        <v>65.12797</v>
      </c>
      <c r="M674" s="0" t="n">
        <v>1.0795</v>
      </c>
      <c r="N674" s="0" t="n">
        <v>0</v>
      </c>
      <c r="O674" s="0" t="n">
        <v>0.00432</v>
      </c>
      <c r="P674" s="0" t="n">
        <v>4.40502</v>
      </c>
      <c r="Q674" s="0" t="n">
        <v>52.26016</v>
      </c>
      <c r="R674" s="0" t="n">
        <v>2.011</v>
      </c>
      <c r="S674" s="0" t="n">
        <v>0</v>
      </c>
      <c r="T674" s="0" t="n">
        <v>0</v>
      </c>
      <c r="U674" s="0" t="n">
        <v>0</v>
      </c>
      <c r="V674" s="2" t="n">
        <v>6.1034</v>
      </c>
      <c r="W674" s="2" t="n">
        <v>984.06</v>
      </c>
      <c r="X674" s="2" t="n">
        <v>60.061</v>
      </c>
      <c r="Y674" s="2" t="n">
        <v>0</v>
      </c>
    </row>
    <row r="675" customFormat="false" ht="12.75" hidden="false" customHeight="false" outlineLevel="0" collapsed="false">
      <c r="B675" s="0" t="n">
        <v>6.15</v>
      </c>
      <c r="C675" s="0" t="n">
        <v>6.096</v>
      </c>
      <c r="D675" s="0" t="n">
        <v>18.1667</v>
      </c>
      <c r="E675" s="0" t="n">
        <v>18.1703</v>
      </c>
      <c r="F675" s="0" t="n">
        <v>3.998241</v>
      </c>
      <c r="G675" s="0" t="n">
        <v>3.53345</v>
      </c>
      <c r="H675" s="0" t="n">
        <v>29.8764</v>
      </c>
      <c r="I675" s="0" t="n">
        <v>26.043</v>
      </c>
      <c r="J675" s="0" t="n">
        <v>7.99</v>
      </c>
      <c r="K675" s="0" t="n">
        <v>5.13143</v>
      </c>
      <c r="L675" s="0" t="n">
        <v>65.03335</v>
      </c>
      <c r="M675" s="0" t="n">
        <v>1.0795</v>
      </c>
      <c r="N675" s="0" t="n">
        <v>0</v>
      </c>
      <c r="O675" s="0" t="n">
        <v>0.00433</v>
      </c>
      <c r="P675" s="0" t="n">
        <v>4.40502</v>
      </c>
      <c r="Q675" s="0" t="n">
        <v>52.26016</v>
      </c>
      <c r="R675" s="0" t="n">
        <v>2.011</v>
      </c>
      <c r="S675" s="0" t="n">
        <v>0</v>
      </c>
      <c r="T675" s="0" t="n">
        <v>0</v>
      </c>
      <c r="U675" s="0" t="n">
        <v>0</v>
      </c>
      <c r="V675" s="2" t="n">
        <v>6.1209</v>
      </c>
      <c r="W675" s="2" t="n">
        <v>984.06</v>
      </c>
      <c r="X675" s="2" t="n">
        <v>60.233</v>
      </c>
      <c r="Y675" s="2" t="n">
        <v>0</v>
      </c>
    </row>
    <row r="676" customFormat="false" ht="12.75" hidden="false" customHeight="false" outlineLevel="0" collapsed="false">
      <c r="B676" s="0" t="n">
        <v>6.147</v>
      </c>
      <c r="C676" s="0" t="n">
        <v>6.093</v>
      </c>
      <c r="D676" s="0" t="n">
        <v>18.1672</v>
      </c>
      <c r="E676" s="0" t="n">
        <v>18.1702</v>
      </c>
      <c r="F676" s="0" t="n">
        <v>3.997027</v>
      </c>
      <c r="G676" s="0" t="n">
        <v>3.531006</v>
      </c>
      <c r="H676" s="0" t="n">
        <v>29.866</v>
      </c>
      <c r="I676" s="0" t="n">
        <v>26.0231</v>
      </c>
      <c r="J676" s="0" t="n">
        <v>7.99</v>
      </c>
      <c r="K676" s="0" t="n">
        <v>5.12962</v>
      </c>
      <c r="L676" s="0" t="n">
        <v>65.00685</v>
      </c>
      <c r="M676" s="0" t="n">
        <v>1.0764</v>
      </c>
      <c r="N676" s="0" t="n">
        <v>0</v>
      </c>
      <c r="O676" s="0" t="n">
        <v>0.00434</v>
      </c>
      <c r="P676" s="0" t="n">
        <v>4.40502</v>
      </c>
      <c r="Q676" s="0" t="n">
        <v>52.26016</v>
      </c>
      <c r="R676" s="0" t="n">
        <v>2.0098</v>
      </c>
      <c r="S676" s="0" t="n">
        <v>0</v>
      </c>
      <c r="T676" s="0" t="n">
        <v>0</v>
      </c>
      <c r="U676" s="0" t="n">
        <v>0</v>
      </c>
      <c r="V676" s="2" t="n">
        <v>6.156</v>
      </c>
      <c r="W676" s="2" t="n">
        <v>984.06</v>
      </c>
      <c r="X676" s="2" t="n">
        <v>60.579</v>
      </c>
      <c r="Y676" s="2" t="n">
        <v>0</v>
      </c>
    </row>
    <row r="677" customFormat="false" ht="12.75" hidden="false" customHeight="false" outlineLevel="0" collapsed="false">
      <c r="B677" s="0" t="n">
        <v>6.16</v>
      </c>
      <c r="C677" s="0" t="n">
        <v>6.105</v>
      </c>
      <c r="D677" s="0" t="n">
        <v>18.1674</v>
      </c>
      <c r="E677" s="0" t="n">
        <v>18.1699</v>
      </c>
      <c r="F677" s="0" t="n">
        <v>3.995971</v>
      </c>
      <c r="G677" s="0" t="n">
        <v>3.528458</v>
      </c>
      <c r="H677" s="0" t="n">
        <v>29.857</v>
      </c>
      <c r="I677" s="0" t="n">
        <v>26.0025</v>
      </c>
      <c r="J677" s="0" t="n">
        <v>7.986</v>
      </c>
      <c r="K677" s="0" t="n">
        <v>5.12788</v>
      </c>
      <c r="L677" s="0" t="n">
        <v>64.98167</v>
      </c>
      <c r="M677" s="0" t="n">
        <v>1.0764</v>
      </c>
      <c r="N677" s="0" t="n">
        <v>0</v>
      </c>
      <c r="O677" s="0" t="n">
        <v>0.00435</v>
      </c>
      <c r="P677" s="0" t="n">
        <v>4.40502</v>
      </c>
      <c r="Q677" s="0" t="n">
        <v>52.26016</v>
      </c>
      <c r="R677" s="0" t="n">
        <v>2.0098</v>
      </c>
      <c r="S677" s="0" t="n">
        <v>0</v>
      </c>
      <c r="T677" s="0" t="n">
        <v>0</v>
      </c>
      <c r="U677" s="0" t="n">
        <v>0</v>
      </c>
      <c r="V677" s="2" t="n">
        <v>6.1737</v>
      </c>
      <c r="W677" s="2" t="n">
        <v>984.06</v>
      </c>
      <c r="X677" s="2" t="n">
        <v>60.753</v>
      </c>
      <c r="Y677" s="2" t="n">
        <v>0</v>
      </c>
    </row>
    <row r="678" customFormat="false" ht="12.75" hidden="false" customHeight="false" outlineLevel="0" collapsed="false">
      <c r="B678" s="0" t="n">
        <v>6.157</v>
      </c>
      <c r="C678" s="0" t="n">
        <v>6.103</v>
      </c>
      <c r="D678" s="0" t="n">
        <v>18.1682</v>
      </c>
      <c r="E678" s="0" t="n">
        <v>18.1701</v>
      </c>
      <c r="F678" s="0" t="n">
        <v>3.995047</v>
      </c>
      <c r="G678" s="0" t="n">
        <v>3.525833</v>
      </c>
      <c r="H678" s="0" t="n">
        <v>29.8487</v>
      </c>
      <c r="I678" s="0" t="n">
        <v>25.981</v>
      </c>
      <c r="J678" s="0" t="n">
        <v>7.99</v>
      </c>
      <c r="K678" s="0" t="n">
        <v>5.12616</v>
      </c>
      <c r="L678" s="0" t="n">
        <v>64.95754</v>
      </c>
      <c r="M678" s="0" t="n">
        <v>1.0734</v>
      </c>
      <c r="N678" s="0" t="n">
        <v>0</v>
      </c>
      <c r="O678" s="0" t="n">
        <v>0.00436</v>
      </c>
      <c r="P678" s="0" t="n">
        <v>4.40502</v>
      </c>
      <c r="Q678" s="0" t="n">
        <v>52.26016</v>
      </c>
      <c r="R678" s="0" t="n">
        <v>2.0085</v>
      </c>
      <c r="S678" s="0" t="n">
        <v>0</v>
      </c>
      <c r="T678" s="0" t="n">
        <v>0</v>
      </c>
      <c r="U678" s="0" t="n">
        <v>0</v>
      </c>
      <c r="V678" s="2" t="n">
        <v>6.1914</v>
      </c>
      <c r="W678" s="2" t="n">
        <v>984.06</v>
      </c>
      <c r="X678" s="2" t="n">
        <v>60.927</v>
      </c>
      <c r="Y678" s="2" t="n">
        <v>0</v>
      </c>
    </row>
    <row r="679" customFormat="false" ht="12.75" hidden="false" customHeight="false" outlineLevel="0" collapsed="false">
      <c r="B679" s="0" t="n">
        <v>6.166</v>
      </c>
      <c r="C679" s="0" t="n">
        <v>6.112</v>
      </c>
      <c r="D679" s="0" t="n">
        <v>18.1683</v>
      </c>
      <c r="E679" s="0" t="n">
        <v>18.1698</v>
      </c>
      <c r="F679" s="0" t="n">
        <v>3.994248</v>
      </c>
      <c r="G679" s="0" t="n">
        <v>3.523138</v>
      </c>
      <c r="H679" s="0" t="n">
        <v>29.842</v>
      </c>
      <c r="I679" s="0" t="n">
        <v>25.9591</v>
      </c>
      <c r="J679" s="0" t="n">
        <v>7.99</v>
      </c>
      <c r="K679" s="0" t="n">
        <v>5.12455</v>
      </c>
      <c r="L679" s="0" t="n">
        <v>64.93471</v>
      </c>
      <c r="M679" s="0" t="n">
        <v>1.0703</v>
      </c>
      <c r="N679" s="0" t="n">
        <v>0</v>
      </c>
      <c r="O679" s="0" t="n">
        <v>0.00438</v>
      </c>
      <c r="P679" s="0" t="n">
        <v>4.40502</v>
      </c>
      <c r="Q679" s="0" t="n">
        <v>52.26016</v>
      </c>
      <c r="R679" s="0" t="n">
        <v>2.0073</v>
      </c>
      <c r="S679" s="0" t="n">
        <v>0</v>
      </c>
      <c r="T679" s="0" t="n">
        <v>0</v>
      </c>
      <c r="U679" s="0" t="n">
        <v>0</v>
      </c>
      <c r="V679" s="2" t="n">
        <v>6.2091</v>
      </c>
      <c r="W679" s="2" t="n">
        <v>984.06</v>
      </c>
      <c r="X679" s="2" t="n">
        <v>61.101</v>
      </c>
      <c r="Y679" s="2" t="n">
        <v>0</v>
      </c>
    </row>
    <row r="680" customFormat="false" ht="12.75" hidden="false" customHeight="false" outlineLevel="0" collapsed="false">
      <c r="B680" s="0" t="n">
        <v>6.17</v>
      </c>
      <c r="C680" s="0" t="n">
        <v>6.116</v>
      </c>
      <c r="D680" s="0" t="n">
        <v>18.1688</v>
      </c>
      <c r="E680" s="0" t="n">
        <v>18.1696</v>
      </c>
      <c r="F680" s="0" t="n">
        <v>3.993361</v>
      </c>
      <c r="G680" s="0" t="n">
        <v>3.520566</v>
      </c>
      <c r="H680" s="0" t="n">
        <v>29.8343</v>
      </c>
      <c r="I680" s="0" t="n">
        <v>25.9383</v>
      </c>
      <c r="J680" s="0" t="n">
        <v>7.99</v>
      </c>
      <c r="K680" s="0" t="n">
        <v>5.12303</v>
      </c>
      <c r="L680" s="0" t="n">
        <v>64.91301</v>
      </c>
      <c r="M680" s="0" t="n">
        <v>1.0703</v>
      </c>
      <c r="N680" s="0" t="n">
        <v>0</v>
      </c>
      <c r="O680" s="0" t="n">
        <v>0.00439</v>
      </c>
      <c r="P680" s="0" t="n">
        <v>4.40502</v>
      </c>
      <c r="Q680" s="0" t="n">
        <v>52.26016</v>
      </c>
      <c r="R680" s="0" t="n">
        <v>2.0073</v>
      </c>
      <c r="S680" s="0" t="n">
        <v>0</v>
      </c>
      <c r="T680" s="0" t="n">
        <v>0</v>
      </c>
      <c r="U680" s="0" t="n">
        <v>0</v>
      </c>
      <c r="V680" s="2" t="n">
        <v>6.2269</v>
      </c>
      <c r="W680" s="2" t="n">
        <v>984.06</v>
      </c>
      <c r="X680" s="2" t="n">
        <v>61.276</v>
      </c>
      <c r="Y680" s="2" t="n">
        <v>0</v>
      </c>
    </row>
    <row r="681" customFormat="false" ht="12.75" hidden="false" customHeight="false" outlineLevel="0" collapsed="false">
      <c r="B681" s="0" t="n">
        <v>6.186</v>
      </c>
      <c r="C681" s="0" t="n">
        <v>6.131</v>
      </c>
      <c r="D681" s="0" t="n">
        <v>18.1691</v>
      </c>
      <c r="E681" s="0" t="n">
        <v>18.1694</v>
      </c>
      <c r="F681" s="0" t="n">
        <v>3.99246</v>
      </c>
      <c r="G681" s="0" t="n">
        <v>3.518515</v>
      </c>
      <c r="H681" s="0" t="n">
        <v>29.8266</v>
      </c>
      <c r="I681" s="0" t="n">
        <v>25.9217</v>
      </c>
      <c r="J681" s="0" t="n">
        <v>7.99</v>
      </c>
      <c r="K681" s="0" t="n">
        <v>5.11638</v>
      </c>
      <c r="L681" s="0" t="n">
        <v>64.82608</v>
      </c>
      <c r="M681" s="0" t="n">
        <v>1.0703</v>
      </c>
      <c r="N681" s="0" t="n">
        <v>0</v>
      </c>
      <c r="O681" s="0" t="n">
        <v>0.0044</v>
      </c>
      <c r="P681" s="0" t="n">
        <v>4.40502</v>
      </c>
      <c r="Q681" s="0" t="n">
        <v>52.26016</v>
      </c>
      <c r="R681" s="0" t="n">
        <v>2.0073</v>
      </c>
      <c r="S681" s="0" t="n">
        <v>0</v>
      </c>
      <c r="T681" s="0" t="n">
        <v>0</v>
      </c>
      <c r="U681" s="0" t="n">
        <v>0</v>
      </c>
      <c r="V681" s="2" t="n">
        <v>6.2269</v>
      </c>
      <c r="W681" s="2" t="n">
        <v>984.06</v>
      </c>
      <c r="X681" s="2" t="n">
        <v>61.276</v>
      </c>
      <c r="Y681" s="2" t="n">
        <v>0</v>
      </c>
    </row>
    <row r="682" customFormat="false" ht="12.75" hidden="false" customHeight="false" outlineLevel="0" collapsed="false">
      <c r="B682" s="0" t="n">
        <v>6.17</v>
      </c>
      <c r="C682" s="0" t="n">
        <v>6.116</v>
      </c>
      <c r="D682" s="0" t="n">
        <v>18.1692</v>
      </c>
      <c r="E682" s="0" t="n">
        <v>18.1691</v>
      </c>
      <c r="F682" s="0" t="n">
        <v>3.991478</v>
      </c>
      <c r="G682" s="0" t="n">
        <v>3.516671</v>
      </c>
      <c r="H682" s="0" t="n">
        <v>29.8184</v>
      </c>
      <c r="I682" s="0" t="n">
        <v>25.9068</v>
      </c>
      <c r="J682" s="0" t="n">
        <v>7.986</v>
      </c>
      <c r="K682" s="0" t="n">
        <v>5.11518</v>
      </c>
      <c r="L682" s="0" t="n">
        <v>64.80779</v>
      </c>
      <c r="M682" s="0" t="n">
        <v>1.0642</v>
      </c>
      <c r="N682" s="0" t="n">
        <v>0</v>
      </c>
      <c r="O682" s="0" t="n">
        <v>0.00441</v>
      </c>
      <c r="P682" s="0" t="n">
        <v>4.40502</v>
      </c>
      <c r="Q682" s="0" t="n">
        <v>52.26016</v>
      </c>
      <c r="R682" s="0" t="n">
        <v>2.0049</v>
      </c>
      <c r="S682" s="0" t="n">
        <v>0</v>
      </c>
      <c r="T682" s="0" t="n">
        <v>0</v>
      </c>
      <c r="U682" s="0" t="n">
        <v>0</v>
      </c>
      <c r="V682" s="2" t="n">
        <v>6.2447</v>
      </c>
      <c r="W682" s="2" t="n">
        <v>984.06</v>
      </c>
      <c r="X682" s="2" t="n">
        <v>61.452</v>
      </c>
      <c r="Y682" s="2" t="n">
        <v>0</v>
      </c>
    </row>
    <row r="683" customFormat="false" ht="12.75" hidden="false" customHeight="false" outlineLevel="0" collapsed="false">
      <c r="B683" s="0" t="n">
        <v>6.196</v>
      </c>
      <c r="C683" s="0" t="n">
        <v>6.142</v>
      </c>
      <c r="D683" s="0" t="n">
        <v>18.1691</v>
      </c>
      <c r="E683" s="0" t="n">
        <v>18.1685</v>
      </c>
      <c r="F683" s="0" t="n">
        <v>3.990529</v>
      </c>
      <c r="G683" s="0" t="n">
        <v>3.515108</v>
      </c>
      <c r="H683" s="0" t="n">
        <v>29.8105</v>
      </c>
      <c r="I683" s="0" t="n">
        <v>25.8944</v>
      </c>
      <c r="J683" s="0" t="n">
        <v>7.986</v>
      </c>
      <c r="K683" s="0" t="n">
        <v>5.1202</v>
      </c>
      <c r="L683" s="0" t="n">
        <v>64.8682</v>
      </c>
      <c r="M683" s="0" t="n">
        <v>1.0611</v>
      </c>
      <c r="N683" s="0" t="n">
        <v>0</v>
      </c>
      <c r="O683" s="0" t="n">
        <v>0.00442</v>
      </c>
      <c r="P683" s="0" t="n">
        <v>4.40502</v>
      </c>
      <c r="Q683" s="0" t="n">
        <v>52.26016</v>
      </c>
      <c r="R683" s="0" t="n">
        <v>2.0037</v>
      </c>
      <c r="S683" s="0" t="n">
        <v>0</v>
      </c>
      <c r="T683" s="0" t="n">
        <v>0</v>
      </c>
      <c r="U683" s="0" t="n">
        <v>0</v>
      </c>
      <c r="V683" s="2" t="n">
        <v>6.2626</v>
      </c>
      <c r="W683" s="2" t="n">
        <v>984.06</v>
      </c>
      <c r="X683" s="2" t="n">
        <v>61.628</v>
      </c>
      <c r="Y683" s="2" t="n">
        <v>0</v>
      </c>
    </row>
    <row r="684" customFormat="false" ht="12.75" hidden="false" customHeight="false" outlineLevel="0" collapsed="false">
      <c r="B684" s="0" t="n">
        <v>6.186</v>
      </c>
      <c r="C684" s="0" t="n">
        <v>6.131</v>
      </c>
      <c r="D684" s="0" t="n">
        <v>18.169</v>
      </c>
      <c r="E684" s="0" t="n">
        <v>18.1684</v>
      </c>
      <c r="F684" s="0" t="n">
        <v>3.989609</v>
      </c>
      <c r="G684" s="0" t="n">
        <v>3.513661</v>
      </c>
      <c r="H684" s="0" t="n">
        <v>29.8029</v>
      </c>
      <c r="I684" s="0" t="n">
        <v>25.8827</v>
      </c>
      <c r="J684" s="0" t="n">
        <v>7.986</v>
      </c>
      <c r="K684" s="0" t="n">
        <v>5.114</v>
      </c>
      <c r="L684" s="0" t="n">
        <v>64.7866</v>
      </c>
      <c r="M684" s="0" t="n">
        <v>1.0611</v>
      </c>
      <c r="N684" s="0" t="n">
        <v>0</v>
      </c>
      <c r="O684" s="0" t="n">
        <v>0.00443</v>
      </c>
      <c r="P684" s="0" t="n">
        <v>4.40502</v>
      </c>
      <c r="Q684" s="0" t="n">
        <v>52.26016</v>
      </c>
      <c r="R684" s="0" t="n">
        <v>2.0037</v>
      </c>
      <c r="S684" s="0" t="n">
        <v>0</v>
      </c>
      <c r="T684" s="0" t="n">
        <v>0</v>
      </c>
      <c r="U684" s="0" t="n">
        <v>0</v>
      </c>
      <c r="V684" s="2" t="n">
        <v>6.2737</v>
      </c>
      <c r="W684" s="2" t="n">
        <v>982.33</v>
      </c>
      <c r="X684" s="2" t="n">
        <v>61.628</v>
      </c>
      <c r="Y684" s="2" t="n">
        <v>0</v>
      </c>
    </row>
    <row r="685" customFormat="false" ht="12.75" hidden="false" customHeight="false" outlineLevel="0" collapsed="false">
      <c r="B685" s="0" t="n">
        <v>6.199</v>
      </c>
      <c r="C685" s="0" t="n">
        <v>6.144</v>
      </c>
      <c r="D685" s="0" t="n">
        <v>18.1688</v>
      </c>
      <c r="E685" s="0" t="n">
        <v>18.1679</v>
      </c>
      <c r="F685" s="0" t="n">
        <v>3.988766</v>
      </c>
      <c r="G685" s="0" t="n">
        <v>3.512363</v>
      </c>
      <c r="H685" s="0" t="n">
        <v>29.7961</v>
      </c>
      <c r="I685" s="0" t="n">
        <v>25.8724</v>
      </c>
      <c r="J685" s="0" t="n">
        <v>7.986</v>
      </c>
      <c r="K685" s="0" t="n">
        <v>5.11324</v>
      </c>
      <c r="L685" s="0" t="n">
        <v>64.77408</v>
      </c>
      <c r="M685" s="0" t="n">
        <v>1.0581</v>
      </c>
      <c r="N685" s="0" t="n">
        <v>0</v>
      </c>
      <c r="O685" s="0" t="n">
        <v>0.00444</v>
      </c>
      <c r="P685" s="0" t="n">
        <v>4.40502</v>
      </c>
      <c r="Q685" s="0" t="n">
        <v>52.26016</v>
      </c>
      <c r="R685" s="0" t="n">
        <v>2.0024</v>
      </c>
      <c r="S685" s="0" t="n">
        <v>0</v>
      </c>
      <c r="T685" s="0" t="n">
        <v>0</v>
      </c>
      <c r="U685" s="0" t="n">
        <v>0</v>
      </c>
      <c r="V685" s="2" t="n">
        <v>6.2626</v>
      </c>
      <c r="W685" s="2" t="n">
        <v>984.06</v>
      </c>
      <c r="X685" s="2" t="n">
        <v>61.628</v>
      </c>
      <c r="Y685" s="2" t="n">
        <v>0</v>
      </c>
    </row>
    <row r="686" customFormat="false" ht="12.75" hidden="false" customHeight="false" outlineLevel="0" collapsed="false">
      <c r="B686" s="0" t="n">
        <v>6.214</v>
      </c>
      <c r="C686" s="0" t="n">
        <v>6.16</v>
      </c>
      <c r="D686" s="0" t="n">
        <v>18.1689</v>
      </c>
      <c r="E686" s="0" t="n">
        <v>18.1673</v>
      </c>
      <c r="F686" s="0" t="n">
        <v>3.988023</v>
      </c>
      <c r="G686" s="0" t="n">
        <v>3.511287</v>
      </c>
      <c r="H686" s="0" t="n">
        <v>29.7898</v>
      </c>
      <c r="I686" s="0" t="n">
        <v>25.864</v>
      </c>
      <c r="J686" s="0" t="n">
        <v>7.99</v>
      </c>
      <c r="K686" s="0" t="n">
        <v>5.11259</v>
      </c>
      <c r="L686" s="0" t="n">
        <v>64.76354</v>
      </c>
      <c r="M686" s="0" t="n">
        <v>1.0581</v>
      </c>
      <c r="N686" s="0" t="n">
        <v>0</v>
      </c>
      <c r="O686" s="0" t="n">
        <v>0.00446</v>
      </c>
      <c r="P686" s="0" t="n">
        <v>4.40502</v>
      </c>
      <c r="Q686" s="0" t="n">
        <v>52.26016</v>
      </c>
      <c r="R686" s="0" t="n">
        <v>2.0024</v>
      </c>
      <c r="S686" s="0" t="n">
        <v>0</v>
      </c>
      <c r="T686" s="0" t="n">
        <v>0</v>
      </c>
      <c r="U686" s="0" t="n">
        <v>0</v>
      </c>
      <c r="V686" s="2" t="n">
        <v>6.2626</v>
      </c>
      <c r="W686" s="2" t="n">
        <v>984.06</v>
      </c>
      <c r="X686" s="2" t="n">
        <v>61.628</v>
      </c>
      <c r="Y686" s="2" t="n">
        <v>0</v>
      </c>
    </row>
    <row r="687" customFormat="false" ht="12.75" hidden="false" customHeight="false" outlineLevel="0" collapsed="false">
      <c r="B687" s="0" t="n">
        <v>6.209</v>
      </c>
      <c r="C687" s="0" t="n">
        <v>6.154</v>
      </c>
      <c r="D687" s="0" t="n">
        <v>18.1686</v>
      </c>
      <c r="E687" s="0" t="n">
        <v>18.1668</v>
      </c>
      <c r="F687" s="0" t="n">
        <v>3.987312</v>
      </c>
      <c r="G687" s="0" t="n">
        <v>3.510314</v>
      </c>
      <c r="H687" s="0" t="n">
        <v>29.7841</v>
      </c>
      <c r="I687" s="0" t="n">
        <v>25.8564</v>
      </c>
      <c r="J687" s="0" t="n">
        <v>7.986</v>
      </c>
      <c r="K687" s="0" t="n">
        <v>5.11813</v>
      </c>
      <c r="L687" s="0" t="n">
        <v>64.83121</v>
      </c>
      <c r="M687" s="0" t="n">
        <v>1.0581</v>
      </c>
      <c r="N687" s="0" t="n">
        <v>0</v>
      </c>
      <c r="O687" s="0" t="n">
        <v>0.00447</v>
      </c>
      <c r="P687" s="0" t="n">
        <v>4.40502</v>
      </c>
      <c r="Q687" s="0" t="n">
        <v>52.26016</v>
      </c>
      <c r="R687" s="0" t="n">
        <v>2.0024</v>
      </c>
      <c r="S687" s="0" t="n">
        <v>0</v>
      </c>
      <c r="T687" s="0" t="n">
        <v>0</v>
      </c>
      <c r="U687" s="0" t="n">
        <v>0</v>
      </c>
      <c r="V687" s="2" t="n">
        <v>6.2626</v>
      </c>
      <c r="W687" s="2" t="n">
        <v>984.06</v>
      </c>
      <c r="X687" s="2" t="n">
        <v>61.628</v>
      </c>
      <c r="Y687" s="2" t="n">
        <v>0</v>
      </c>
    </row>
    <row r="688" customFormat="false" ht="12.75" hidden="false" customHeight="false" outlineLevel="0" collapsed="false">
      <c r="B688" s="0" t="n">
        <v>6.214</v>
      </c>
      <c r="C688" s="0" t="n">
        <v>6.16</v>
      </c>
      <c r="D688" s="0" t="n">
        <v>18.1682</v>
      </c>
      <c r="E688" s="0" t="n">
        <v>18.1665</v>
      </c>
      <c r="F688" s="0" t="n">
        <v>3.986704</v>
      </c>
      <c r="G688" s="0" t="n">
        <v>3.509685</v>
      </c>
      <c r="H688" s="0" t="n">
        <v>29.7793</v>
      </c>
      <c r="I688" s="0" t="n">
        <v>25.8514</v>
      </c>
      <c r="J688" s="0" t="n">
        <v>7.99</v>
      </c>
      <c r="K688" s="0" t="n">
        <v>5.11248</v>
      </c>
      <c r="L688" s="0" t="n">
        <v>64.75725</v>
      </c>
      <c r="M688" s="0" t="n">
        <v>1.0581</v>
      </c>
      <c r="N688" s="0" t="n">
        <v>0</v>
      </c>
      <c r="O688" s="0" t="n">
        <v>0.00448</v>
      </c>
      <c r="P688" s="0" t="n">
        <v>4.40502</v>
      </c>
      <c r="Q688" s="0" t="n">
        <v>52.26016</v>
      </c>
      <c r="R688" s="0" t="n">
        <v>2.0024</v>
      </c>
      <c r="S688" s="0" t="n">
        <v>0</v>
      </c>
      <c r="T688" s="0" t="n">
        <v>0</v>
      </c>
      <c r="U688" s="0" t="n">
        <v>0</v>
      </c>
      <c r="V688" s="2" t="n">
        <v>6.2626</v>
      </c>
      <c r="W688" s="2" t="n">
        <v>984.06</v>
      </c>
      <c r="X688" s="2" t="n">
        <v>61.628</v>
      </c>
      <c r="Y688" s="2" t="n">
        <v>0</v>
      </c>
    </row>
    <row r="689" customFormat="false" ht="12.75" hidden="false" customHeight="false" outlineLevel="0" collapsed="false">
      <c r="B689" s="0" t="n">
        <v>6.225</v>
      </c>
      <c r="C689" s="0" t="n">
        <v>6.17</v>
      </c>
      <c r="D689" s="0" t="n">
        <v>18.1685</v>
      </c>
      <c r="E689" s="0" t="n">
        <v>18.166</v>
      </c>
      <c r="F689" s="0" t="n">
        <v>3.986162</v>
      </c>
      <c r="G689" s="0" t="n">
        <v>3.509153</v>
      </c>
      <c r="H689" s="0" t="n">
        <v>29.7746</v>
      </c>
      <c r="I689" s="0" t="n">
        <v>25.8474</v>
      </c>
      <c r="J689" s="0" t="n">
        <v>7.99</v>
      </c>
      <c r="K689" s="0" t="n">
        <v>5.1122</v>
      </c>
      <c r="L689" s="0" t="n">
        <v>64.75219</v>
      </c>
      <c r="M689" s="0" t="n">
        <v>1.0581</v>
      </c>
      <c r="N689" s="0" t="n">
        <v>0</v>
      </c>
      <c r="O689" s="0" t="n">
        <v>0.00449</v>
      </c>
      <c r="P689" s="0" t="n">
        <v>4.40502</v>
      </c>
      <c r="Q689" s="0" t="n">
        <v>52.26016</v>
      </c>
      <c r="R689" s="0" t="n">
        <v>2.0024</v>
      </c>
      <c r="S689" s="0" t="n">
        <v>0</v>
      </c>
      <c r="T689" s="0" t="n">
        <v>0</v>
      </c>
      <c r="U689" s="0" t="n">
        <v>0</v>
      </c>
      <c r="V689" s="2" t="n">
        <v>6.2626</v>
      </c>
      <c r="W689" s="2" t="n">
        <v>984.06</v>
      </c>
      <c r="X689" s="2" t="n">
        <v>61.628</v>
      </c>
      <c r="Y689" s="2" t="n">
        <v>0</v>
      </c>
    </row>
    <row r="690" customFormat="false" ht="12.75" hidden="false" customHeight="false" outlineLevel="0" collapsed="false">
      <c r="B690" s="0" t="n">
        <v>6.247</v>
      </c>
      <c r="C690" s="0" t="n">
        <v>6.192</v>
      </c>
      <c r="D690" s="0" t="n">
        <v>18.1683</v>
      </c>
      <c r="E690" s="0" t="n">
        <v>18.1653</v>
      </c>
      <c r="F690" s="0" t="n">
        <v>3.985782</v>
      </c>
      <c r="G690" s="0" t="n">
        <v>3.508842</v>
      </c>
      <c r="H690" s="0" t="n">
        <v>29.7716</v>
      </c>
      <c r="I690" s="0" t="n">
        <v>25.8453</v>
      </c>
      <c r="J690" s="0" t="n">
        <v>7.99</v>
      </c>
      <c r="K690" s="0" t="n">
        <v>5.10604</v>
      </c>
      <c r="L690" s="0" t="n">
        <v>64.67283</v>
      </c>
      <c r="M690" s="0" t="n">
        <v>1.0611</v>
      </c>
      <c r="N690" s="0" t="n">
        <v>0</v>
      </c>
      <c r="O690" s="0" t="n">
        <v>0.0045</v>
      </c>
      <c r="P690" s="0" t="n">
        <v>4.40502</v>
      </c>
      <c r="Q690" s="0" t="n">
        <v>52.26016</v>
      </c>
      <c r="R690" s="0" t="n">
        <v>2.0037</v>
      </c>
      <c r="S690" s="0" t="n">
        <v>0</v>
      </c>
      <c r="T690" s="0" t="n">
        <v>0</v>
      </c>
      <c r="U690" s="0" t="n">
        <v>0</v>
      </c>
      <c r="V690" s="2" t="n">
        <v>6.2626</v>
      </c>
      <c r="W690" s="2" t="n">
        <v>984.06</v>
      </c>
      <c r="X690" s="2" t="n">
        <v>61.628</v>
      </c>
      <c r="Y690" s="2" t="n">
        <v>0</v>
      </c>
    </row>
    <row r="691" customFormat="false" ht="12.75" hidden="false" customHeight="false" outlineLevel="0" collapsed="false">
      <c r="B691" s="0" t="n">
        <v>6.253</v>
      </c>
      <c r="C691" s="0" t="n">
        <v>6.198</v>
      </c>
      <c r="D691" s="0" t="n">
        <v>18.1682</v>
      </c>
      <c r="E691" s="0" t="n">
        <v>18.165</v>
      </c>
      <c r="F691" s="0" t="n">
        <v>3.985577</v>
      </c>
      <c r="G691" s="0" t="n">
        <v>3.508842</v>
      </c>
      <c r="H691" s="0" t="n">
        <v>29.7699</v>
      </c>
      <c r="I691" s="0" t="n">
        <v>25.8455</v>
      </c>
      <c r="J691" s="0" t="n">
        <v>7.99</v>
      </c>
      <c r="K691" s="0" t="n">
        <v>5.1053</v>
      </c>
      <c r="L691" s="0" t="n">
        <v>64.66262</v>
      </c>
      <c r="M691" s="0" t="n">
        <v>1.0642</v>
      </c>
      <c r="N691" s="0" t="n">
        <v>0</v>
      </c>
      <c r="O691" s="0" t="n">
        <v>0.00451</v>
      </c>
      <c r="P691" s="0" t="n">
        <v>4.40502</v>
      </c>
      <c r="Q691" s="0" t="n">
        <v>52.26016</v>
      </c>
      <c r="R691" s="0" t="n">
        <v>2.0049</v>
      </c>
      <c r="S691" s="0" t="n">
        <v>0</v>
      </c>
      <c r="T691" s="0" t="n">
        <v>0</v>
      </c>
      <c r="U691" s="0" t="n">
        <v>0</v>
      </c>
      <c r="V691" s="2" t="n">
        <v>6.2269</v>
      </c>
      <c r="W691" s="2" t="n">
        <v>984.06</v>
      </c>
      <c r="X691" s="2" t="n">
        <v>61.276</v>
      </c>
      <c r="Y691" s="2" t="n">
        <v>0</v>
      </c>
    </row>
    <row r="692" customFormat="false" ht="12.75" hidden="false" customHeight="false" outlineLevel="0" collapsed="false">
      <c r="B692" s="0" t="n">
        <v>6.257</v>
      </c>
      <c r="C692" s="0" t="n">
        <v>6.202</v>
      </c>
      <c r="D692" s="0" t="n">
        <v>18.1679</v>
      </c>
      <c r="E692" s="0" t="n">
        <v>18.1645</v>
      </c>
      <c r="F692" s="0" t="n">
        <v>3.98547</v>
      </c>
      <c r="G692" s="0" t="n">
        <v>3.509315</v>
      </c>
      <c r="H692" s="0" t="n">
        <v>29.7693</v>
      </c>
      <c r="I692" s="0" t="n">
        <v>25.8496</v>
      </c>
      <c r="J692" s="0" t="n">
        <v>7.99</v>
      </c>
      <c r="K692" s="0" t="n">
        <v>5.10997</v>
      </c>
      <c r="L692" s="0" t="n">
        <v>64.72128</v>
      </c>
      <c r="M692" s="0" t="n">
        <v>1.0672</v>
      </c>
      <c r="N692" s="0" t="n">
        <v>0</v>
      </c>
      <c r="O692" s="0" t="n">
        <v>0.00453</v>
      </c>
      <c r="P692" s="0" t="n">
        <v>4.40502</v>
      </c>
      <c r="Q692" s="0" t="n">
        <v>52.26016</v>
      </c>
      <c r="R692" s="0" t="n">
        <v>2.0061</v>
      </c>
      <c r="S692" s="0" t="n">
        <v>0</v>
      </c>
      <c r="T692" s="0" t="n">
        <v>0</v>
      </c>
      <c r="U692" s="0" t="n">
        <v>0</v>
      </c>
      <c r="V692" s="2" t="n">
        <v>6.2091</v>
      </c>
      <c r="W692" s="2" t="n">
        <v>984.06</v>
      </c>
      <c r="X692" s="2" t="n">
        <v>61.101</v>
      </c>
      <c r="Y692" s="2" t="n">
        <v>0</v>
      </c>
    </row>
    <row r="693" customFormat="false" ht="12.75" hidden="false" customHeight="false" outlineLevel="0" collapsed="false">
      <c r="B693" s="0" t="n">
        <v>6.264</v>
      </c>
      <c r="C693" s="0" t="n">
        <v>6.209</v>
      </c>
      <c r="D693" s="0" t="n">
        <v>18.1679</v>
      </c>
      <c r="E693" s="0" t="n">
        <v>18.1642</v>
      </c>
      <c r="F693" s="0" t="n">
        <v>3.985632</v>
      </c>
      <c r="G693" s="0" t="n">
        <v>3.510346</v>
      </c>
      <c r="H693" s="0" t="n">
        <v>29.7707</v>
      </c>
      <c r="I693" s="0" t="n">
        <v>25.8583</v>
      </c>
      <c r="J693" s="0" t="n">
        <v>7.99</v>
      </c>
      <c r="K693" s="0" t="n">
        <v>5.10941</v>
      </c>
      <c r="L693" s="0" t="n">
        <v>64.71462</v>
      </c>
      <c r="M693" s="0" t="n">
        <v>1.0764</v>
      </c>
      <c r="N693" s="0" t="n">
        <v>0</v>
      </c>
      <c r="O693" s="0" t="n">
        <v>0.00454</v>
      </c>
      <c r="P693" s="0" t="n">
        <v>4.40502</v>
      </c>
      <c r="Q693" s="0" t="n">
        <v>52.26016</v>
      </c>
      <c r="R693" s="0" t="n">
        <v>2.0098</v>
      </c>
      <c r="S693" s="0" t="n">
        <v>0</v>
      </c>
      <c r="T693" s="0" t="n">
        <v>0</v>
      </c>
      <c r="U693" s="0" t="n">
        <v>0</v>
      </c>
      <c r="V693" s="2" t="n">
        <v>6.2091</v>
      </c>
      <c r="W693" s="2" t="n">
        <v>984.06</v>
      </c>
      <c r="X693" s="2" t="n">
        <v>61.101</v>
      </c>
      <c r="Y693" s="2" t="n">
        <v>0</v>
      </c>
    </row>
    <row r="694" customFormat="false" ht="12.75" hidden="false" customHeight="false" outlineLevel="0" collapsed="false">
      <c r="B694" s="0" t="n">
        <v>6.277</v>
      </c>
      <c r="C694" s="0" t="n">
        <v>6.222</v>
      </c>
      <c r="D694" s="0" t="n">
        <v>18.1678</v>
      </c>
      <c r="E694" s="0" t="n">
        <v>18.1638</v>
      </c>
      <c r="F694" s="0" t="n">
        <v>3.98599</v>
      </c>
      <c r="G694" s="0" t="n">
        <v>3.511974</v>
      </c>
      <c r="H694" s="0" t="n">
        <v>29.7737</v>
      </c>
      <c r="I694" s="0" t="n">
        <v>25.8718</v>
      </c>
      <c r="J694" s="0" t="n">
        <v>7.99</v>
      </c>
      <c r="K694" s="0" t="n">
        <v>5.10893</v>
      </c>
      <c r="L694" s="0" t="n">
        <v>64.70959</v>
      </c>
      <c r="M694" s="0" t="n">
        <v>1.0764</v>
      </c>
      <c r="N694" s="0" t="n">
        <v>0</v>
      </c>
      <c r="O694" s="0" t="n">
        <v>0.00455</v>
      </c>
      <c r="P694" s="0" t="n">
        <v>4.40502</v>
      </c>
      <c r="Q694" s="0" t="n">
        <v>52.26016</v>
      </c>
      <c r="R694" s="0" t="n">
        <v>2.0098</v>
      </c>
      <c r="S694" s="0" t="n">
        <v>0</v>
      </c>
      <c r="T694" s="0" t="n">
        <v>0</v>
      </c>
      <c r="U694" s="0" t="n">
        <v>0</v>
      </c>
      <c r="V694" s="2" t="n">
        <v>6.156</v>
      </c>
      <c r="W694" s="2" t="n">
        <v>984.06</v>
      </c>
      <c r="X694" s="2" t="n">
        <v>60.579</v>
      </c>
      <c r="Y694" s="2" t="n">
        <v>0</v>
      </c>
    </row>
    <row r="695" customFormat="false" ht="12.75" hidden="false" customHeight="false" outlineLevel="0" collapsed="false">
      <c r="B695" s="0" t="n">
        <v>6.302</v>
      </c>
      <c r="C695" s="0" t="n">
        <v>6.246</v>
      </c>
      <c r="D695" s="0" t="n">
        <v>18.1676</v>
      </c>
      <c r="E695" s="0" t="n">
        <v>18.1637</v>
      </c>
      <c r="F695" s="0" t="n">
        <v>3.986672</v>
      </c>
      <c r="G695" s="0" t="n">
        <v>3.514394</v>
      </c>
      <c r="H695" s="0" t="n">
        <v>29.7795</v>
      </c>
      <c r="I695" s="0" t="n">
        <v>25.8916</v>
      </c>
      <c r="J695" s="0" t="n">
        <v>7.986</v>
      </c>
      <c r="K695" s="0" t="n">
        <v>5.10326</v>
      </c>
      <c r="L695" s="0" t="n">
        <v>64.63973</v>
      </c>
      <c r="M695" s="0" t="n">
        <v>1.0826</v>
      </c>
      <c r="N695" s="0" t="n">
        <v>0</v>
      </c>
      <c r="O695" s="0" t="n">
        <v>0.00456</v>
      </c>
      <c r="P695" s="0" t="n">
        <v>4.40502</v>
      </c>
      <c r="Q695" s="0" t="n">
        <v>52.26016</v>
      </c>
      <c r="R695" s="0" t="n">
        <v>2.0122</v>
      </c>
      <c r="S695" s="0" t="n">
        <v>0</v>
      </c>
      <c r="T695" s="0" t="n">
        <v>0</v>
      </c>
      <c r="U695" s="0" t="n">
        <v>0</v>
      </c>
      <c r="V695" s="2" t="n">
        <v>6.1209</v>
      </c>
      <c r="W695" s="2" t="n">
        <v>984.06</v>
      </c>
      <c r="X695" s="2" t="n">
        <v>60.233</v>
      </c>
      <c r="Y695" s="2" t="n">
        <v>0</v>
      </c>
    </row>
    <row r="696" customFormat="false" ht="12.75" hidden="false" customHeight="false" outlineLevel="0" collapsed="false">
      <c r="B696" s="0" t="n">
        <v>6.302</v>
      </c>
      <c r="C696" s="0" t="n">
        <v>6.246</v>
      </c>
      <c r="D696" s="0" t="n">
        <v>18.1675</v>
      </c>
      <c r="E696" s="0" t="n">
        <v>18.1632</v>
      </c>
      <c r="F696" s="0" t="n">
        <v>3.987895</v>
      </c>
      <c r="G696" s="0" t="n">
        <v>3.517742</v>
      </c>
      <c r="H696" s="0" t="n">
        <v>29.7897</v>
      </c>
      <c r="I696" s="0" t="n">
        <v>25.9193</v>
      </c>
      <c r="J696" s="0" t="n">
        <v>7.99</v>
      </c>
      <c r="K696" s="0" t="n">
        <v>5.10289</v>
      </c>
      <c r="L696" s="0" t="n">
        <v>64.63894</v>
      </c>
      <c r="M696" s="0" t="n">
        <v>1.0826</v>
      </c>
      <c r="N696" s="0" t="n">
        <v>0</v>
      </c>
      <c r="O696" s="0" t="n">
        <v>0.00457</v>
      </c>
      <c r="P696" s="0" t="n">
        <v>4.40502</v>
      </c>
      <c r="Q696" s="0" t="n">
        <v>52.26016</v>
      </c>
      <c r="R696" s="0" t="n">
        <v>2.0122</v>
      </c>
      <c r="S696" s="0" t="n">
        <v>0</v>
      </c>
      <c r="T696" s="0" t="n">
        <v>0</v>
      </c>
      <c r="U696" s="0" t="n">
        <v>0</v>
      </c>
      <c r="V696" s="2" t="n">
        <v>6.1209</v>
      </c>
      <c r="W696" s="2" t="n">
        <v>984.06</v>
      </c>
      <c r="X696" s="2" t="n">
        <v>60.233</v>
      </c>
      <c r="Y696" s="2" t="n">
        <v>0</v>
      </c>
    </row>
    <row r="697" customFormat="false" ht="12.75" hidden="false" customHeight="false" outlineLevel="0" collapsed="false">
      <c r="B697" s="0" t="n">
        <v>6.325</v>
      </c>
      <c r="C697" s="0" t="n">
        <v>6.269</v>
      </c>
      <c r="D697" s="0" t="n">
        <v>18.1674</v>
      </c>
      <c r="E697" s="0" t="n">
        <v>18.1631</v>
      </c>
      <c r="F697" s="0" t="n">
        <v>3.989507</v>
      </c>
      <c r="G697" s="0" t="n">
        <v>3.522229</v>
      </c>
      <c r="H697" s="0" t="n">
        <v>29.8032</v>
      </c>
      <c r="I697" s="0" t="n">
        <v>25.9559</v>
      </c>
      <c r="J697" s="0" t="n">
        <v>7.986</v>
      </c>
      <c r="K697" s="0" t="n">
        <v>5.10262</v>
      </c>
      <c r="L697" s="0" t="n">
        <v>64.64071</v>
      </c>
      <c r="M697" s="0" t="n">
        <v>1.0826</v>
      </c>
      <c r="N697" s="0" t="n">
        <v>0</v>
      </c>
      <c r="O697" s="0" t="n">
        <v>0.00458</v>
      </c>
      <c r="P697" s="0" t="n">
        <v>4.40502</v>
      </c>
      <c r="Q697" s="0" t="n">
        <v>52.26016</v>
      </c>
      <c r="R697" s="0" t="n">
        <v>2.0122</v>
      </c>
      <c r="S697" s="0" t="n">
        <v>0</v>
      </c>
      <c r="T697" s="0" t="n">
        <v>0</v>
      </c>
      <c r="U697" s="0" t="n">
        <v>0</v>
      </c>
      <c r="V697" s="2" t="n">
        <v>6.0686</v>
      </c>
      <c r="W697" s="2" t="n">
        <v>984.06</v>
      </c>
      <c r="X697" s="2" t="n">
        <v>59.719</v>
      </c>
      <c r="Y697" s="2" t="n">
        <v>0</v>
      </c>
    </row>
    <row r="698" customFormat="false" ht="12.75" hidden="false" customHeight="false" outlineLevel="0" collapsed="false">
      <c r="B698" s="0" t="n">
        <v>6.332</v>
      </c>
      <c r="C698" s="0" t="n">
        <v>6.276</v>
      </c>
      <c r="D698" s="0" t="n">
        <v>18.1673</v>
      </c>
      <c r="E698" s="0" t="n">
        <v>18.163</v>
      </c>
      <c r="F698" s="0" t="n">
        <v>3.991544</v>
      </c>
      <c r="G698" s="0" t="n">
        <v>3.527835</v>
      </c>
      <c r="H698" s="0" t="n">
        <v>29.8202</v>
      </c>
      <c r="I698" s="0" t="n">
        <v>26.0017</v>
      </c>
      <c r="J698" s="0" t="n">
        <v>7.99</v>
      </c>
      <c r="K698" s="0" t="n">
        <v>5.10166</v>
      </c>
      <c r="L698" s="0" t="n">
        <v>64.63484</v>
      </c>
      <c r="M698" s="0" t="n">
        <v>1.0826</v>
      </c>
      <c r="N698" s="0" t="n">
        <v>0</v>
      </c>
      <c r="O698" s="0" t="n">
        <v>0.00459</v>
      </c>
      <c r="P698" s="0" t="n">
        <v>4.40502</v>
      </c>
      <c r="Q698" s="0" t="n">
        <v>52.26016</v>
      </c>
      <c r="R698" s="0" t="n">
        <v>2.0122</v>
      </c>
      <c r="S698" s="0" t="n">
        <v>0</v>
      </c>
      <c r="T698" s="0" t="n">
        <v>0</v>
      </c>
      <c r="U698" s="0" t="n">
        <v>0</v>
      </c>
      <c r="V698" s="2" t="n">
        <v>6.0446</v>
      </c>
      <c r="W698" s="2" t="n">
        <v>982.33</v>
      </c>
      <c r="X698" s="2" t="n">
        <v>59.378</v>
      </c>
      <c r="Y698" s="2" t="n">
        <v>0</v>
      </c>
    </row>
    <row r="699" customFormat="false" ht="12.75" hidden="false" customHeight="false" outlineLevel="0" collapsed="false">
      <c r="B699" s="0" t="n">
        <v>6.343</v>
      </c>
      <c r="C699" s="0" t="n">
        <v>6.287</v>
      </c>
      <c r="D699" s="0" t="n">
        <v>18.1674</v>
      </c>
      <c r="E699" s="0" t="n">
        <v>18.1627</v>
      </c>
      <c r="F699" s="0" t="n">
        <v>3.993907</v>
      </c>
      <c r="G699" s="0" t="n">
        <v>3.533873</v>
      </c>
      <c r="H699" s="0" t="n">
        <v>29.8398</v>
      </c>
      <c r="I699" s="0" t="n">
        <v>26.0512</v>
      </c>
      <c r="J699" s="0" t="n">
        <v>7.99</v>
      </c>
      <c r="K699" s="0" t="n">
        <v>5.10074</v>
      </c>
      <c r="L699" s="0" t="n">
        <v>64.63098</v>
      </c>
      <c r="M699" s="0" t="n">
        <v>1.0888</v>
      </c>
      <c r="N699" s="0" t="n">
        <v>0</v>
      </c>
      <c r="O699" s="0" t="n">
        <v>0.00461</v>
      </c>
      <c r="P699" s="0" t="n">
        <v>4.40502</v>
      </c>
      <c r="Q699" s="0" t="n">
        <v>52.26016</v>
      </c>
      <c r="R699" s="0" t="n">
        <v>2.0147</v>
      </c>
      <c r="S699" s="0" t="n">
        <v>0</v>
      </c>
      <c r="T699" s="0" t="n">
        <v>0</v>
      </c>
      <c r="U699" s="0" t="n">
        <v>0</v>
      </c>
      <c r="V699" s="2" t="n">
        <v>6.0167</v>
      </c>
      <c r="W699" s="2" t="n">
        <v>984.06</v>
      </c>
      <c r="X699" s="2" t="n">
        <v>59.208</v>
      </c>
      <c r="Y699" s="2" t="n">
        <v>0</v>
      </c>
    </row>
    <row r="700" customFormat="false" ht="12.75" hidden="false" customHeight="false" outlineLevel="0" collapsed="false">
      <c r="B700" s="0" t="n">
        <v>6.36</v>
      </c>
      <c r="C700" s="0" t="n">
        <v>6.304</v>
      </c>
      <c r="D700" s="0" t="n">
        <v>18.1669</v>
      </c>
      <c r="E700" s="0" t="n">
        <v>18.1625</v>
      </c>
      <c r="F700" s="0" t="n">
        <v>3.996481</v>
      </c>
      <c r="G700" s="0" t="n">
        <v>3.539578</v>
      </c>
      <c r="H700" s="0" t="n">
        <v>29.8615</v>
      </c>
      <c r="I700" s="0" t="n">
        <v>26.098</v>
      </c>
      <c r="J700" s="0" t="n">
        <v>7.99</v>
      </c>
      <c r="K700" s="0" t="n">
        <v>5.10678</v>
      </c>
      <c r="L700" s="0" t="n">
        <v>64.71541</v>
      </c>
      <c r="M700" s="0" t="n">
        <v>1.0857</v>
      </c>
      <c r="N700" s="0" t="n">
        <v>0</v>
      </c>
      <c r="O700" s="0" t="n">
        <v>0.00462</v>
      </c>
      <c r="P700" s="0" t="n">
        <v>4.40502</v>
      </c>
      <c r="Q700" s="0" t="n">
        <v>52.26016</v>
      </c>
      <c r="R700" s="0" t="n">
        <v>2.0134</v>
      </c>
      <c r="S700" s="0" t="n">
        <v>0</v>
      </c>
      <c r="T700" s="0" t="n">
        <v>0</v>
      </c>
      <c r="U700" s="0" t="n">
        <v>0</v>
      </c>
      <c r="V700" s="2" t="n">
        <v>5.9653</v>
      </c>
      <c r="W700" s="2" t="n">
        <v>984.06</v>
      </c>
      <c r="X700" s="2" t="n">
        <v>58.702</v>
      </c>
      <c r="Y700" s="2" t="n">
        <v>0</v>
      </c>
    </row>
    <row r="701" customFormat="false" ht="12.75" hidden="false" customHeight="false" outlineLevel="0" collapsed="false">
      <c r="B701" s="0" t="n">
        <v>6.38</v>
      </c>
      <c r="C701" s="0" t="n">
        <v>6.324</v>
      </c>
      <c r="D701" s="0" t="n">
        <v>18.1663</v>
      </c>
      <c r="E701" s="0" t="n">
        <v>18.1623</v>
      </c>
      <c r="F701" s="0" t="n">
        <v>3.999007</v>
      </c>
      <c r="G701" s="0" t="n">
        <v>3.545155</v>
      </c>
      <c r="H701" s="0" t="n">
        <v>29.883</v>
      </c>
      <c r="I701" s="0" t="n">
        <v>26.1436</v>
      </c>
      <c r="J701" s="0" t="n">
        <v>7.99</v>
      </c>
      <c r="K701" s="0" t="n">
        <v>5.10695</v>
      </c>
      <c r="L701" s="0" t="n">
        <v>64.72506</v>
      </c>
      <c r="M701" s="0" t="n">
        <v>1.0857</v>
      </c>
      <c r="N701" s="0" t="n">
        <v>0</v>
      </c>
      <c r="O701" s="0" t="n">
        <v>0.00463</v>
      </c>
      <c r="P701" s="0" t="n">
        <v>4.40502</v>
      </c>
      <c r="Q701" s="0" t="n">
        <v>52.26016</v>
      </c>
      <c r="R701" s="0" t="n">
        <v>2.0134</v>
      </c>
      <c r="S701" s="0" t="n">
        <v>0</v>
      </c>
      <c r="T701" s="0" t="n">
        <v>0</v>
      </c>
      <c r="U701" s="0" t="n">
        <v>0</v>
      </c>
      <c r="V701" s="2" t="n">
        <v>5.9142</v>
      </c>
      <c r="W701" s="2" t="n">
        <v>984.06</v>
      </c>
      <c r="X701" s="2" t="n">
        <v>58.2</v>
      </c>
      <c r="Y701" s="2" t="n">
        <v>0</v>
      </c>
    </row>
    <row r="702" customFormat="false" ht="12.75" hidden="false" customHeight="false" outlineLevel="0" collapsed="false">
      <c r="B702" s="0" t="n">
        <v>6.402</v>
      </c>
      <c r="C702" s="0" t="n">
        <v>6.346</v>
      </c>
      <c r="D702" s="0" t="n">
        <v>18.1654</v>
      </c>
      <c r="E702" s="0" t="n">
        <v>18.1616</v>
      </c>
      <c r="F702" s="0" t="n">
        <v>4.001531</v>
      </c>
      <c r="G702" s="0" t="n">
        <v>3.550769</v>
      </c>
      <c r="H702" s="0" t="n">
        <v>29.9047</v>
      </c>
      <c r="I702" s="0" t="n">
        <v>26.1899</v>
      </c>
      <c r="J702" s="0" t="n">
        <v>7.986</v>
      </c>
      <c r="K702" s="0" t="n">
        <v>5.10124</v>
      </c>
      <c r="L702" s="0" t="n">
        <v>64.65994</v>
      </c>
      <c r="M702" s="0" t="n">
        <v>1.0826</v>
      </c>
      <c r="N702" s="0" t="n">
        <v>0</v>
      </c>
      <c r="O702" s="0" t="n">
        <v>0.00464</v>
      </c>
      <c r="P702" s="0" t="n">
        <v>4.40502</v>
      </c>
      <c r="Q702" s="0" t="n">
        <v>52.26016</v>
      </c>
      <c r="R702" s="0" t="n">
        <v>2.0122</v>
      </c>
      <c r="S702" s="0" t="n">
        <v>0</v>
      </c>
      <c r="T702" s="0" t="n">
        <v>0</v>
      </c>
      <c r="U702" s="0" t="n">
        <v>0</v>
      </c>
      <c r="V702" s="2" t="n">
        <v>5.8973</v>
      </c>
      <c r="W702" s="2" t="n">
        <v>984.06</v>
      </c>
      <c r="X702" s="2" t="n">
        <v>58.033</v>
      </c>
      <c r="Y702" s="2" t="n">
        <v>0</v>
      </c>
    </row>
    <row r="703" customFormat="false" ht="12.75" hidden="false" customHeight="false" outlineLevel="0" collapsed="false">
      <c r="B703" s="0" t="n">
        <v>6.417</v>
      </c>
      <c r="C703" s="0" t="n">
        <v>6.361</v>
      </c>
      <c r="D703" s="0" t="n">
        <v>18.1642</v>
      </c>
      <c r="E703" s="0" t="n">
        <v>18.1611</v>
      </c>
      <c r="F703" s="0" t="n">
        <v>4.004323</v>
      </c>
      <c r="G703" s="0" t="n">
        <v>3.556693</v>
      </c>
      <c r="H703" s="0" t="n">
        <v>29.9288</v>
      </c>
      <c r="I703" s="0" t="n">
        <v>26.2387</v>
      </c>
      <c r="J703" s="0" t="n">
        <v>7.986</v>
      </c>
      <c r="K703" s="0" t="n">
        <v>5.10091</v>
      </c>
      <c r="L703" s="0" t="n">
        <v>64.66365</v>
      </c>
      <c r="M703" s="0" t="n">
        <v>1.0826</v>
      </c>
      <c r="N703" s="0" t="n">
        <v>0</v>
      </c>
      <c r="O703" s="0" t="n">
        <v>0.00465</v>
      </c>
      <c r="P703" s="0" t="n">
        <v>4.40502</v>
      </c>
      <c r="Q703" s="0" t="n">
        <v>52.26016</v>
      </c>
      <c r="R703" s="0" t="n">
        <v>2.0122</v>
      </c>
      <c r="S703" s="0" t="n">
        <v>0</v>
      </c>
      <c r="T703" s="0" t="n">
        <v>0</v>
      </c>
      <c r="U703" s="0" t="n">
        <v>0</v>
      </c>
      <c r="V703" s="2" t="n">
        <v>5.8572</v>
      </c>
      <c r="W703" s="2" t="n">
        <v>982.33</v>
      </c>
      <c r="X703" s="2" t="n">
        <v>57.537</v>
      </c>
      <c r="Y703" s="2" t="n">
        <v>0</v>
      </c>
    </row>
    <row r="704" customFormat="false" ht="12.75" hidden="false" customHeight="false" outlineLevel="0" collapsed="false">
      <c r="B704" s="0" t="n">
        <v>6.431</v>
      </c>
      <c r="C704" s="0" t="n">
        <v>6.374</v>
      </c>
      <c r="D704" s="0" t="n">
        <v>18.1632</v>
      </c>
      <c r="E704" s="0" t="n">
        <v>18.1604</v>
      </c>
      <c r="F704" s="0" t="n">
        <v>4.007266</v>
      </c>
      <c r="G704" s="0" t="n">
        <v>3.563299</v>
      </c>
      <c r="H704" s="0" t="n">
        <v>29.954</v>
      </c>
      <c r="I704" s="0" t="n">
        <v>26.2931</v>
      </c>
      <c r="J704" s="0" t="n">
        <v>7.99</v>
      </c>
      <c r="K704" s="0" t="n">
        <v>5.10068</v>
      </c>
      <c r="L704" s="0" t="n">
        <v>64.66932</v>
      </c>
      <c r="M704" s="0" t="n">
        <v>1.0826</v>
      </c>
      <c r="N704" s="0" t="n">
        <v>0</v>
      </c>
      <c r="O704" s="0" t="n">
        <v>0.00466</v>
      </c>
      <c r="P704" s="0" t="n">
        <v>4.40502</v>
      </c>
      <c r="Q704" s="0" t="n">
        <v>52.26016</v>
      </c>
      <c r="R704" s="0" t="n">
        <v>2.0122</v>
      </c>
      <c r="S704" s="0" t="n">
        <v>0</v>
      </c>
      <c r="T704" s="0" t="n">
        <v>0</v>
      </c>
      <c r="U704" s="0" t="n">
        <v>0</v>
      </c>
      <c r="V704" s="2" t="n">
        <v>5.7803</v>
      </c>
      <c r="W704" s="2" t="n">
        <v>984.06</v>
      </c>
      <c r="X704" s="2" t="n">
        <v>56.882</v>
      </c>
      <c r="Y704" s="2" t="n">
        <v>0</v>
      </c>
    </row>
    <row r="705" customFormat="false" ht="12.75" hidden="false" customHeight="false" outlineLevel="0" collapsed="false">
      <c r="B705" s="0" t="n">
        <v>6.447</v>
      </c>
      <c r="C705" s="0" t="n">
        <v>6.391</v>
      </c>
      <c r="D705" s="0" t="n">
        <v>18.1623</v>
      </c>
      <c r="E705" s="0" t="n">
        <v>18.1592</v>
      </c>
      <c r="F705" s="0" t="n">
        <v>4.010575</v>
      </c>
      <c r="G705" s="0" t="n">
        <v>3.570295</v>
      </c>
      <c r="H705" s="0" t="n">
        <v>29.9822</v>
      </c>
      <c r="I705" s="0" t="n">
        <v>26.3511</v>
      </c>
      <c r="J705" s="0" t="n">
        <v>7.986</v>
      </c>
      <c r="K705" s="0" t="n">
        <v>5.10654</v>
      </c>
      <c r="L705" s="0" t="n">
        <v>64.75337</v>
      </c>
      <c r="M705" s="0" t="n">
        <v>1.0857</v>
      </c>
      <c r="N705" s="0" t="n">
        <v>0</v>
      </c>
      <c r="O705" s="0" t="n">
        <v>0.00468</v>
      </c>
      <c r="P705" s="0" t="n">
        <v>4.40502</v>
      </c>
      <c r="Q705" s="0" t="n">
        <v>52.26016</v>
      </c>
      <c r="R705" s="0" t="n">
        <v>2.0134</v>
      </c>
      <c r="S705" s="0" t="n">
        <v>0</v>
      </c>
      <c r="T705" s="0" t="n">
        <v>0</v>
      </c>
      <c r="U705" s="0" t="n">
        <v>0</v>
      </c>
      <c r="V705" s="2" t="n">
        <v>5.7637</v>
      </c>
      <c r="W705" s="2" t="n">
        <v>984.06</v>
      </c>
      <c r="X705" s="2" t="n">
        <v>56.719</v>
      </c>
      <c r="Y705" s="2" t="n">
        <v>0</v>
      </c>
    </row>
    <row r="706" customFormat="false" ht="12.75" hidden="false" customHeight="false" outlineLevel="0" collapsed="false">
      <c r="B706" s="0" t="n">
        <v>6.46</v>
      </c>
      <c r="C706" s="0" t="n">
        <v>6.404</v>
      </c>
      <c r="D706" s="0" t="n">
        <v>18.1612</v>
      </c>
      <c r="E706" s="0" t="n">
        <v>18.158</v>
      </c>
      <c r="F706" s="0" t="n">
        <v>4.013869</v>
      </c>
      <c r="G706" s="0" t="n">
        <v>3.577251</v>
      </c>
      <c r="H706" s="0" t="n">
        <v>30.0104</v>
      </c>
      <c r="I706" s="0" t="n">
        <v>26.4088</v>
      </c>
      <c r="J706" s="0" t="n">
        <v>7.99</v>
      </c>
      <c r="K706" s="0" t="n">
        <v>5.10725</v>
      </c>
      <c r="L706" s="0" t="n">
        <v>64.77208</v>
      </c>
      <c r="M706" s="0" t="n">
        <v>1.0888</v>
      </c>
      <c r="N706" s="0" t="n">
        <v>0</v>
      </c>
      <c r="O706" s="0" t="n">
        <v>0.00469</v>
      </c>
      <c r="P706" s="0" t="n">
        <v>4.40502</v>
      </c>
      <c r="Q706" s="0" t="n">
        <v>52.26016</v>
      </c>
      <c r="R706" s="0" t="n">
        <v>2.0147</v>
      </c>
      <c r="S706" s="0" t="n">
        <v>0</v>
      </c>
      <c r="T706" s="0" t="n">
        <v>0</v>
      </c>
      <c r="U706" s="0" t="n">
        <v>0</v>
      </c>
      <c r="V706" s="2" t="n">
        <v>5.7308</v>
      </c>
      <c r="W706" s="2" t="n">
        <v>984.06</v>
      </c>
      <c r="X706" s="2" t="n">
        <v>56.395</v>
      </c>
      <c r="Y706" s="2" t="n">
        <v>0</v>
      </c>
    </row>
    <row r="707" customFormat="false" ht="12.75" hidden="false" customHeight="false" outlineLevel="0" collapsed="false">
      <c r="B707" s="0" t="n">
        <v>6.496</v>
      </c>
      <c r="C707" s="0" t="n">
        <v>6.439</v>
      </c>
      <c r="D707" s="0" t="n">
        <v>18.1596</v>
      </c>
      <c r="E707" s="0" t="n">
        <v>18.157</v>
      </c>
      <c r="F707" s="0" t="n">
        <v>4.016353</v>
      </c>
      <c r="G707" s="0" t="n">
        <v>3.582316</v>
      </c>
      <c r="H707" s="0" t="n">
        <v>30.0322</v>
      </c>
      <c r="I707" s="0" t="n">
        <v>26.4509</v>
      </c>
      <c r="J707" s="0" t="n">
        <v>7.99</v>
      </c>
      <c r="K707" s="0" t="n">
        <v>5.10155</v>
      </c>
      <c r="L707" s="0" t="n">
        <v>64.70629</v>
      </c>
      <c r="M707" s="0" t="n">
        <v>1.0888</v>
      </c>
      <c r="N707" s="0" t="n">
        <v>0</v>
      </c>
      <c r="O707" s="0" t="n">
        <v>0.0047</v>
      </c>
      <c r="P707" s="0" t="n">
        <v>4.40502</v>
      </c>
      <c r="Q707" s="0" t="n">
        <v>52.26016</v>
      </c>
      <c r="R707" s="0" t="n">
        <v>2.0147</v>
      </c>
      <c r="S707" s="0" t="n">
        <v>0</v>
      </c>
      <c r="T707" s="0" t="n">
        <v>0</v>
      </c>
      <c r="U707" s="0" t="n">
        <v>0</v>
      </c>
      <c r="V707" s="2" t="n">
        <v>5.6331</v>
      </c>
      <c r="W707" s="2" t="n">
        <v>984.06</v>
      </c>
      <c r="X707" s="2" t="n">
        <v>55.434</v>
      </c>
      <c r="Y707" s="2" t="n">
        <v>0</v>
      </c>
    </row>
    <row r="708" customFormat="false" ht="12.75" hidden="false" customHeight="false" outlineLevel="0" collapsed="false">
      <c r="B708" s="0" t="n">
        <v>6.505</v>
      </c>
      <c r="C708" s="0" t="n">
        <v>6.448</v>
      </c>
      <c r="D708" s="0" t="n">
        <v>18.1581</v>
      </c>
      <c r="E708" s="0" t="n">
        <v>18.1557</v>
      </c>
      <c r="F708" s="0" t="n">
        <v>4.017489</v>
      </c>
      <c r="G708" s="0" t="n">
        <v>3.584474</v>
      </c>
      <c r="H708" s="0" t="n">
        <v>30.0428</v>
      </c>
      <c r="I708" s="0" t="n">
        <v>26.4693</v>
      </c>
      <c r="J708" s="0" t="n">
        <v>7.99</v>
      </c>
      <c r="K708" s="0" t="n">
        <v>5.10837</v>
      </c>
      <c r="L708" s="0" t="n">
        <v>64.79505</v>
      </c>
      <c r="M708" s="0" t="n">
        <v>1.0919</v>
      </c>
      <c r="N708" s="0" t="n">
        <v>0</v>
      </c>
      <c r="O708" s="0" t="n">
        <v>0.00471</v>
      </c>
      <c r="P708" s="0" t="n">
        <v>4.40502</v>
      </c>
      <c r="Q708" s="0" t="n">
        <v>52.26016</v>
      </c>
      <c r="R708" s="0" t="n">
        <v>2.0159</v>
      </c>
      <c r="S708" s="0" t="n">
        <v>0</v>
      </c>
      <c r="T708" s="0" t="n">
        <v>0</v>
      </c>
      <c r="U708" s="0" t="n">
        <v>0</v>
      </c>
      <c r="V708" s="2" t="n">
        <v>5.6009</v>
      </c>
      <c r="W708" s="2" t="n">
        <v>984.06</v>
      </c>
      <c r="X708" s="2" t="n">
        <v>55.117</v>
      </c>
      <c r="Y708" s="2" t="n">
        <v>0</v>
      </c>
    </row>
    <row r="709" customFormat="false" ht="12.75" hidden="false" customHeight="false" outlineLevel="0" collapsed="false">
      <c r="B709" s="0" t="n">
        <v>6.528</v>
      </c>
      <c r="C709" s="0" t="n">
        <v>6.471</v>
      </c>
      <c r="D709" s="0" t="n">
        <v>18.1564</v>
      </c>
      <c r="E709" s="0" t="n">
        <v>18.1545</v>
      </c>
      <c r="F709" s="0" t="n">
        <v>4.019051</v>
      </c>
      <c r="G709" s="0" t="n">
        <v>3.586449</v>
      </c>
      <c r="H709" s="0" t="n">
        <v>30.057</v>
      </c>
      <c r="I709" s="0" t="n">
        <v>26.4862</v>
      </c>
      <c r="J709" s="0" t="n">
        <v>7.99</v>
      </c>
      <c r="K709" s="0" t="n">
        <v>5.1152</v>
      </c>
      <c r="L709" s="0" t="n">
        <v>64.88512</v>
      </c>
      <c r="M709" s="0" t="n">
        <v>1.0919</v>
      </c>
      <c r="N709" s="0" t="n">
        <v>0</v>
      </c>
      <c r="O709" s="0" t="n">
        <v>0.00472</v>
      </c>
      <c r="P709" s="0" t="n">
        <v>4.40502</v>
      </c>
      <c r="Q709" s="0" t="n">
        <v>52.26016</v>
      </c>
      <c r="R709" s="0" t="n">
        <v>2.0159</v>
      </c>
      <c r="S709" s="0" t="n">
        <v>0</v>
      </c>
      <c r="T709" s="0" t="n">
        <v>0</v>
      </c>
      <c r="U709" s="0" t="n">
        <v>0</v>
      </c>
      <c r="V709" s="2" t="n">
        <v>5.5849</v>
      </c>
      <c r="W709" s="2" t="n">
        <v>984.06</v>
      </c>
      <c r="X709" s="2" t="n">
        <v>54.959</v>
      </c>
      <c r="Y709" s="2" t="n">
        <v>0</v>
      </c>
    </row>
    <row r="710" customFormat="false" ht="12.75" hidden="false" customHeight="false" outlineLevel="0" collapsed="false">
      <c r="B710" s="0" t="n">
        <v>6.553</v>
      </c>
      <c r="C710" s="0" t="n">
        <v>6.495</v>
      </c>
      <c r="D710" s="0" t="n">
        <v>18.1555</v>
      </c>
      <c r="E710" s="0" t="n">
        <v>18.1535</v>
      </c>
      <c r="F710" s="0" t="n">
        <v>4.02172</v>
      </c>
      <c r="G710" s="0" t="n">
        <v>3.589792</v>
      </c>
      <c r="H710" s="0" t="n">
        <v>30.0799</v>
      </c>
      <c r="I710" s="0" t="n">
        <v>26.5143</v>
      </c>
      <c r="J710" s="0" t="n">
        <v>7.99</v>
      </c>
      <c r="K710" s="0" t="n">
        <v>5.11725</v>
      </c>
      <c r="L710" s="0" t="n">
        <v>64.91893</v>
      </c>
      <c r="M710" s="0" t="n">
        <v>1.0951</v>
      </c>
      <c r="N710" s="0" t="n">
        <v>0</v>
      </c>
      <c r="O710" s="0" t="n">
        <v>0.00473</v>
      </c>
      <c r="P710" s="0" t="n">
        <v>4.40502</v>
      </c>
      <c r="Q710" s="0" t="n">
        <v>52.26016</v>
      </c>
      <c r="R710" s="0" t="n">
        <v>2.0171</v>
      </c>
      <c r="S710" s="0" t="n">
        <v>0</v>
      </c>
      <c r="T710" s="0" t="n">
        <v>0</v>
      </c>
      <c r="U710" s="0" t="n">
        <v>0</v>
      </c>
      <c r="V710" s="2" t="n">
        <v>5.474</v>
      </c>
      <c r="W710" s="2" t="n">
        <v>984.06</v>
      </c>
      <c r="X710" s="2" t="n">
        <v>53.867</v>
      </c>
      <c r="Y710" s="2" t="n">
        <v>0</v>
      </c>
    </row>
    <row r="711" customFormat="false" ht="12.75" hidden="false" customHeight="false" outlineLevel="0" collapsed="false">
      <c r="B711" s="0" t="n">
        <v>6.576</v>
      </c>
      <c r="C711" s="0" t="n">
        <v>6.519</v>
      </c>
      <c r="D711" s="0" t="n">
        <v>18.154</v>
      </c>
      <c r="E711" s="0" t="n">
        <v>18.1524</v>
      </c>
      <c r="F711" s="0" t="n">
        <v>4.024342</v>
      </c>
      <c r="G711" s="0" t="n">
        <v>3.593326</v>
      </c>
      <c r="H711" s="0" t="n">
        <v>30.1028</v>
      </c>
      <c r="I711" s="0" t="n">
        <v>26.5439</v>
      </c>
      <c r="J711" s="0" t="n">
        <v>7.986</v>
      </c>
      <c r="K711" s="0" t="n">
        <v>5.11946</v>
      </c>
      <c r="L711" s="0" t="n">
        <v>64.95395</v>
      </c>
      <c r="M711" s="0" t="n">
        <v>1.0982</v>
      </c>
      <c r="N711" s="0" t="n">
        <v>0</v>
      </c>
      <c r="O711" s="0" t="n">
        <v>0.00475</v>
      </c>
      <c r="P711" s="0" t="n">
        <v>4.40502</v>
      </c>
      <c r="Q711" s="0" t="n">
        <v>52.26016</v>
      </c>
      <c r="R711" s="0" t="n">
        <v>2.0183</v>
      </c>
      <c r="S711" s="0" t="n">
        <v>0</v>
      </c>
      <c r="T711" s="0" t="n">
        <v>0</v>
      </c>
      <c r="U711" s="0" t="n">
        <v>0</v>
      </c>
      <c r="V711" s="2" t="n">
        <v>5.4271</v>
      </c>
      <c r="W711" s="2" t="n">
        <v>984.06</v>
      </c>
      <c r="X711" s="2" t="n">
        <v>53.406</v>
      </c>
      <c r="Y711" s="2" t="n">
        <v>0</v>
      </c>
    </row>
    <row r="712" customFormat="false" ht="12.75" hidden="false" customHeight="false" outlineLevel="0" collapsed="false">
      <c r="B712" s="0" t="n">
        <v>6.592</v>
      </c>
      <c r="C712" s="0" t="n">
        <v>6.534</v>
      </c>
      <c r="D712" s="0" t="n">
        <v>18.1528</v>
      </c>
      <c r="E712" s="0" t="n">
        <v>18.1512</v>
      </c>
      <c r="F712" s="0" t="n">
        <v>4.027469</v>
      </c>
      <c r="G712" s="0" t="n">
        <v>3.595493</v>
      </c>
      <c r="H712" s="0" t="n">
        <v>30.1298</v>
      </c>
      <c r="I712" s="0" t="n">
        <v>26.5624</v>
      </c>
      <c r="J712" s="0" t="n">
        <v>7.99</v>
      </c>
      <c r="K712" s="0" t="n">
        <v>5.11557</v>
      </c>
      <c r="L712" s="0" t="n">
        <v>64.91368</v>
      </c>
      <c r="M712" s="0" t="n">
        <v>1.1013</v>
      </c>
      <c r="N712" s="0" t="n">
        <v>0</v>
      </c>
      <c r="O712" s="0" t="n">
        <v>0.00476</v>
      </c>
      <c r="P712" s="0" t="n">
        <v>4.40502</v>
      </c>
      <c r="Q712" s="0" t="n">
        <v>52.26016</v>
      </c>
      <c r="R712" s="0" t="n">
        <v>2.0195</v>
      </c>
      <c r="S712" s="0" t="n">
        <v>0</v>
      </c>
      <c r="T712" s="0" t="n">
        <v>0</v>
      </c>
      <c r="U712" s="0" t="n">
        <v>0</v>
      </c>
      <c r="V712" s="2" t="n">
        <v>5.4115</v>
      </c>
      <c r="W712" s="2" t="n">
        <v>984.06</v>
      </c>
      <c r="X712" s="2" t="n">
        <v>53.253</v>
      </c>
      <c r="Y712" s="2" t="n">
        <v>0</v>
      </c>
    </row>
    <row r="713" customFormat="false" ht="12.75" hidden="false" customHeight="false" outlineLevel="0" collapsed="false">
      <c r="B713" s="0" t="n">
        <v>6.614</v>
      </c>
      <c r="C713" s="0" t="n">
        <v>6.556</v>
      </c>
      <c r="D713" s="0" t="n">
        <v>18.1517</v>
      </c>
      <c r="E713" s="0" t="n">
        <v>18.15</v>
      </c>
      <c r="F713" s="0" t="n">
        <v>4.031815</v>
      </c>
      <c r="G713" s="0" t="n">
        <v>3.597824</v>
      </c>
      <c r="H713" s="0" t="n">
        <v>30.1668</v>
      </c>
      <c r="I713" s="0" t="n">
        <v>26.5823</v>
      </c>
      <c r="J713" s="0" t="n">
        <v>7.99</v>
      </c>
      <c r="K713" s="0" t="n">
        <v>5.11677</v>
      </c>
      <c r="L713" s="0" t="n">
        <v>64.94195</v>
      </c>
      <c r="M713" s="0" t="n">
        <v>1.1013</v>
      </c>
      <c r="N713" s="0" t="n">
        <v>0</v>
      </c>
      <c r="O713" s="0" t="n">
        <v>0.00477</v>
      </c>
      <c r="P713" s="0" t="n">
        <v>4.40502</v>
      </c>
      <c r="Q713" s="0" t="n">
        <v>52.26016</v>
      </c>
      <c r="R713" s="0" t="n">
        <v>2.0195</v>
      </c>
      <c r="S713" s="0" t="n">
        <v>0</v>
      </c>
      <c r="T713" s="0" t="n">
        <v>0</v>
      </c>
      <c r="U713" s="0" t="n">
        <v>0</v>
      </c>
      <c r="V713" s="2" t="n">
        <v>5.2888</v>
      </c>
      <c r="W713" s="2" t="n">
        <v>984.06</v>
      </c>
      <c r="X713" s="2" t="n">
        <v>52.045</v>
      </c>
      <c r="Y713" s="2" t="n">
        <v>0</v>
      </c>
    </row>
    <row r="714" customFormat="false" ht="12.75" hidden="false" customHeight="false" outlineLevel="0" collapsed="false">
      <c r="B714" s="0" t="n">
        <v>6.64</v>
      </c>
      <c r="C714" s="0" t="n">
        <v>6.582</v>
      </c>
      <c r="D714" s="0" t="n">
        <v>18.1507</v>
      </c>
      <c r="E714" s="0" t="n">
        <v>18.1493</v>
      </c>
      <c r="F714" s="0" t="n">
        <v>4.036867</v>
      </c>
      <c r="G714" s="0" t="n">
        <v>3.601852</v>
      </c>
      <c r="H714" s="0" t="n">
        <v>30.2096</v>
      </c>
      <c r="I714" s="0" t="n">
        <v>26.6157</v>
      </c>
      <c r="J714" s="0" t="n">
        <v>7.99</v>
      </c>
      <c r="K714" s="0" t="n">
        <v>5.11713</v>
      </c>
      <c r="L714" s="0" t="n">
        <v>64.96196</v>
      </c>
      <c r="M714" s="0" t="n">
        <v>1.1077</v>
      </c>
      <c r="N714" s="0" t="n">
        <v>0</v>
      </c>
      <c r="O714" s="0" t="n">
        <v>0.00478</v>
      </c>
      <c r="P714" s="0" t="n">
        <v>4.40502</v>
      </c>
      <c r="Q714" s="0" t="n">
        <v>52.26016</v>
      </c>
      <c r="R714" s="0" t="n">
        <v>2.022</v>
      </c>
      <c r="S714" s="0" t="n">
        <v>0</v>
      </c>
      <c r="T714" s="0" t="n">
        <v>0</v>
      </c>
      <c r="U714" s="0" t="n">
        <v>0</v>
      </c>
      <c r="V714" s="2" t="n">
        <v>5.2284</v>
      </c>
      <c r="W714" s="2" t="n">
        <v>984.06</v>
      </c>
      <c r="X714" s="2" t="n">
        <v>51.451</v>
      </c>
      <c r="Y714" s="2" t="n">
        <v>0</v>
      </c>
    </row>
    <row r="715" customFormat="false" ht="12.75" hidden="false" customHeight="false" outlineLevel="0" collapsed="false">
      <c r="B715" s="0" t="n">
        <v>6.653</v>
      </c>
      <c r="C715" s="0" t="n">
        <v>6.595</v>
      </c>
      <c r="D715" s="0" t="n">
        <v>18.1499</v>
      </c>
      <c r="E715" s="0" t="n">
        <v>18.1486</v>
      </c>
      <c r="F715" s="0" t="n">
        <v>4.041443</v>
      </c>
      <c r="G715" s="0" t="n">
        <v>3.606859</v>
      </c>
      <c r="H715" s="0" t="n">
        <v>30.2484</v>
      </c>
      <c r="I715" s="0" t="n">
        <v>26.6572</v>
      </c>
      <c r="J715" s="0" t="n">
        <v>7.99</v>
      </c>
      <c r="K715" s="0" t="n">
        <v>5.11768</v>
      </c>
      <c r="L715" s="0" t="n">
        <v>64.98305</v>
      </c>
      <c r="M715" s="0" t="n">
        <v>1.1108</v>
      </c>
      <c r="N715" s="0" t="n">
        <v>0</v>
      </c>
      <c r="O715" s="0" t="n">
        <v>0.00479</v>
      </c>
      <c r="P715" s="0" t="n">
        <v>4.40502</v>
      </c>
      <c r="Q715" s="0" t="n">
        <v>52.26016</v>
      </c>
      <c r="R715" s="0" t="n">
        <v>2.0232</v>
      </c>
      <c r="S715" s="0" t="n">
        <v>0</v>
      </c>
      <c r="T715" s="0" t="n">
        <v>0</v>
      </c>
      <c r="U715" s="0" t="n">
        <v>0</v>
      </c>
      <c r="V715" s="2" t="n">
        <v>5.2284</v>
      </c>
      <c r="W715" s="2" t="n">
        <v>984.06</v>
      </c>
      <c r="X715" s="2" t="n">
        <v>51.451</v>
      </c>
      <c r="Y715" s="2" t="n">
        <v>0</v>
      </c>
    </row>
    <row r="716" customFormat="false" ht="12.75" hidden="false" customHeight="false" outlineLevel="0" collapsed="false">
      <c r="B716" s="0" t="n">
        <v>6.699</v>
      </c>
      <c r="C716" s="0" t="n">
        <v>6.64</v>
      </c>
      <c r="D716" s="0" t="n">
        <v>18.149</v>
      </c>
      <c r="E716" s="0" t="n">
        <v>18.1479</v>
      </c>
      <c r="F716" s="0" t="n">
        <v>4.045225</v>
      </c>
      <c r="G716" s="0" t="n">
        <v>3.611974</v>
      </c>
      <c r="H716" s="0" t="n">
        <v>30.2805</v>
      </c>
      <c r="I716" s="0" t="n">
        <v>26.6995</v>
      </c>
      <c r="J716" s="0" t="n">
        <v>7.99</v>
      </c>
      <c r="K716" s="0" t="n">
        <v>5.12379</v>
      </c>
      <c r="L716" s="0" t="n">
        <v>65.07211</v>
      </c>
      <c r="M716" s="0" t="n">
        <v>1.114</v>
      </c>
      <c r="N716" s="0" t="n">
        <v>0</v>
      </c>
      <c r="O716" s="0" t="n">
        <v>0.0048</v>
      </c>
      <c r="P716" s="0" t="n">
        <v>4.40502</v>
      </c>
      <c r="Q716" s="0" t="n">
        <v>52.26016</v>
      </c>
      <c r="R716" s="0" t="n">
        <v>2.0244</v>
      </c>
      <c r="S716" s="0" t="n">
        <v>0</v>
      </c>
      <c r="T716" s="0" t="n">
        <v>0</v>
      </c>
      <c r="U716" s="0" t="n">
        <v>0</v>
      </c>
      <c r="V716" s="2" t="n">
        <v>5.095</v>
      </c>
      <c r="W716" s="2" t="n">
        <v>984.06</v>
      </c>
      <c r="X716" s="2" t="n">
        <v>50.138</v>
      </c>
      <c r="Y716" s="2" t="n">
        <v>0</v>
      </c>
    </row>
    <row r="717" customFormat="false" ht="12.75" hidden="false" customHeight="false" outlineLevel="0" collapsed="false">
      <c r="B717" s="0" t="n">
        <v>6.701</v>
      </c>
      <c r="C717" s="0" t="n">
        <v>6.643</v>
      </c>
      <c r="D717" s="0" t="n">
        <v>18.1485</v>
      </c>
      <c r="E717" s="0" t="n">
        <v>18.1476</v>
      </c>
      <c r="F717" s="0" t="n">
        <v>4.048344</v>
      </c>
      <c r="G717" s="0" t="n">
        <v>3.616658</v>
      </c>
      <c r="H717" s="0" t="n">
        <v>30.3069</v>
      </c>
      <c r="I717" s="0" t="n">
        <v>26.7381</v>
      </c>
      <c r="J717" s="0" t="n">
        <v>7.99</v>
      </c>
      <c r="K717" s="0" t="n">
        <v>5.12556</v>
      </c>
      <c r="L717" s="0" t="n">
        <v>65.10416</v>
      </c>
      <c r="M717" s="0" t="n">
        <v>1.1204</v>
      </c>
      <c r="N717" s="0" t="n">
        <v>0</v>
      </c>
      <c r="O717" s="0" t="n">
        <v>0.00481</v>
      </c>
      <c r="P717" s="0" t="n">
        <v>4.40504</v>
      </c>
      <c r="Q717" s="0" t="n">
        <v>52.26016</v>
      </c>
      <c r="R717" s="0" t="n">
        <v>2.0269</v>
      </c>
      <c r="S717" s="0" t="n">
        <v>0</v>
      </c>
      <c r="T717" s="0" t="n">
        <v>0</v>
      </c>
      <c r="U717" s="0" t="n">
        <v>0</v>
      </c>
      <c r="V717" s="2" t="n">
        <v>5.0224</v>
      </c>
      <c r="W717" s="2" t="n">
        <v>984.06</v>
      </c>
      <c r="X717" s="2" t="n">
        <v>49.424</v>
      </c>
      <c r="Y717" s="2" t="n">
        <v>0</v>
      </c>
    </row>
    <row r="718" customFormat="false" ht="12.75" hidden="false" customHeight="false" outlineLevel="0" collapsed="false">
      <c r="B718" s="0" t="n">
        <v>6.738</v>
      </c>
      <c r="C718" s="0" t="n">
        <v>6.679</v>
      </c>
      <c r="D718" s="0" t="n">
        <v>18.148</v>
      </c>
      <c r="E718" s="0" t="n">
        <v>18.1469</v>
      </c>
      <c r="F718" s="0" t="n">
        <v>4.051248</v>
      </c>
      <c r="G718" s="0" t="n">
        <v>3.62124</v>
      </c>
      <c r="H718" s="0" t="n">
        <v>30.3315</v>
      </c>
      <c r="I718" s="0" t="n">
        <v>26.7762</v>
      </c>
      <c r="J718" s="0" t="n">
        <v>7.99</v>
      </c>
      <c r="K718" s="0" t="n">
        <v>5.12746</v>
      </c>
      <c r="L718" s="0" t="n">
        <v>65.13728</v>
      </c>
      <c r="M718" s="0" t="n">
        <v>1.1204</v>
      </c>
      <c r="N718" s="0" t="n">
        <v>0</v>
      </c>
      <c r="O718" s="0" t="n">
        <v>0.00483</v>
      </c>
      <c r="P718" s="0" t="n">
        <v>4.40504</v>
      </c>
      <c r="Q718" s="0" t="n">
        <v>52.26016</v>
      </c>
      <c r="R718" s="0" t="n">
        <v>2.0269</v>
      </c>
      <c r="S718" s="0" t="n">
        <v>0</v>
      </c>
      <c r="T718" s="0" t="n">
        <v>0</v>
      </c>
      <c r="U718" s="0" t="n">
        <v>0</v>
      </c>
      <c r="V718" s="2" t="n">
        <v>5.0224</v>
      </c>
      <c r="W718" s="2" t="n">
        <v>984.06</v>
      </c>
      <c r="X718" s="2" t="n">
        <v>49.424</v>
      </c>
      <c r="Y718" s="2" t="n">
        <v>0</v>
      </c>
    </row>
    <row r="719" customFormat="false" ht="12.75" hidden="false" customHeight="false" outlineLevel="0" collapsed="false">
      <c r="B719" s="0" t="n">
        <v>6.756</v>
      </c>
      <c r="C719" s="0" t="n">
        <v>6.697</v>
      </c>
      <c r="D719" s="0" t="n">
        <v>18.1473</v>
      </c>
      <c r="E719" s="0" t="n">
        <v>18.1464</v>
      </c>
      <c r="F719" s="0" t="n">
        <v>4.053764</v>
      </c>
      <c r="G719" s="0" t="n">
        <v>3.62608</v>
      </c>
      <c r="H719" s="0" t="n">
        <v>30.353</v>
      </c>
      <c r="I719" s="0" t="n">
        <v>26.8161</v>
      </c>
      <c r="J719" s="0" t="n">
        <v>7.99</v>
      </c>
      <c r="K719" s="0" t="n">
        <v>5.12952</v>
      </c>
      <c r="L719" s="0" t="n">
        <v>65.17106</v>
      </c>
      <c r="M719" s="0" t="n">
        <v>1.1204</v>
      </c>
      <c r="N719" s="0" t="n">
        <v>0</v>
      </c>
      <c r="O719" s="0" t="n">
        <v>0.00484</v>
      </c>
      <c r="P719" s="0" t="n">
        <v>4.40504</v>
      </c>
      <c r="Q719" s="0" t="n">
        <v>52.26016</v>
      </c>
      <c r="R719" s="0" t="n">
        <v>2.0269</v>
      </c>
      <c r="S719" s="0" t="n">
        <v>0</v>
      </c>
      <c r="T719" s="0" t="n">
        <v>0</v>
      </c>
      <c r="U719" s="0" t="n">
        <v>0</v>
      </c>
      <c r="V719" s="2" t="n">
        <v>4.8942</v>
      </c>
      <c r="W719" s="2" t="n">
        <v>984.06</v>
      </c>
      <c r="X719" s="2" t="n">
        <v>48.162</v>
      </c>
      <c r="Y719" s="2" t="n">
        <v>0</v>
      </c>
    </row>
    <row r="720" customFormat="false" ht="12.75" hidden="false" customHeight="false" outlineLevel="0" collapsed="false">
      <c r="B720" s="0" t="n">
        <v>6.789</v>
      </c>
      <c r="C720" s="0" t="n">
        <v>6.729</v>
      </c>
      <c r="D720" s="0" t="n">
        <v>18.1473</v>
      </c>
      <c r="E720" s="0" t="n">
        <v>18.1458</v>
      </c>
      <c r="F720" s="0" t="n">
        <v>4.05617</v>
      </c>
      <c r="G720" s="0" t="n">
        <v>3.631153</v>
      </c>
      <c r="H720" s="0" t="n">
        <v>30.3731</v>
      </c>
      <c r="I720" s="0" t="n">
        <v>26.8581</v>
      </c>
      <c r="J720" s="0" t="n">
        <v>7.99</v>
      </c>
      <c r="K720" s="0" t="n">
        <v>5.13687</v>
      </c>
      <c r="L720" s="0" t="n">
        <v>65.27223</v>
      </c>
      <c r="M720" s="0" t="n">
        <v>1.1236</v>
      </c>
      <c r="N720" s="0" t="n">
        <v>0</v>
      </c>
      <c r="O720" s="0" t="n">
        <v>0.00485</v>
      </c>
      <c r="P720" s="0" t="n">
        <v>4.40504</v>
      </c>
      <c r="Q720" s="0" t="n">
        <v>52.26016</v>
      </c>
      <c r="R720" s="0" t="n">
        <v>2.0281</v>
      </c>
      <c r="S720" s="0" t="n">
        <v>0</v>
      </c>
      <c r="T720" s="0" t="n">
        <v>0</v>
      </c>
      <c r="U720" s="0" t="n">
        <v>0</v>
      </c>
      <c r="V720" s="2" t="n">
        <v>4.8105</v>
      </c>
      <c r="W720" s="2" t="n">
        <v>984.06</v>
      </c>
      <c r="X720" s="2" t="n">
        <v>47.338</v>
      </c>
      <c r="Y720" s="2" t="n">
        <v>0</v>
      </c>
    </row>
    <row r="721" customFormat="false" ht="12.75" hidden="false" customHeight="false" outlineLevel="0" collapsed="false">
      <c r="B721" s="0" t="n">
        <v>6.806</v>
      </c>
      <c r="C721" s="0" t="n">
        <v>6.746</v>
      </c>
      <c r="D721" s="0" t="n">
        <v>18.1468</v>
      </c>
      <c r="E721" s="0" t="n">
        <v>18.1455</v>
      </c>
      <c r="F721" s="0" t="n">
        <v>4.058622</v>
      </c>
      <c r="G721" s="0" t="n">
        <v>3.635788</v>
      </c>
      <c r="H721" s="0" t="n">
        <v>30.3939</v>
      </c>
      <c r="I721" s="0" t="n">
        <v>26.8963</v>
      </c>
      <c r="J721" s="0" t="n">
        <v>7.99</v>
      </c>
      <c r="K721" s="0" t="n">
        <v>5.13896</v>
      </c>
      <c r="L721" s="0" t="n">
        <v>65.30639</v>
      </c>
      <c r="M721" s="0" t="n">
        <v>1.1236</v>
      </c>
      <c r="N721" s="0" t="n">
        <v>0</v>
      </c>
      <c r="O721" s="0" t="n">
        <v>0.00486</v>
      </c>
      <c r="P721" s="0" t="n">
        <v>4.40504</v>
      </c>
      <c r="Q721" s="0" t="n">
        <v>52.26016</v>
      </c>
      <c r="R721" s="0" t="n">
        <v>2.0281</v>
      </c>
      <c r="S721" s="0" t="n">
        <v>0</v>
      </c>
      <c r="T721" s="0" t="n">
        <v>0</v>
      </c>
      <c r="U721" s="0" t="n">
        <v>0</v>
      </c>
      <c r="V721" s="2" t="n">
        <v>4.7967</v>
      </c>
      <c r="W721" s="2" t="n">
        <v>984.06</v>
      </c>
      <c r="X721" s="2" t="n">
        <v>47.203</v>
      </c>
      <c r="Y721" s="2" t="n">
        <v>0</v>
      </c>
    </row>
    <row r="722" customFormat="false" ht="12.75" hidden="false" customHeight="false" outlineLevel="0" collapsed="false">
      <c r="B722" s="0" t="n">
        <v>6.837</v>
      </c>
      <c r="C722" s="0" t="n">
        <v>6.777</v>
      </c>
      <c r="D722" s="0" t="n">
        <v>18.1466</v>
      </c>
      <c r="E722" s="0" t="n">
        <v>18.145</v>
      </c>
      <c r="F722" s="0" t="n">
        <v>4.060882</v>
      </c>
      <c r="G722" s="0" t="n">
        <v>3.63907</v>
      </c>
      <c r="H722" s="0" t="n">
        <v>30.4128</v>
      </c>
      <c r="I722" s="0" t="n">
        <v>26.9236</v>
      </c>
      <c r="J722" s="0" t="n">
        <v>7.99</v>
      </c>
      <c r="K722" s="0" t="n">
        <v>5.14109</v>
      </c>
      <c r="L722" s="0" t="n">
        <v>65.34064</v>
      </c>
      <c r="M722" s="0" t="n">
        <v>1.1236</v>
      </c>
      <c r="N722" s="0" t="n">
        <v>0</v>
      </c>
      <c r="O722" s="0" t="n">
        <v>0.00487</v>
      </c>
      <c r="P722" s="0" t="n">
        <v>4.40504</v>
      </c>
      <c r="Q722" s="0" t="n">
        <v>52.26016</v>
      </c>
      <c r="R722" s="0" t="n">
        <v>2.0281</v>
      </c>
      <c r="S722" s="0" t="n">
        <v>0</v>
      </c>
      <c r="T722" s="0" t="n">
        <v>0</v>
      </c>
      <c r="U722" s="0" t="n">
        <v>0</v>
      </c>
      <c r="V722" s="2" t="n">
        <v>4.6876</v>
      </c>
      <c r="W722" s="2" t="n">
        <v>984.06</v>
      </c>
      <c r="X722" s="2" t="n">
        <v>46.129</v>
      </c>
      <c r="Y722" s="2" t="n">
        <v>0</v>
      </c>
    </row>
    <row r="723" customFormat="false" ht="12.75" hidden="false" customHeight="false" outlineLevel="0" collapsed="false">
      <c r="B723" s="0" t="n">
        <v>6.863</v>
      </c>
      <c r="C723" s="0" t="n">
        <v>6.803</v>
      </c>
      <c r="D723" s="0" t="n">
        <v>18.1463</v>
      </c>
      <c r="E723" s="0" t="n">
        <v>18.145</v>
      </c>
      <c r="F723" s="0" t="n">
        <v>4.062625</v>
      </c>
      <c r="G723" s="0" t="n">
        <v>3.640971</v>
      </c>
      <c r="H723" s="0" t="n">
        <v>30.4276</v>
      </c>
      <c r="I723" s="0" t="n">
        <v>26.9392</v>
      </c>
      <c r="J723" s="0" t="n">
        <v>7.99</v>
      </c>
      <c r="K723" s="0" t="n">
        <v>5.14336</v>
      </c>
      <c r="L723" s="0" t="n">
        <v>65.37486</v>
      </c>
      <c r="M723" s="0" t="n">
        <v>1.1268</v>
      </c>
      <c r="N723" s="0" t="n">
        <v>0</v>
      </c>
      <c r="O723" s="0" t="n">
        <v>0.00488</v>
      </c>
      <c r="P723" s="0" t="n">
        <v>4.40504</v>
      </c>
      <c r="Q723" s="0" t="n">
        <v>52.26016</v>
      </c>
      <c r="R723" s="0" t="n">
        <v>2.0293</v>
      </c>
      <c r="S723" s="0" t="n">
        <v>0</v>
      </c>
      <c r="T723" s="0" t="n">
        <v>0</v>
      </c>
      <c r="U723" s="0" t="n">
        <v>0</v>
      </c>
      <c r="V723" s="2" t="n">
        <v>4.5941</v>
      </c>
      <c r="W723" s="2" t="n">
        <v>984.06</v>
      </c>
      <c r="X723" s="2" t="n">
        <v>45.209</v>
      </c>
      <c r="Y723" s="2" t="n">
        <v>0</v>
      </c>
    </row>
    <row r="724" customFormat="false" ht="12.75" hidden="false" customHeight="false" outlineLevel="0" collapsed="false">
      <c r="B724" s="0" t="n">
        <v>6.885</v>
      </c>
      <c r="C724" s="0" t="n">
        <v>6.825</v>
      </c>
      <c r="D724" s="0" t="n">
        <v>18.1459</v>
      </c>
      <c r="E724" s="0" t="n">
        <v>18.1448</v>
      </c>
      <c r="F724" s="0" t="n">
        <v>4.064151</v>
      </c>
      <c r="G724" s="0" t="n">
        <v>3.642327</v>
      </c>
      <c r="H724" s="0" t="n">
        <v>30.4406</v>
      </c>
      <c r="I724" s="0" t="n">
        <v>26.9504</v>
      </c>
      <c r="J724" s="0" t="n">
        <v>7.99</v>
      </c>
      <c r="K724" s="0" t="n">
        <v>5.1389</v>
      </c>
      <c r="L724" s="0" t="n">
        <v>65.32277</v>
      </c>
      <c r="M724" s="0" t="n">
        <v>1.1301</v>
      </c>
      <c r="N724" s="0" t="n">
        <v>0</v>
      </c>
      <c r="O724" s="0" t="n">
        <v>0.0049</v>
      </c>
      <c r="P724" s="0" t="n">
        <v>4.40504</v>
      </c>
      <c r="Q724" s="0" t="n">
        <v>52.26016</v>
      </c>
      <c r="R724" s="0" t="n">
        <v>2.0305</v>
      </c>
      <c r="S724" s="0" t="n">
        <v>0</v>
      </c>
      <c r="T724" s="0" t="n">
        <v>0</v>
      </c>
      <c r="U724" s="0" t="n">
        <v>0</v>
      </c>
      <c r="V724" s="2" t="n">
        <v>4.5546</v>
      </c>
      <c r="W724" s="2" t="n">
        <v>984.06</v>
      </c>
      <c r="X724" s="2" t="n">
        <v>44.82</v>
      </c>
      <c r="Y724" s="2" t="n">
        <v>0</v>
      </c>
    </row>
    <row r="725" customFormat="false" ht="12.75" hidden="false" customHeight="false" outlineLevel="0" collapsed="false">
      <c r="B725" s="0" t="n">
        <v>6.911</v>
      </c>
      <c r="C725" s="0" t="n">
        <v>6.85</v>
      </c>
      <c r="D725" s="0" t="n">
        <v>18.1461</v>
      </c>
      <c r="E725" s="0" t="n">
        <v>18.1445</v>
      </c>
      <c r="F725" s="0" t="n">
        <v>4.065651</v>
      </c>
      <c r="G725" s="0" t="n">
        <v>3.643854</v>
      </c>
      <c r="H725" s="0" t="n">
        <v>30.453</v>
      </c>
      <c r="I725" s="0" t="n">
        <v>26.9632</v>
      </c>
      <c r="J725" s="0" t="n">
        <v>7.99</v>
      </c>
      <c r="K725" s="0" t="n">
        <v>5.14568</v>
      </c>
      <c r="L725" s="0" t="n">
        <v>65.414</v>
      </c>
      <c r="M725" s="0" t="n">
        <v>1.1301</v>
      </c>
      <c r="N725" s="0" t="n">
        <v>0</v>
      </c>
      <c r="O725" s="0" t="n">
        <v>0.00491</v>
      </c>
      <c r="P725" s="0" t="n">
        <v>4.40504</v>
      </c>
      <c r="Q725" s="0" t="n">
        <v>52.26016</v>
      </c>
      <c r="R725" s="0" t="n">
        <v>2.0305</v>
      </c>
      <c r="S725" s="0" t="n">
        <v>0</v>
      </c>
      <c r="T725" s="0" t="n">
        <v>0</v>
      </c>
      <c r="U725" s="0" t="n">
        <v>0</v>
      </c>
      <c r="V725" s="2" t="n">
        <v>4.4895</v>
      </c>
      <c r="W725" s="2" t="n">
        <v>984.06</v>
      </c>
      <c r="X725" s="2" t="n">
        <v>44.18</v>
      </c>
      <c r="Y725" s="2" t="n">
        <v>0</v>
      </c>
    </row>
    <row r="726" customFormat="false" ht="12.75" hidden="false" customHeight="false" outlineLevel="0" collapsed="false">
      <c r="B726" s="0" t="n">
        <v>6.944</v>
      </c>
      <c r="C726" s="0" t="n">
        <v>6.883</v>
      </c>
      <c r="D726" s="0" t="n">
        <v>18.1458</v>
      </c>
      <c r="E726" s="0" t="n">
        <v>18.1445</v>
      </c>
      <c r="F726" s="0" t="n">
        <v>4.066849</v>
      </c>
      <c r="G726" s="0" t="n">
        <v>3.645394</v>
      </c>
      <c r="H726" s="0" t="n">
        <v>30.4632</v>
      </c>
      <c r="I726" s="0" t="n">
        <v>26.9758</v>
      </c>
      <c r="J726" s="0" t="n">
        <v>7.99</v>
      </c>
      <c r="K726" s="0" t="n">
        <v>5.14728</v>
      </c>
      <c r="L726" s="0" t="n">
        <v>65.438</v>
      </c>
      <c r="M726" s="0" t="n">
        <v>1.1333</v>
      </c>
      <c r="N726" s="0" t="n">
        <v>0</v>
      </c>
      <c r="O726" s="0" t="n">
        <v>0.00492</v>
      </c>
      <c r="P726" s="0" t="n">
        <v>4.40504</v>
      </c>
      <c r="Q726" s="0" t="n">
        <v>52.26016</v>
      </c>
      <c r="R726" s="0" t="n">
        <v>2.0317</v>
      </c>
      <c r="S726" s="0" t="n">
        <v>0</v>
      </c>
      <c r="T726" s="0" t="n">
        <v>0</v>
      </c>
      <c r="U726" s="0" t="n">
        <v>0</v>
      </c>
      <c r="V726" s="2" t="n">
        <v>4.367</v>
      </c>
      <c r="W726" s="2" t="n">
        <v>985.79</v>
      </c>
      <c r="X726" s="2" t="n">
        <v>43.049</v>
      </c>
      <c r="Y726" s="2" t="n">
        <v>0</v>
      </c>
    </row>
    <row r="727" customFormat="false" ht="12.75" hidden="false" customHeight="false" outlineLevel="0" collapsed="false">
      <c r="B727" s="0" t="n">
        <v>6.959</v>
      </c>
      <c r="C727" s="0" t="n">
        <v>6.898</v>
      </c>
      <c r="D727" s="0" t="n">
        <v>18.1459</v>
      </c>
      <c r="E727" s="0" t="n">
        <v>18.1443</v>
      </c>
      <c r="F727" s="0" t="n">
        <v>4.067806</v>
      </c>
      <c r="G727" s="0" t="n">
        <v>3.647165</v>
      </c>
      <c r="H727" s="0" t="n">
        <v>30.4711</v>
      </c>
      <c r="I727" s="0" t="n">
        <v>26.9905</v>
      </c>
      <c r="J727" s="0" t="n">
        <v>7.99</v>
      </c>
      <c r="K727" s="0" t="n">
        <v>5.14886</v>
      </c>
      <c r="L727" s="0" t="n">
        <v>65.46144</v>
      </c>
      <c r="M727" s="0" t="n">
        <v>1.1333</v>
      </c>
      <c r="N727" s="0" t="n">
        <v>0</v>
      </c>
      <c r="O727" s="0" t="n">
        <v>0.00493</v>
      </c>
      <c r="P727" s="0" t="n">
        <v>4.40504</v>
      </c>
      <c r="Q727" s="0" t="n">
        <v>52.26016</v>
      </c>
      <c r="R727" s="0" t="n">
        <v>2.0317</v>
      </c>
      <c r="S727" s="0" t="n">
        <v>0</v>
      </c>
      <c r="T727" s="0" t="n">
        <v>0</v>
      </c>
      <c r="U727" s="0" t="n">
        <v>0</v>
      </c>
      <c r="V727" s="2" t="n">
        <v>4.3495</v>
      </c>
      <c r="W727" s="2" t="n">
        <v>984.06</v>
      </c>
      <c r="X727" s="2" t="n">
        <v>42.802</v>
      </c>
      <c r="Y727" s="2" t="n">
        <v>0</v>
      </c>
    </row>
    <row r="728" customFormat="false" ht="12.75" hidden="false" customHeight="false" outlineLevel="0" collapsed="false">
      <c r="B728" s="0" t="n">
        <v>6.992</v>
      </c>
      <c r="C728" s="0" t="n">
        <v>6.931</v>
      </c>
      <c r="D728" s="0" t="n">
        <v>18.1461</v>
      </c>
      <c r="E728" s="0" t="n">
        <v>18.1443</v>
      </c>
      <c r="F728" s="0" t="n">
        <v>4.068645</v>
      </c>
      <c r="G728" s="0" t="n">
        <v>3.649173</v>
      </c>
      <c r="H728" s="0" t="n">
        <v>30.478</v>
      </c>
      <c r="I728" s="0" t="n">
        <v>27.0069</v>
      </c>
      <c r="J728" s="0" t="n">
        <v>7.99</v>
      </c>
      <c r="K728" s="0" t="n">
        <v>5.15046</v>
      </c>
      <c r="L728" s="0" t="n">
        <v>65.48463</v>
      </c>
      <c r="M728" s="0" t="n">
        <v>1.1301</v>
      </c>
      <c r="N728" s="0" t="n">
        <v>0</v>
      </c>
      <c r="O728" s="0" t="n">
        <v>0.00494</v>
      </c>
      <c r="P728" s="0" t="n">
        <v>4.40504</v>
      </c>
      <c r="Q728" s="0" t="n">
        <v>52.26016</v>
      </c>
      <c r="R728" s="0" t="n">
        <v>2.0305</v>
      </c>
      <c r="S728" s="0" t="n">
        <v>0</v>
      </c>
      <c r="T728" s="0" t="n">
        <v>0</v>
      </c>
      <c r="U728" s="0" t="n">
        <v>0</v>
      </c>
      <c r="V728" s="2" t="n">
        <v>4.2873</v>
      </c>
      <c r="W728" s="2" t="n">
        <v>984.06</v>
      </c>
      <c r="X728" s="2" t="n">
        <v>42.189</v>
      </c>
      <c r="Y728" s="2" t="n">
        <v>0</v>
      </c>
    </row>
    <row r="729" customFormat="false" ht="12.75" hidden="false" customHeight="false" outlineLevel="0" collapsed="false">
      <c r="B729" s="0" t="n">
        <v>7.018</v>
      </c>
      <c r="C729" s="0" t="n">
        <v>6.956</v>
      </c>
      <c r="D729" s="0" t="n">
        <v>18.1461</v>
      </c>
      <c r="E729" s="0" t="n">
        <v>18.1445</v>
      </c>
      <c r="F729" s="0" t="n">
        <v>4.069292</v>
      </c>
      <c r="G729" s="0" t="n">
        <v>3.65161</v>
      </c>
      <c r="H729" s="0" t="n">
        <v>30.4834</v>
      </c>
      <c r="I729" s="0" t="n">
        <v>27.0268</v>
      </c>
      <c r="J729" s="0" t="n">
        <v>7.986</v>
      </c>
      <c r="K729" s="0" t="n">
        <v>5.15809</v>
      </c>
      <c r="L729" s="0" t="n">
        <v>65.58378</v>
      </c>
      <c r="M729" s="0" t="n">
        <v>1.1333</v>
      </c>
      <c r="N729" s="0" t="n">
        <v>0</v>
      </c>
      <c r="O729" s="0" t="n">
        <v>0.00495</v>
      </c>
      <c r="P729" s="0" t="n">
        <v>4.40504</v>
      </c>
      <c r="Q729" s="0" t="n">
        <v>52.26016</v>
      </c>
      <c r="R729" s="0" t="n">
        <v>2.0317</v>
      </c>
      <c r="S729" s="0" t="n">
        <v>0</v>
      </c>
      <c r="T729" s="0" t="n">
        <v>0</v>
      </c>
      <c r="U729" s="0" t="n">
        <v>0</v>
      </c>
      <c r="V729" s="2" t="n">
        <v>4.1654</v>
      </c>
      <c r="W729" s="2" t="n">
        <v>984.06</v>
      </c>
      <c r="X729" s="2" t="n">
        <v>40.99</v>
      </c>
      <c r="Y729" s="2" t="n">
        <v>0</v>
      </c>
    </row>
    <row r="730" customFormat="false" ht="12.75" hidden="false" customHeight="false" outlineLevel="0" collapsed="false">
      <c r="B730" s="0" t="n">
        <v>7.04</v>
      </c>
      <c r="C730" s="0" t="n">
        <v>6.978</v>
      </c>
      <c r="D730" s="0" t="n">
        <v>18.1464</v>
      </c>
      <c r="E730" s="0" t="n">
        <v>18.1443</v>
      </c>
      <c r="F730" s="0" t="n">
        <v>4.069821</v>
      </c>
      <c r="G730" s="0" t="n">
        <v>3.654285</v>
      </c>
      <c r="H730" s="0" t="n">
        <v>30.4875</v>
      </c>
      <c r="I730" s="0" t="n">
        <v>27.0489</v>
      </c>
      <c r="J730" s="0" t="n">
        <v>7.986</v>
      </c>
      <c r="K730" s="0" t="n">
        <v>5.15361</v>
      </c>
      <c r="L730" s="0" t="n">
        <v>65.52888</v>
      </c>
      <c r="M730" s="0" t="n">
        <v>1.1301</v>
      </c>
      <c r="N730" s="0" t="n">
        <v>0</v>
      </c>
      <c r="O730" s="0" t="n">
        <v>0.00497</v>
      </c>
      <c r="P730" s="0" t="n">
        <v>4.40504</v>
      </c>
      <c r="Q730" s="0" t="n">
        <v>52.26016</v>
      </c>
      <c r="R730" s="0" t="n">
        <v>2.0305</v>
      </c>
      <c r="S730" s="0" t="n">
        <v>0</v>
      </c>
      <c r="T730" s="0" t="n">
        <v>0</v>
      </c>
      <c r="U730" s="0" t="n">
        <v>0</v>
      </c>
      <c r="V730" s="2" t="n">
        <v>4.1176</v>
      </c>
      <c r="W730" s="2" t="n">
        <v>984.06</v>
      </c>
      <c r="X730" s="2" t="n">
        <v>40.52</v>
      </c>
      <c r="Y730" s="2" t="n">
        <v>0</v>
      </c>
    </row>
    <row r="731" customFormat="false" ht="12.75" hidden="false" customHeight="false" outlineLevel="0" collapsed="false">
      <c r="B731" s="0" t="n">
        <v>7.066</v>
      </c>
      <c r="C731" s="0" t="n">
        <v>7.004</v>
      </c>
      <c r="D731" s="0" t="n">
        <v>18.1469</v>
      </c>
      <c r="E731" s="0" t="n">
        <v>18.1445</v>
      </c>
      <c r="F731" s="0" t="n">
        <v>4.070342</v>
      </c>
      <c r="G731" s="0" t="n">
        <v>3.657139</v>
      </c>
      <c r="H731" s="0" t="n">
        <v>30.4915</v>
      </c>
      <c r="I731" s="0" t="n">
        <v>27.0722</v>
      </c>
      <c r="J731" s="0" t="n">
        <v>7.99</v>
      </c>
      <c r="K731" s="0" t="n">
        <v>5.16033</v>
      </c>
      <c r="L731" s="0" t="n">
        <v>65.61653</v>
      </c>
      <c r="M731" s="0" t="n">
        <v>1.1301</v>
      </c>
      <c r="N731" s="0" t="n">
        <v>0</v>
      </c>
      <c r="O731" s="0" t="n">
        <v>0.00498</v>
      </c>
      <c r="P731" s="0" t="n">
        <v>4.40504</v>
      </c>
      <c r="Q731" s="0" t="n">
        <v>52.26016</v>
      </c>
      <c r="R731" s="0" t="n">
        <v>2.0305</v>
      </c>
      <c r="S731" s="0" t="n">
        <v>0</v>
      </c>
      <c r="T731" s="0" t="n">
        <v>0</v>
      </c>
      <c r="U731" s="0" t="n">
        <v>0</v>
      </c>
      <c r="V731" s="2" t="n">
        <v>4.0939</v>
      </c>
      <c r="W731" s="2" t="n">
        <v>984.06</v>
      </c>
      <c r="X731" s="2" t="n">
        <v>40.287</v>
      </c>
      <c r="Y731" s="2" t="n">
        <v>0</v>
      </c>
    </row>
    <row r="732" customFormat="false" ht="12.75" hidden="false" customHeight="false" outlineLevel="0" collapsed="false">
      <c r="B732" s="0" t="n">
        <v>7.099</v>
      </c>
      <c r="C732" s="0" t="n">
        <v>7.036</v>
      </c>
      <c r="D732" s="0" t="n">
        <v>18.1469</v>
      </c>
      <c r="E732" s="0" t="n">
        <v>18.1445</v>
      </c>
      <c r="F732" s="0" t="n">
        <v>4.070878</v>
      </c>
      <c r="G732" s="0" t="n">
        <v>3.659961</v>
      </c>
      <c r="H732" s="0" t="n">
        <v>30.496</v>
      </c>
      <c r="I732" s="0" t="n">
        <v>27.0954</v>
      </c>
      <c r="J732" s="0" t="n">
        <v>7.986</v>
      </c>
      <c r="K732" s="0" t="n">
        <v>5.16251</v>
      </c>
      <c r="L732" s="0" t="n">
        <v>65.64605</v>
      </c>
      <c r="M732" s="0" t="n">
        <v>1.1236</v>
      </c>
      <c r="N732" s="0" t="n">
        <v>0</v>
      </c>
      <c r="O732" s="0" t="n">
        <v>0.00499</v>
      </c>
      <c r="P732" s="0" t="n">
        <v>4.40504</v>
      </c>
      <c r="Q732" s="0" t="n">
        <v>52.26016</v>
      </c>
      <c r="R732" s="0" t="n">
        <v>2.0281</v>
      </c>
      <c r="S732" s="0" t="n">
        <v>0</v>
      </c>
      <c r="T732" s="0" t="n">
        <v>0</v>
      </c>
      <c r="U732" s="0" t="n">
        <v>0</v>
      </c>
      <c r="V732" s="2" t="n">
        <v>3.9659</v>
      </c>
      <c r="W732" s="2" t="n">
        <v>984.06</v>
      </c>
      <c r="X732" s="2" t="n">
        <v>39.027</v>
      </c>
      <c r="Y732" s="2" t="n">
        <v>0</v>
      </c>
    </row>
    <row r="733" customFormat="false" ht="12.75" hidden="false" customHeight="false" outlineLevel="0" collapsed="false">
      <c r="B733" s="0" t="n">
        <v>7.125</v>
      </c>
      <c r="C733" s="0" t="n">
        <v>7.062</v>
      </c>
      <c r="D733" s="0" t="n">
        <v>18.1475</v>
      </c>
      <c r="E733" s="0" t="n">
        <v>18.1447</v>
      </c>
      <c r="F733" s="0" t="n">
        <v>4.071318</v>
      </c>
      <c r="G733" s="0" t="n">
        <v>3.662869</v>
      </c>
      <c r="H733" s="0" t="n">
        <v>30.4992</v>
      </c>
      <c r="I733" s="0" t="n">
        <v>27.1191</v>
      </c>
      <c r="J733" s="0" t="n">
        <v>7.986</v>
      </c>
      <c r="K733" s="0" t="n">
        <v>5.16383</v>
      </c>
      <c r="L733" s="0" t="n">
        <v>65.6648</v>
      </c>
      <c r="M733" s="0" t="n">
        <v>1.1204</v>
      </c>
      <c r="N733" s="0" t="n">
        <v>0</v>
      </c>
      <c r="O733" s="0" t="n">
        <v>0.005</v>
      </c>
      <c r="P733" s="0" t="n">
        <v>4.40504</v>
      </c>
      <c r="Q733" s="0" t="n">
        <v>52.26016</v>
      </c>
      <c r="R733" s="0" t="n">
        <v>2.0269</v>
      </c>
      <c r="S733" s="0" t="n">
        <v>0</v>
      </c>
      <c r="T733" s="0" t="n">
        <v>0</v>
      </c>
      <c r="U733" s="0" t="n">
        <v>0</v>
      </c>
      <c r="V733" s="2" t="n">
        <v>3.9135</v>
      </c>
      <c r="W733" s="2" t="n">
        <v>985.79</v>
      </c>
      <c r="X733" s="2" t="n">
        <v>38.579</v>
      </c>
      <c r="Y733" s="2" t="n">
        <v>0</v>
      </c>
    </row>
    <row r="734" customFormat="false" ht="12.75" hidden="false" customHeight="false" outlineLevel="0" collapsed="false">
      <c r="B734" s="0" t="n">
        <v>7.147</v>
      </c>
      <c r="C734" s="0" t="n">
        <v>7.084</v>
      </c>
      <c r="D734" s="0" t="n">
        <v>18.1483</v>
      </c>
      <c r="E734" s="0" t="n">
        <v>18.145</v>
      </c>
      <c r="F734" s="0" t="n">
        <v>4.071721</v>
      </c>
      <c r="G734" s="0" t="n">
        <v>3.665752</v>
      </c>
      <c r="H734" s="0" t="n">
        <v>30.5019</v>
      </c>
      <c r="I734" s="0" t="n">
        <v>27.1426</v>
      </c>
      <c r="J734" s="0" t="n">
        <v>7.986</v>
      </c>
      <c r="K734" s="0" t="n">
        <v>5.16504</v>
      </c>
      <c r="L734" s="0" t="n">
        <v>65.68232</v>
      </c>
      <c r="M734" s="0" t="n">
        <v>1.114</v>
      </c>
      <c r="N734" s="0" t="n">
        <v>0</v>
      </c>
      <c r="O734" s="0" t="n">
        <v>0.00501</v>
      </c>
      <c r="P734" s="0" t="n">
        <v>4.40504</v>
      </c>
      <c r="Q734" s="0" t="n">
        <v>52.26016</v>
      </c>
      <c r="R734" s="0" t="n">
        <v>2.0244</v>
      </c>
      <c r="S734" s="0" t="n">
        <v>0</v>
      </c>
      <c r="T734" s="0" t="n">
        <v>0</v>
      </c>
      <c r="U734" s="0" t="n">
        <v>0</v>
      </c>
      <c r="V734" s="2" t="n">
        <v>3.8909</v>
      </c>
      <c r="W734" s="2" t="n">
        <v>985.79</v>
      </c>
      <c r="X734" s="2" t="n">
        <v>38.356</v>
      </c>
      <c r="Y734" s="2" t="n">
        <v>0</v>
      </c>
    </row>
    <row r="735" customFormat="false" ht="12.75" hidden="false" customHeight="false" outlineLevel="0" collapsed="false">
      <c r="B735" s="0" t="n">
        <v>7.173</v>
      </c>
      <c r="C735" s="0" t="n">
        <v>7.11</v>
      </c>
      <c r="D735" s="0" t="n">
        <v>18.1489</v>
      </c>
      <c r="E735" s="0" t="n">
        <v>18.1452</v>
      </c>
      <c r="F735" s="0" t="n">
        <v>4.072013</v>
      </c>
      <c r="G735" s="0" t="n">
        <v>3.668635</v>
      </c>
      <c r="H735" s="0" t="n">
        <v>30.504</v>
      </c>
      <c r="I735" s="0" t="n">
        <v>27.1661</v>
      </c>
      <c r="J735" s="0" t="n">
        <v>7.986</v>
      </c>
      <c r="K735" s="0" t="n">
        <v>5.16622</v>
      </c>
      <c r="L735" s="0" t="n">
        <v>65.6987</v>
      </c>
      <c r="M735" s="0" t="n">
        <v>1.1108</v>
      </c>
      <c r="N735" s="0" t="n">
        <v>0</v>
      </c>
      <c r="O735" s="0" t="n">
        <v>0.00502</v>
      </c>
      <c r="P735" s="0" t="n">
        <v>4.40504</v>
      </c>
      <c r="Q735" s="0" t="n">
        <v>52.26016</v>
      </c>
      <c r="R735" s="0" t="n">
        <v>2.0232</v>
      </c>
      <c r="S735" s="0" t="n">
        <v>0</v>
      </c>
      <c r="T735" s="0" t="n">
        <v>0</v>
      </c>
      <c r="U735" s="0" t="n">
        <v>0</v>
      </c>
      <c r="V735" s="2" t="n">
        <v>3.78</v>
      </c>
      <c r="W735" s="2" t="n">
        <v>985.79</v>
      </c>
      <c r="X735" s="2" t="n">
        <v>37.263</v>
      </c>
      <c r="Y735" s="2" t="n">
        <v>0</v>
      </c>
    </row>
    <row r="736" customFormat="false" ht="12.75" hidden="false" customHeight="false" outlineLevel="0" collapsed="false">
      <c r="B736" s="0" t="n">
        <v>7.195</v>
      </c>
      <c r="C736" s="0" t="n">
        <v>7.132</v>
      </c>
      <c r="D736" s="0" t="n">
        <v>18.1495</v>
      </c>
      <c r="E736" s="0" t="n">
        <v>18.1455</v>
      </c>
      <c r="F736" s="0" t="n">
        <v>4.072269</v>
      </c>
      <c r="G736" s="0" t="n">
        <v>3.671289</v>
      </c>
      <c r="H736" s="0" t="n">
        <v>30.5056</v>
      </c>
      <c r="I736" s="0" t="n">
        <v>27.1877</v>
      </c>
      <c r="J736" s="0" t="n">
        <v>7.986</v>
      </c>
      <c r="K736" s="0" t="n">
        <v>5.16807</v>
      </c>
      <c r="L736" s="0" t="n">
        <v>65.72374</v>
      </c>
      <c r="M736" s="0" t="n">
        <v>1.1045</v>
      </c>
      <c r="N736" s="0" t="n">
        <v>0</v>
      </c>
      <c r="O736" s="0" t="n">
        <v>0.00503</v>
      </c>
      <c r="P736" s="0" t="n">
        <v>4.40504</v>
      </c>
      <c r="Q736" s="0" t="n">
        <v>52.26016</v>
      </c>
      <c r="R736" s="0" t="n">
        <v>2.0208</v>
      </c>
      <c r="S736" s="0" t="n">
        <v>0</v>
      </c>
      <c r="T736" s="0" t="n">
        <v>0</v>
      </c>
      <c r="U736" s="0" t="n">
        <v>0</v>
      </c>
      <c r="V736" s="2" t="n">
        <v>3.7258</v>
      </c>
      <c r="W736" s="2" t="n">
        <v>985.79</v>
      </c>
      <c r="X736" s="2" t="n">
        <v>36.728</v>
      </c>
      <c r="Y736" s="2" t="n">
        <v>0</v>
      </c>
    </row>
    <row r="737" customFormat="false" ht="12.75" hidden="false" customHeight="false" outlineLevel="0" collapsed="false">
      <c r="B737" s="0" t="n">
        <v>7.221</v>
      </c>
      <c r="C737" s="0" t="n">
        <v>7.158</v>
      </c>
      <c r="D737" s="0" t="n">
        <v>18.1501</v>
      </c>
      <c r="E737" s="0" t="n">
        <v>18.1455</v>
      </c>
      <c r="F737" s="0" t="n">
        <v>4.072535</v>
      </c>
      <c r="G737" s="0" t="n">
        <v>3.673593</v>
      </c>
      <c r="H737" s="0" t="n">
        <v>30.5074</v>
      </c>
      <c r="I737" s="0" t="n">
        <v>27.2066</v>
      </c>
      <c r="J737" s="0" t="n">
        <v>7.986</v>
      </c>
      <c r="K737" s="0" t="n">
        <v>5.1751</v>
      </c>
      <c r="L737" s="0" t="n">
        <v>65.81455</v>
      </c>
      <c r="M737" s="0" t="n">
        <v>1.0982</v>
      </c>
      <c r="N737" s="0" t="n">
        <v>0</v>
      </c>
      <c r="O737" s="0" t="n">
        <v>0.00505</v>
      </c>
      <c r="P737" s="0" t="n">
        <v>4.40504</v>
      </c>
      <c r="Q737" s="0" t="n">
        <v>52.26016</v>
      </c>
      <c r="R737" s="0" t="n">
        <v>2.0183</v>
      </c>
      <c r="S737" s="0" t="n">
        <v>0</v>
      </c>
      <c r="T737" s="0" t="n">
        <v>0</v>
      </c>
      <c r="U737" s="0" t="n">
        <v>0</v>
      </c>
      <c r="V737" s="2" t="n">
        <v>3.715</v>
      </c>
      <c r="W737" s="2" t="n">
        <v>985.79</v>
      </c>
      <c r="X737" s="2" t="n">
        <v>36.622</v>
      </c>
      <c r="Y737" s="2" t="n">
        <v>0</v>
      </c>
    </row>
    <row r="738" customFormat="false" ht="12.75" hidden="false" customHeight="false" outlineLevel="0" collapsed="false">
      <c r="B738" s="0" t="n">
        <v>7.253</v>
      </c>
      <c r="C738" s="0" t="n">
        <v>7.189</v>
      </c>
      <c r="D738" s="0" t="n">
        <v>18.1502</v>
      </c>
      <c r="E738" s="0" t="n">
        <v>18.1459</v>
      </c>
      <c r="F738" s="0" t="n">
        <v>4.072775</v>
      </c>
      <c r="G738" s="0" t="n">
        <v>3.6757</v>
      </c>
      <c r="H738" s="0" t="n">
        <v>30.5093</v>
      </c>
      <c r="I738" s="0" t="n">
        <v>27.2237</v>
      </c>
      <c r="J738" s="0" t="n">
        <v>7.986</v>
      </c>
      <c r="K738" s="0" t="n">
        <v>5.17078</v>
      </c>
      <c r="L738" s="0" t="n">
        <v>65.76052</v>
      </c>
      <c r="M738" s="0" t="n">
        <v>1.0919</v>
      </c>
      <c r="N738" s="0" t="n">
        <v>0</v>
      </c>
      <c r="O738" s="0" t="n">
        <v>0.00506</v>
      </c>
      <c r="P738" s="0" t="n">
        <v>4.40504</v>
      </c>
      <c r="Q738" s="0" t="n">
        <v>52.26016</v>
      </c>
      <c r="R738" s="0" t="n">
        <v>2.0159</v>
      </c>
      <c r="S738" s="0" t="n">
        <v>0</v>
      </c>
      <c r="T738" s="0" t="n">
        <v>0</v>
      </c>
      <c r="U738" s="0" t="n">
        <v>0</v>
      </c>
      <c r="V738" s="2" t="n">
        <v>3.609</v>
      </c>
      <c r="W738" s="2" t="n">
        <v>985.79</v>
      </c>
      <c r="X738" s="2" t="n">
        <v>35.577</v>
      </c>
      <c r="Y738" s="2" t="n">
        <v>0</v>
      </c>
    </row>
    <row r="739" customFormat="false" ht="12.75" hidden="false" customHeight="false" outlineLevel="0" collapsed="false">
      <c r="B739" s="0" t="n">
        <v>7.272</v>
      </c>
      <c r="C739" s="0" t="n">
        <v>7.208</v>
      </c>
      <c r="D739" s="0" t="n">
        <v>18.1509</v>
      </c>
      <c r="E739" s="0" t="n">
        <v>18.146</v>
      </c>
      <c r="F739" s="0" t="n">
        <v>4.07292</v>
      </c>
      <c r="G739" s="0" t="n">
        <v>3.677681</v>
      </c>
      <c r="H739" s="0" t="n">
        <v>30.51</v>
      </c>
      <c r="I739" s="0" t="n">
        <v>27.2399</v>
      </c>
      <c r="J739" s="0" t="n">
        <v>7.986</v>
      </c>
      <c r="K739" s="0" t="n">
        <v>5.17083</v>
      </c>
      <c r="L739" s="0" t="n">
        <v>65.76222</v>
      </c>
      <c r="M739" s="0" t="n">
        <v>1.0857</v>
      </c>
      <c r="N739" s="0" t="n">
        <v>0</v>
      </c>
      <c r="O739" s="0" t="n">
        <v>0.00507</v>
      </c>
      <c r="P739" s="0" t="n">
        <v>4.40504</v>
      </c>
      <c r="Q739" s="0" t="n">
        <v>52.26016</v>
      </c>
      <c r="R739" s="0" t="n">
        <v>2.0134</v>
      </c>
      <c r="S739" s="0" t="n">
        <v>0</v>
      </c>
      <c r="T739" s="0" t="n">
        <v>0</v>
      </c>
      <c r="U739" s="0" t="n">
        <v>0</v>
      </c>
      <c r="V739" s="2" t="n">
        <v>3.5571</v>
      </c>
      <c r="W739" s="2" t="n">
        <v>985.79</v>
      </c>
      <c r="X739" s="2" t="n">
        <v>35.066</v>
      </c>
      <c r="Y739" s="2" t="n">
        <v>0</v>
      </c>
    </row>
    <row r="740" customFormat="false" ht="12.75" hidden="false" customHeight="false" outlineLevel="0" collapsed="false">
      <c r="B740" s="0" t="n">
        <v>7.298</v>
      </c>
      <c r="C740" s="0" t="n">
        <v>7.234</v>
      </c>
      <c r="D740" s="0" t="n">
        <v>18.1507</v>
      </c>
      <c r="E740" s="0" t="n">
        <v>18.1459</v>
      </c>
      <c r="F740" s="0" t="n">
        <v>4.073071</v>
      </c>
      <c r="G740" s="0" t="n">
        <v>3.67963</v>
      </c>
      <c r="H740" s="0" t="n">
        <v>30.5114</v>
      </c>
      <c r="I740" s="0" t="n">
        <v>27.2559</v>
      </c>
      <c r="J740" s="0" t="n">
        <v>7.986</v>
      </c>
      <c r="K740" s="0" t="n">
        <v>5.17082</v>
      </c>
      <c r="L740" s="0" t="n">
        <v>65.76244</v>
      </c>
      <c r="M740" s="0" t="n">
        <v>1.0795</v>
      </c>
      <c r="N740" s="0" t="n">
        <v>0</v>
      </c>
      <c r="O740" s="0" t="n">
        <v>0.00508</v>
      </c>
      <c r="P740" s="0" t="n">
        <v>4.40504</v>
      </c>
      <c r="Q740" s="0" t="n">
        <v>52.26016</v>
      </c>
      <c r="R740" s="0" t="n">
        <v>2.011</v>
      </c>
      <c r="S740" s="0" t="n">
        <v>0</v>
      </c>
      <c r="T740" s="0" t="n">
        <v>0</v>
      </c>
      <c r="U740" s="0" t="n">
        <v>0</v>
      </c>
      <c r="V740" s="2" t="n">
        <v>3.5468</v>
      </c>
      <c r="W740" s="2" t="n">
        <v>985.79</v>
      </c>
      <c r="X740" s="2" t="n">
        <v>34.964</v>
      </c>
      <c r="Y740" s="2" t="n">
        <v>0</v>
      </c>
    </row>
    <row r="741" customFormat="false" ht="12.75" hidden="false" customHeight="false" outlineLevel="0" collapsed="false">
      <c r="B741" s="0" t="n">
        <v>7.331</v>
      </c>
      <c r="C741" s="0" t="n">
        <v>7.266</v>
      </c>
      <c r="D741" s="0" t="n">
        <v>18.1509</v>
      </c>
      <c r="E741" s="0" t="n">
        <v>18.1466</v>
      </c>
      <c r="F741" s="0" t="n">
        <v>4.073223</v>
      </c>
      <c r="G741" s="0" t="n">
        <v>3.681494</v>
      </c>
      <c r="H741" s="0" t="n">
        <v>30.5125</v>
      </c>
      <c r="I741" s="0" t="n">
        <v>27.2708</v>
      </c>
      <c r="J741" s="0" t="n">
        <v>7.986</v>
      </c>
      <c r="K741" s="0" t="n">
        <v>5.17143</v>
      </c>
      <c r="L741" s="0" t="n">
        <v>65.771</v>
      </c>
      <c r="M741" s="0" t="n">
        <v>1.0764</v>
      </c>
      <c r="N741" s="0" t="n">
        <v>0</v>
      </c>
      <c r="O741" s="0" t="n">
        <v>0.00509</v>
      </c>
      <c r="P741" s="0" t="n">
        <v>4.40504</v>
      </c>
      <c r="Q741" s="0" t="n">
        <v>52.26016</v>
      </c>
      <c r="R741" s="0" t="n">
        <v>2.0098</v>
      </c>
      <c r="S741" s="0" t="n">
        <v>0</v>
      </c>
      <c r="T741" s="0" t="n">
        <v>0</v>
      </c>
      <c r="U741" s="0" t="n">
        <v>0</v>
      </c>
      <c r="V741" s="2" t="n">
        <v>3.4655</v>
      </c>
      <c r="W741" s="2" t="n">
        <v>985.79</v>
      </c>
      <c r="X741" s="2" t="n">
        <v>34.163</v>
      </c>
      <c r="Y741" s="2" t="n">
        <v>0</v>
      </c>
    </row>
    <row r="742" customFormat="false" ht="12.75" hidden="false" customHeight="false" outlineLevel="0" collapsed="false">
      <c r="B742" s="0" t="n">
        <v>7.348</v>
      </c>
      <c r="C742" s="0" t="n">
        <v>7.283</v>
      </c>
      <c r="D742" s="0" t="n">
        <v>18.1514</v>
      </c>
      <c r="E742" s="0" t="n">
        <v>18.147</v>
      </c>
      <c r="F742" s="0" t="n">
        <v>4.073271</v>
      </c>
      <c r="G742" s="0" t="n">
        <v>3.683279</v>
      </c>
      <c r="H742" s="0" t="n">
        <v>30.5125</v>
      </c>
      <c r="I742" s="0" t="n">
        <v>27.2851</v>
      </c>
      <c r="J742" s="0" t="n">
        <v>7.986</v>
      </c>
      <c r="K742" s="0" t="n">
        <v>5.17195</v>
      </c>
      <c r="L742" s="0" t="n">
        <v>65.77822</v>
      </c>
      <c r="M742" s="0" t="n">
        <v>1.0734</v>
      </c>
      <c r="N742" s="0" t="n">
        <v>0</v>
      </c>
      <c r="O742" s="0" t="n">
        <v>0.0051</v>
      </c>
      <c r="P742" s="0" t="n">
        <v>4.40504</v>
      </c>
      <c r="Q742" s="0" t="n">
        <v>52.26016</v>
      </c>
      <c r="R742" s="0" t="n">
        <v>2.0085</v>
      </c>
      <c r="S742" s="0" t="n">
        <v>0</v>
      </c>
      <c r="T742" s="0" t="n">
        <v>0</v>
      </c>
      <c r="U742" s="0" t="n">
        <v>0</v>
      </c>
      <c r="V742" s="2" t="n">
        <v>3.4057</v>
      </c>
      <c r="W742" s="2" t="n">
        <v>985.79</v>
      </c>
      <c r="X742" s="2" t="n">
        <v>33.574</v>
      </c>
      <c r="Y742" s="2" t="n">
        <v>0</v>
      </c>
    </row>
    <row r="743" customFormat="false" ht="12.75" hidden="false" customHeight="false" outlineLevel="0" collapsed="false">
      <c r="B743" s="0" t="n">
        <v>7.369</v>
      </c>
      <c r="C743" s="0" t="n">
        <v>7.304</v>
      </c>
      <c r="D743" s="0" t="n">
        <v>18.1516</v>
      </c>
      <c r="E743" s="0" t="n">
        <v>18.1474</v>
      </c>
      <c r="F743" s="0" t="n">
        <v>4.073219</v>
      </c>
      <c r="G743" s="0" t="n">
        <v>3.684905</v>
      </c>
      <c r="H743" s="0" t="n">
        <v>30.5119</v>
      </c>
      <c r="I743" s="0" t="n">
        <v>27.2982</v>
      </c>
      <c r="J743" s="0" t="n">
        <v>7.986</v>
      </c>
      <c r="K743" s="0" t="n">
        <v>5.17243</v>
      </c>
      <c r="L743" s="0" t="n">
        <v>65.7843</v>
      </c>
      <c r="M743" s="0" t="n">
        <v>1.0734</v>
      </c>
      <c r="N743" s="0" t="n">
        <v>0</v>
      </c>
      <c r="O743" s="0" t="n">
        <v>0.00512</v>
      </c>
      <c r="P743" s="0" t="n">
        <v>4.40504</v>
      </c>
      <c r="Q743" s="0" t="n">
        <v>52.26016</v>
      </c>
      <c r="R743" s="0" t="n">
        <v>2.0085</v>
      </c>
      <c r="S743" s="0" t="n">
        <v>0</v>
      </c>
      <c r="T743" s="0" t="n">
        <v>0</v>
      </c>
      <c r="U743" s="0" t="n">
        <v>0</v>
      </c>
      <c r="V743" s="2" t="n">
        <v>3.386</v>
      </c>
      <c r="W743" s="2" t="n">
        <v>985.79</v>
      </c>
      <c r="X743" s="2" t="n">
        <v>33.379</v>
      </c>
      <c r="Y743" s="2" t="n">
        <v>0</v>
      </c>
    </row>
    <row r="744" customFormat="false" ht="12.75" hidden="false" customHeight="false" outlineLevel="0" collapsed="false">
      <c r="B744" s="0" t="n">
        <v>7.396</v>
      </c>
      <c r="C744" s="0" t="n">
        <v>7.331</v>
      </c>
      <c r="D744" s="0" t="n">
        <v>18.1519</v>
      </c>
      <c r="E744" s="0" t="n">
        <v>18.1477</v>
      </c>
      <c r="F744" s="0" t="n">
        <v>4.07309</v>
      </c>
      <c r="G744" s="0" t="n">
        <v>3.686359</v>
      </c>
      <c r="H744" s="0" t="n">
        <v>30.5106</v>
      </c>
      <c r="I744" s="0" t="n">
        <v>27.31</v>
      </c>
      <c r="J744" s="0" t="n">
        <v>7.986</v>
      </c>
      <c r="K744" s="0" t="n">
        <v>5.17806</v>
      </c>
      <c r="L744" s="0" t="n">
        <v>65.85577</v>
      </c>
      <c r="M744" s="0" t="n">
        <v>1.0734</v>
      </c>
      <c r="N744" s="0" t="n">
        <v>0</v>
      </c>
      <c r="O744" s="0" t="n">
        <v>0.00513</v>
      </c>
      <c r="P744" s="0" t="n">
        <v>4.40504</v>
      </c>
      <c r="Q744" s="0" t="n">
        <v>52.26016</v>
      </c>
      <c r="R744" s="0" t="n">
        <v>2.0085</v>
      </c>
      <c r="S744" s="0" t="n">
        <v>0</v>
      </c>
      <c r="T744" s="0" t="n">
        <v>0</v>
      </c>
      <c r="U744" s="0" t="n">
        <v>0</v>
      </c>
      <c r="V744" s="2" t="n">
        <v>3.3276</v>
      </c>
      <c r="W744" s="2" t="n">
        <v>985.79</v>
      </c>
      <c r="X744" s="2" t="n">
        <v>32.803</v>
      </c>
      <c r="Y744" s="2" t="n">
        <v>0</v>
      </c>
    </row>
    <row r="745" customFormat="false" ht="12.75" hidden="false" customHeight="false" outlineLevel="0" collapsed="false">
      <c r="B745" s="0" t="n">
        <v>7.418</v>
      </c>
      <c r="C745" s="0" t="n">
        <v>7.353</v>
      </c>
      <c r="D745" s="0" t="n">
        <v>18.1523</v>
      </c>
      <c r="E745" s="0" t="n">
        <v>18.1483</v>
      </c>
      <c r="F745" s="0" t="n">
        <v>4.072749</v>
      </c>
      <c r="G745" s="0" t="n">
        <v>3.687834</v>
      </c>
      <c r="H745" s="0" t="n">
        <v>30.5075</v>
      </c>
      <c r="I745" s="0" t="n">
        <v>27.3217</v>
      </c>
      <c r="J745" s="0" t="n">
        <v>7.986</v>
      </c>
      <c r="K745" s="0" t="n">
        <v>5.17832</v>
      </c>
      <c r="L745" s="0" t="n">
        <v>65.8583</v>
      </c>
      <c r="M745" s="0" t="n">
        <v>1.0764</v>
      </c>
      <c r="N745" s="0" t="n">
        <v>0</v>
      </c>
      <c r="O745" s="0" t="n">
        <v>0.00514</v>
      </c>
      <c r="P745" s="0" t="n">
        <v>4.40504</v>
      </c>
      <c r="Q745" s="0" t="n">
        <v>52.26016</v>
      </c>
      <c r="R745" s="0" t="n">
        <v>2.0098</v>
      </c>
      <c r="S745" s="0" t="n">
        <v>0</v>
      </c>
      <c r="T745" s="0" t="n">
        <v>0</v>
      </c>
      <c r="U745" s="0" t="n">
        <v>0</v>
      </c>
      <c r="V745" s="2" t="n">
        <v>3.2512</v>
      </c>
      <c r="W745" s="2" t="n">
        <v>985.79</v>
      </c>
      <c r="X745" s="2" t="n">
        <v>32.05</v>
      </c>
      <c r="Y745" s="2" t="n">
        <v>0</v>
      </c>
    </row>
    <row r="746" customFormat="false" ht="12.75" hidden="false" customHeight="false" outlineLevel="0" collapsed="false">
      <c r="B746" s="0" t="n">
        <v>7.434</v>
      </c>
      <c r="C746" s="0" t="n">
        <v>7.368</v>
      </c>
      <c r="D746" s="0" t="n">
        <v>18.153</v>
      </c>
      <c r="E746" s="0" t="n">
        <v>18.1488</v>
      </c>
      <c r="F746" s="0" t="n">
        <v>4.072191</v>
      </c>
      <c r="G746" s="0" t="n">
        <v>3.688952</v>
      </c>
      <c r="H746" s="0" t="n">
        <v>30.5023</v>
      </c>
      <c r="I746" s="0" t="n">
        <v>27.3306</v>
      </c>
      <c r="J746" s="0" t="n">
        <v>7.986</v>
      </c>
      <c r="K746" s="0" t="n">
        <v>5.17244</v>
      </c>
      <c r="L746" s="0" t="n">
        <v>65.78236</v>
      </c>
      <c r="M746" s="0" t="n">
        <v>1.0764</v>
      </c>
      <c r="N746" s="0" t="n">
        <v>0</v>
      </c>
      <c r="O746" s="0" t="n">
        <v>0.00515</v>
      </c>
      <c r="P746" s="0" t="n">
        <v>4.40504</v>
      </c>
      <c r="Q746" s="0" t="n">
        <v>52.26016</v>
      </c>
      <c r="R746" s="0" t="n">
        <v>2.0098</v>
      </c>
      <c r="S746" s="0" t="n">
        <v>0</v>
      </c>
      <c r="T746" s="0" t="n">
        <v>0</v>
      </c>
      <c r="U746" s="0" t="n">
        <v>0</v>
      </c>
      <c r="V746" s="2" t="n">
        <v>3.2417</v>
      </c>
      <c r="W746" s="2" t="n">
        <v>985.79</v>
      </c>
      <c r="X746" s="2" t="n">
        <v>31.957</v>
      </c>
      <c r="Y746" s="2" t="n">
        <v>0</v>
      </c>
    </row>
    <row r="747" customFormat="false" ht="12.75" hidden="false" customHeight="false" outlineLevel="0" collapsed="false">
      <c r="B747" s="0" t="n">
        <v>7.475</v>
      </c>
      <c r="C747" s="0" t="n">
        <v>7.41</v>
      </c>
      <c r="D747" s="0" t="n">
        <v>18.1535</v>
      </c>
      <c r="E747" s="0" t="n">
        <v>18.1493</v>
      </c>
      <c r="F747" s="0" t="n">
        <v>4.071437</v>
      </c>
      <c r="G747" s="0" t="n">
        <v>3.689858</v>
      </c>
      <c r="H747" s="0" t="n">
        <v>30.4956</v>
      </c>
      <c r="I747" s="0" t="n">
        <v>27.3377</v>
      </c>
      <c r="J747" s="0" t="n">
        <v>7.986</v>
      </c>
      <c r="K747" s="0" t="n">
        <v>5.17779</v>
      </c>
      <c r="L747" s="0" t="n">
        <v>65.84841</v>
      </c>
      <c r="M747" s="0" t="n">
        <v>1.0795</v>
      </c>
      <c r="N747" s="0" t="n">
        <v>0</v>
      </c>
      <c r="O747" s="0" t="n">
        <v>0.00516</v>
      </c>
      <c r="P747" s="0" t="n">
        <v>4.40504</v>
      </c>
      <c r="Q747" s="0" t="n">
        <v>52.26016</v>
      </c>
      <c r="R747" s="0" t="n">
        <v>2.011</v>
      </c>
      <c r="S747" s="0" t="n">
        <v>0</v>
      </c>
      <c r="T747" s="0" t="n">
        <v>0</v>
      </c>
      <c r="U747" s="0" t="n">
        <v>0</v>
      </c>
      <c r="V747" s="2" t="n">
        <v>3.195</v>
      </c>
      <c r="W747" s="2" t="n">
        <v>985.79</v>
      </c>
      <c r="X747" s="2" t="n">
        <v>31.496</v>
      </c>
      <c r="Y747" s="2" t="n">
        <v>0</v>
      </c>
    </row>
    <row r="748" customFormat="false" ht="12.75" hidden="false" customHeight="false" outlineLevel="0" collapsed="false">
      <c r="B748" s="0" t="n">
        <v>7.473</v>
      </c>
      <c r="C748" s="0" t="n">
        <v>7.407</v>
      </c>
      <c r="D748" s="0" t="n">
        <v>18.154</v>
      </c>
      <c r="E748" s="0" t="n">
        <v>18.1498</v>
      </c>
      <c r="F748" s="0" t="n">
        <v>4.070412</v>
      </c>
      <c r="G748" s="0" t="n">
        <v>3.690738</v>
      </c>
      <c r="H748" s="0" t="n">
        <v>30.4867</v>
      </c>
      <c r="I748" s="0" t="n">
        <v>27.3446</v>
      </c>
      <c r="J748" s="0" t="n">
        <v>7.986</v>
      </c>
      <c r="K748" s="0" t="n">
        <v>5.17777</v>
      </c>
      <c r="L748" s="0" t="n">
        <v>65.84519</v>
      </c>
      <c r="M748" s="0" t="n">
        <v>1.0764</v>
      </c>
      <c r="N748" s="0" t="n">
        <v>0</v>
      </c>
      <c r="O748" s="0" t="n">
        <v>0.00517</v>
      </c>
      <c r="P748" s="0" t="n">
        <v>4.40504</v>
      </c>
      <c r="Q748" s="0" t="n">
        <v>52.26016</v>
      </c>
      <c r="R748" s="0" t="n">
        <v>2.0098</v>
      </c>
      <c r="S748" s="0" t="n">
        <v>0</v>
      </c>
      <c r="T748" s="0" t="n">
        <v>0</v>
      </c>
      <c r="U748" s="0" t="n">
        <v>0</v>
      </c>
      <c r="V748" s="2" t="n">
        <v>3.116</v>
      </c>
      <c r="W748" s="2" t="n">
        <v>987.53</v>
      </c>
      <c r="X748" s="2" t="n">
        <v>30.771</v>
      </c>
      <c r="Y748" s="2" t="n">
        <v>0</v>
      </c>
    </row>
    <row r="749" customFormat="false" ht="12.75" hidden="false" customHeight="false" outlineLevel="0" collapsed="false">
      <c r="B749" s="0" t="n">
        <v>7.524</v>
      </c>
      <c r="C749" s="0" t="n">
        <v>7.457</v>
      </c>
      <c r="D749" s="0" t="n">
        <v>18.1549</v>
      </c>
      <c r="E749" s="0" t="n">
        <v>18.1498</v>
      </c>
      <c r="F749" s="0" t="n">
        <v>4.069056</v>
      </c>
      <c r="G749" s="0" t="n">
        <v>3.691777</v>
      </c>
      <c r="H749" s="0" t="n">
        <v>30.4747</v>
      </c>
      <c r="I749" s="0" t="n">
        <v>27.3531</v>
      </c>
      <c r="J749" s="0" t="n">
        <v>7.986</v>
      </c>
      <c r="K749" s="0" t="n">
        <v>5.18446</v>
      </c>
      <c r="L749" s="0" t="n">
        <v>65.92669</v>
      </c>
      <c r="M749" s="0" t="n">
        <v>1.0734</v>
      </c>
      <c r="N749" s="0" t="n">
        <v>0</v>
      </c>
      <c r="O749" s="0" t="n">
        <v>0.00519</v>
      </c>
      <c r="P749" s="0" t="n">
        <v>4.40504</v>
      </c>
      <c r="Q749" s="0" t="n">
        <v>52.26016</v>
      </c>
      <c r="R749" s="0" t="n">
        <v>2.0085</v>
      </c>
      <c r="S749" s="0" t="n">
        <v>0</v>
      </c>
      <c r="T749" s="0" t="n">
        <v>0</v>
      </c>
      <c r="U749" s="0" t="n">
        <v>0</v>
      </c>
      <c r="V749" s="2" t="n">
        <v>3.1124</v>
      </c>
      <c r="W749" s="2" t="n">
        <v>985.79</v>
      </c>
      <c r="X749" s="2" t="n">
        <v>30.682</v>
      </c>
      <c r="Y749" s="2" t="n">
        <v>0</v>
      </c>
    </row>
    <row r="750" customFormat="false" ht="12.75" hidden="false" customHeight="false" outlineLevel="0" collapsed="false">
      <c r="B750" s="0" t="n">
        <v>7.534</v>
      </c>
      <c r="C750" s="0" t="n">
        <v>7.468</v>
      </c>
      <c r="D750" s="0" t="n">
        <v>18.1554</v>
      </c>
      <c r="E750" s="0" t="n">
        <v>18.1502</v>
      </c>
      <c r="F750" s="0" t="n">
        <v>4.067285</v>
      </c>
      <c r="G750" s="0" t="n">
        <v>3.693087</v>
      </c>
      <c r="H750" s="0" t="n">
        <v>30.4596</v>
      </c>
      <c r="I750" s="0" t="n">
        <v>27.3636</v>
      </c>
      <c r="J750" s="0" t="n">
        <v>7.986</v>
      </c>
      <c r="K750" s="0" t="n">
        <v>5.17984</v>
      </c>
      <c r="L750" s="0" t="n">
        <v>65.86258</v>
      </c>
      <c r="M750" s="0" t="n">
        <v>1.0734</v>
      </c>
      <c r="N750" s="0" t="n">
        <v>0</v>
      </c>
      <c r="O750" s="0" t="n">
        <v>0.0052</v>
      </c>
      <c r="P750" s="0" t="n">
        <v>4.40504</v>
      </c>
      <c r="Q750" s="0" t="n">
        <v>52.26016</v>
      </c>
      <c r="R750" s="0" t="n">
        <v>2.0085</v>
      </c>
      <c r="S750" s="0" t="n">
        <v>0</v>
      </c>
      <c r="T750" s="0" t="n">
        <v>0</v>
      </c>
      <c r="U750" s="0" t="n">
        <v>0</v>
      </c>
      <c r="V750" s="2" t="n">
        <v>3.0854</v>
      </c>
      <c r="W750" s="2" t="n">
        <v>985.79</v>
      </c>
      <c r="X750" s="2" t="n">
        <v>30.415</v>
      </c>
      <c r="Y750" s="2" t="n">
        <v>0</v>
      </c>
    </row>
    <row r="751" customFormat="false" ht="12.75" hidden="false" customHeight="false" outlineLevel="0" collapsed="false">
      <c r="B751" s="0" t="n">
        <v>7.551</v>
      </c>
      <c r="C751" s="0" t="n">
        <v>7.485</v>
      </c>
      <c r="D751" s="0" t="n">
        <v>18.156</v>
      </c>
      <c r="E751" s="0" t="n">
        <v>18.151</v>
      </c>
      <c r="F751" s="0" t="n">
        <v>4.065053</v>
      </c>
      <c r="G751" s="0" t="n">
        <v>3.694252</v>
      </c>
      <c r="H751" s="0" t="n">
        <v>30.4404</v>
      </c>
      <c r="I751" s="0" t="n">
        <v>27.3726</v>
      </c>
      <c r="J751" s="0" t="n">
        <v>7.986</v>
      </c>
      <c r="K751" s="0" t="n">
        <v>5.1857</v>
      </c>
      <c r="L751" s="0" t="n">
        <v>65.93039</v>
      </c>
      <c r="M751" s="0" t="n">
        <v>1.0703</v>
      </c>
      <c r="N751" s="0" t="n">
        <v>0</v>
      </c>
      <c r="O751" s="0" t="n">
        <v>0.00521</v>
      </c>
      <c r="P751" s="0" t="n">
        <v>4.40504</v>
      </c>
      <c r="Q751" s="0" t="n">
        <v>52.26016</v>
      </c>
      <c r="R751" s="0" t="n">
        <v>2.0073</v>
      </c>
      <c r="S751" s="0" t="n">
        <v>0</v>
      </c>
      <c r="T751" s="0" t="n">
        <v>0</v>
      </c>
      <c r="U751" s="0" t="n">
        <v>0</v>
      </c>
      <c r="V751" s="2" t="n">
        <v>3.0143</v>
      </c>
      <c r="W751" s="2" t="n">
        <v>985.79</v>
      </c>
      <c r="X751" s="2" t="n">
        <v>29.715</v>
      </c>
      <c r="Y751" s="2" t="n">
        <v>0</v>
      </c>
    </row>
    <row r="752" customFormat="false" ht="12.75" hidden="false" customHeight="false" outlineLevel="0" collapsed="false">
      <c r="B752" s="0" t="n">
        <v>7.582</v>
      </c>
      <c r="C752" s="0" t="n">
        <v>7.516</v>
      </c>
      <c r="D752" s="0" t="n">
        <v>18.1559</v>
      </c>
      <c r="E752" s="0" t="n">
        <v>18.1521</v>
      </c>
      <c r="F752" s="0" t="n">
        <v>4.06247</v>
      </c>
      <c r="G752" s="0" t="n">
        <v>3.695291</v>
      </c>
      <c r="H752" s="0" t="n">
        <v>30.419</v>
      </c>
      <c r="I752" s="0" t="n">
        <v>27.3805</v>
      </c>
      <c r="J752" s="0" t="n">
        <v>7.986</v>
      </c>
      <c r="K752" s="0" t="n">
        <v>5.18628</v>
      </c>
      <c r="L752" s="0" t="n">
        <v>65.92907</v>
      </c>
      <c r="M752" s="0" t="n">
        <v>1.0703</v>
      </c>
      <c r="N752" s="0" t="n">
        <v>0</v>
      </c>
      <c r="O752" s="0" t="n">
        <v>0.00522</v>
      </c>
      <c r="P752" s="0" t="n">
        <v>4.40504</v>
      </c>
      <c r="Q752" s="0" t="n">
        <v>52.26016</v>
      </c>
      <c r="R752" s="0" t="n">
        <v>2.0073</v>
      </c>
      <c r="S752" s="0" t="n">
        <v>0</v>
      </c>
      <c r="T752" s="0" t="n">
        <v>0</v>
      </c>
      <c r="U752" s="0" t="n">
        <v>0</v>
      </c>
      <c r="V752" s="2" t="n">
        <v>2.9968</v>
      </c>
      <c r="W752" s="2" t="n">
        <v>985.79</v>
      </c>
      <c r="X752" s="2" t="n">
        <v>29.542</v>
      </c>
      <c r="Y752" s="2" t="n">
        <v>0</v>
      </c>
    </row>
    <row r="753" customFormat="false" ht="12.75" hidden="false" customHeight="false" outlineLevel="0" collapsed="false">
      <c r="B753" s="0" t="n">
        <v>7.599</v>
      </c>
      <c r="C753" s="0" t="n">
        <v>7.532</v>
      </c>
      <c r="D753" s="0" t="n">
        <v>18.1559</v>
      </c>
      <c r="E753" s="0" t="n">
        <v>18.1533</v>
      </c>
      <c r="F753" s="0" t="n">
        <v>4.059601</v>
      </c>
      <c r="G753" s="0" t="n">
        <v>3.696158</v>
      </c>
      <c r="H753" s="0" t="n">
        <v>30.395</v>
      </c>
      <c r="I753" s="0" t="n">
        <v>27.3868</v>
      </c>
      <c r="J753" s="0" t="n">
        <v>7.986</v>
      </c>
      <c r="K753" s="0" t="n">
        <v>5.18071</v>
      </c>
      <c r="L753" s="0" t="n">
        <v>65.84885</v>
      </c>
      <c r="M753" s="0" t="n">
        <v>1.0734</v>
      </c>
      <c r="N753" s="0" t="n">
        <v>0</v>
      </c>
      <c r="O753" s="0" t="n">
        <v>0.00523</v>
      </c>
      <c r="P753" s="0" t="n">
        <v>4.40504</v>
      </c>
      <c r="Q753" s="0" t="n">
        <v>52.26016</v>
      </c>
      <c r="R753" s="0" t="n">
        <v>2.0085</v>
      </c>
      <c r="S753" s="0" t="n">
        <v>0</v>
      </c>
      <c r="T753" s="0" t="n">
        <v>0</v>
      </c>
      <c r="U753" s="0" t="n">
        <v>0</v>
      </c>
      <c r="V753" s="2" t="n">
        <v>2.9794</v>
      </c>
      <c r="W753" s="2" t="n">
        <v>985.79</v>
      </c>
      <c r="X753" s="2" t="n">
        <v>29.371</v>
      </c>
      <c r="Y753" s="2" t="n">
        <v>0</v>
      </c>
    </row>
    <row r="754" customFormat="false" ht="12.75" hidden="false" customHeight="false" outlineLevel="0" collapsed="false">
      <c r="B754" s="0" t="n">
        <v>7.602</v>
      </c>
      <c r="C754" s="0" t="n">
        <v>7.535</v>
      </c>
      <c r="D754" s="0" t="n">
        <v>18.156</v>
      </c>
      <c r="E754" s="0" t="n">
        <v>18.1544</v>
      </c>
      <c r="F754" s="0" t="n">
        <v>4.056595</v>
      </c>
      <c r="G754" s="0" t="n">
        <v>3.696952</v>
      </c>
      <c r="H754" s="0" t="n">
        <v>30.3699</v>
      </c>
      <c r="I754" s="0" t="n">
        <v>27.3926</v>
      </c>
      <c r="J754" s="0" t="n">
        <v>7.986</v>
      </c>
      <c r="K754" s="0" t="n">
        <v>5.18105</v>
      </c>
      <c r="L754" s="0" t="n">
        <v>65.84333</v>
      </c>
      <c r="M754" s="0" t="n">
        <v>1.0764</v>
      </c>
      <c r="N754" s="0" t="n">
        <v>0</v>
      </c>
      <c r="O754" s="0" t="n">
        <v>0.00524</v>
      </c>
      <c r="P754" s="0" t="n">
        <v>4.40504</v>
      </c>
      <c r="Q754" s="0" t="n">
        <v>52.26016</v>
      </c>
      <c r="R754" s="0" t="n">
        <v>2.0098</v>
      </c>
      <c r="S754" s="0" t="n">
        <v>0</v>
      </c>
      <c r="T754" s="0" t="n">
        <v>0</v>
      </c>
      <c r="U754" s="0" t="n">
        <v>0</v>
      </c>
      <c r="V754" s="2" t="n">
        <v>2.9192</v>
      </c>
      <c r="W754" s="2" t="n">
        <v>985.79</v>
      </c>
      <c r="X754" s="2" t="n">
        <v>28.778</v>
      </c>
      <c r="Y754" s="2" t="n">
        <v>0</v>
      </c>
    </row>
    <row r="755" customFormat="false" ht="12.75" hidden="false" customHeight="false" outlineLevel="0" collapsed="false">
      <c r="B755" s="0" t="n">
        <v>7.65</v>
      </c>
      <c r="C755" s="0" t="n">
        <v>7.583</v>
      </c>
      <c r="D755" s="0" t="n">
        <v>18.1559</v>
      </c>
      <c r="E755" s="0" t="n">
        <v>18.1551</v>
      </c>
      <c r="F755" s="0" t="n">
        <v>4.053709</v>
      </c>
      <c r="G755" s="0" t="n">
        <v>3.697601</v>
      </c>
      <c r="H755" s="0" t="n">
        <v>30.3459</v>
      </c>
      <c r="I755" s="0" t="n">
        <v>27.3975</v>
      </c>
      <c r="J755" s="0" t="n">
        <v>7.986</v>
      </c>
      <c r="K755" s="0" t="n">
        <v>5.18128</v>
      </c>
      <c r="L755" s="0" t="n">
        <v>65.83662</v>
      </c>
      <c r="M755" s="0" t="n">
        <v>1.0795</v>
      </c>
      <c r="N755" s="0" t="n">
        <v>0</v>
      </c>
      <c r="O755" s="0" t="n">
        <v>0.00525</v>
      </c>
      <c r="P755" s="0" t="n">
        <v>4.40504</v>
      </c>
      <c r="Q755" s="0" t="n">
        <v>52.26016</v>
      </c>
      <c r="R755" s="0" t="n">
        <v>2.011</v>
      </c>
      <c r="S755" s="0" t="n">
        <v>0</v>
      </c>
      <c r="T755" s="0" t="n">
        <v>0</v>
      </c>
      <c r="U755" s="0" t="n">
        <v>0</v>
      </c>
      <c r="V755" s="2" t="n">
        <v>2.9022</v>
      </c>
      <c r="W755" s="2" t="n">
        <v>985.79</v>
      </c>
      <c r="X755" s="2" t="n">
        <v>28.61</v>
      </c>
      <c r="Y755" s="2" t="n">
        <v>0</v>
      </c>
    </row>
    <row r="756" customFormat="false" ht="12.75" hidden="false" customHeight="false" outlineLevel="0" collapsed="false">
      <c r="B756" s="0" t="n">
        <v>7.656</v>
      </c>
      <c r="C756" s="0" t="n">
        <v>7.589</v>
      </c>
      <c r="D756" s="0" t="n">
        <v>18.1561</v>
      </c>
      <c r="E756" s="0" t="n">
        <v>18.1561</v>
      </c>
      <c r="F756" s="0" t="n">
        <v>4.051049</v>
      </c>
      <c r="G756" s="0" t="n">
        <v>3.698091</v>
      </c>
      <c r="H756" s="0" t="n">
        <v>30.3236</v>
      </c>
      <c r="I756" s="0" t="n">
        <v>27.4008</v>
      </c>
      <c r="J756" s="0" t="n">
        <v>7.986</v>
      </c>
      <c r="K756" s="0" t="n">
        <v>5.1805</v>
      </c>
      <c r="L756" s="0" t="n">
        <v>65.81809</v>
      </c>
      <c r="M756" s="0" t="n">
        <v>1.0795</v>
      </c>
      <c r="N756" s="0" t="n">
        <v>0</v>
      </c>
      <c r="O756" s="0" t="n">
        <v>0.00527</v>
      </c>
      <c r="P756" s="0" t="n">
        <v>4.40504</v>
      </c>
      <c r="Q756" s="0" t="n">
        <v>52.26016</v>
      </c>
      <c r="R756" s="0" t="n">
        <v>2.011</v>
      </c>
      <c r="S756" s="0" t="n">
        <v>0</v>
      </c>
      <c r="T756" s="0" t="n">
        <v>0</v>
      </c>
      <c r="U756" s="0" t="n">
        <v>0</v>
      </c>
      <c r="V756" s="2" t="n">
        <v>2.8938</v>
      </c>
      <c r="W756" s="2" t="n">
        <v>985.79</v>
      </c>
      <c r="X756" s="2" t="n">
        <v>28.527</v>
      </c>
      <c r="Y756" s="2" t="n">
        <v>0</v>
      </c>
    </row>
    <row r="757" customFormat="false" ht="12.75" hidden="false" customHeight="false" outlineLevel="0" collapsed="false">
      <c r="B757" s="0" t="n">
        <v>7.669</v>
      </c>
      <c r="C757" s="0" t="n">
        <v>7.602</v>
      </c>
      <c r="D757" s="0" t="n">
        <v>18.1564</v>
      </c>
      <c r="E757" s="0" t="n">
        <v>18.1571</v>
      </c>
      <c r="F757" s="0" t="n">
        <v>4.04854</v>
      </c>
      <c r="G757" s="0" t="n">
        <v>3.698415</v>
      </c>
      <c r="H757" s="0" t="n">
        <v>30.3024</v>
      </c>
      <c r="I757" s="0" t="n">
        <v>27.4028</v>
      </c>
      <c r="J757" s="0" t="n">
        <v>7.986</v>
      </c>
      <c r="K757" s="0" t="n">
        <v>5.18029</v>
      </c>
      <c r="L757" s="0" t="n">
        <v>65.80751</v>
      </c>
      <c r="M757" s="0" t="n">
        <v>1.0795</v>
      </c>
      <c r="N757" s="0" t="n">
        <v>0</v>
      </c>
      <c r="O757" s="0" t="n">
        <v>0.00528</v>
      </c>
      <c r="P757" s="0" t="n">
        <v>4.40504</v>
      </c>
      <c r="Q757" s="0" t="n">
        <v>52.26016</v>
      </c>
      <c r="R757" s="0" t="n">
        <v>2.011</v>
      </c>
      <c r="S757" s="0" t="n">
        <v>0</v>
      </c>
      <c r="T757" s="0" t="n">
        <v>0</v>
      </c>
      <c r="U757" s="0" t="n">
        <v>0</v>
      </c>
      <c r="V757" s="2" t="n">
        <v>2.8436</v>
      </c>
      <c r="W757" s="2" t="n">
        <v>985.79</v>
      </c>
      <c r="X757" s="2" t="n">
        <v>28.032</v>
      </c>
      <c r="Y757" s="2" t="n">
        <v>0</v>
      </c>
    </row>
    <row r="758" customFormat="false" ht="12.75" hidden="false" customHeight="false" outlineLevel="0" collapsed="false">
      <c r="B758" s="0" t="n">
        <v>7.696</v>
      </c>
      <c r="C758" s="0" t="n">
        <v>7.628</v>
      </c>
      <c r="D758" s="0" t="n">
        <v>18.1564</v>
      </c>
      <c r="E758" s="0" t="n">
        <v>18.1588</v>
      </c>
      <c r="F758" s="0" t="n">
        <v>4.046106</v>
      </c>
      <c r="G758" s="0" t="n">
        <v>3.698806</v>
      </c>
      <c r="H758" s="0" t="n">
        <v>30.2821</v>
      </c>
      <c r="I758" s="0" t="n">
        <v>27.4048</v>
      </c>
      <c r="J758" s="0" t="n">
        <v>7.986</v>
      </c>
      <c r="K758" s="0" t="n">
        <v>5.18075</v>
      </c>
      <c r="L758" s="0" t="n">
        <v>65.80535</v>
      </c>
      <c r="M758" s="0" t="n">
        <v>1.0795</v>
      </c>
      <c r="N758" s="0" t="n">
        <v>0</v>
      </c>
      <c r="O758" s="0" t="n">
        <v>0.00529</v>
      </c>
      <c r="P758" s="0" t="n">
        <v>4.40504</v>
      </c>
      <c r="Q758" s="0" t="n">
        <v>52.26016</v>
      </c>
      <c r="R758" s="0" t="n">
        <v>2.011</v>
      </c>
      <c r="S758" s="0" t="n">
        <v>0</v>
      </c>
      <c r="T758" s="0" t="n">
        <v>0</v>
      </c>
      <c r="U758" s="0" t="n">
        <v>0</v>
      </c>
      <c r="V758" s="2" t="n">
        <v>2.8188</v>
      </c>
      <c r="W758" s="2" t="n">
        <v>985.79</v>
      </c>
      <c r="X758" s="2" t="n">
        <v>27.787</v>
      </c>
      <c r="Y758" s="2" t="n">
        <v>0</v>
      </c>
    </row>
    <row r="759" customFormat="false" ht="12.75" hidden="false" customHeight="false" outlineLevel="0" collapsed="false">
      <c r="B759" s="0" t="n">
        <v>7.718</v>
      </c>
      <c r="C759" s="0" t="n">
        <v>7.65</v>
      </c>
      <c r="D759" s="0" t="n">
        <v>18.1568</v>
      </c>
      <c r="E759" s="0" t="n">
        <v>18.1608</v>
      </c>
      <c r="F759" s="0" t="n">
        <v>4.043651</v>
      </c>
      <c r="G759" s="0" t="n">
        <v>3.69913</v>
      </c>
      <c r="H759" s="0" t="n">
        <v>30.2613</v>
      </c>
      <c r="I759" s="0" t="n">
        <v>27.4062</v>
      </c>
      <c r="J759" s="0" t="n">
        <v>7.986</v>
      </c>
      <c r="K759" s="0" t="n">
        <v>5.18109</v>
      </c>
      <c r="L759" s="0" t="n">
        <v>65.80195</v>
      </c>
      <c r="M759" s="0" t="n">
        <v>1.0826</v>
      </c>
      <c r="N759" s="0" t="n">
        <v>0</v>
      </c>
      <c r="O759" s="0" t="n">
        <v>0.0053</v>
      </c>
      <c r="P759" s="0" t="n">
        <v>4.40504</v>
      </c>
      <c r="Q759" s="0" t="n">
        <v>52.26016</v>
      </c>
      <c r="R759" s="0" t="n">
        <v>2.0122</v>
      </c>
      <c r="S759" s="0" t="n">
        <v>0</v>
      </c>
      <c r="T759" s="0" t="n">
        <v>0</v>
      </c>
      <c r="U759" s="0" t="n">
        <v>0</v>
      </c>
      <c r="V759" s="2" t="n">
        <v>2.8056</v>
      </c>
      <c r="W759" s="2" t="n">
        <v>987.53</v>
      </c>
      <c r="X759" s="2" t="n">
        <v>27.706</v>
      </c>
      <c r="Y759" s="2" t="n">
        <v>0</v>
      </c>
    </row>
    <row r="760" customFormat="false" ht="12.75" hidden="false" customHeight="false" outlineLevel="0" collapsed="false">
      <c r="B760" s="0" t="n">
        <v>7.724</v>
      </c>
      <c r="C760" s="0" t="n">
        <v>7.656</v>
      </c>
      <c r="D760" s="0" t="n">
        <v>18.1569</v>
      </c>
      <c r="E760" s="0" t="n">
        <v>18.1626</v>
      </c>
      <c r="F760" s="0" t="n">
        <v>4.041167</v>
      </c>
      <c r="G760" s="0" t="n">
        <v>3.699355</v>
      </c>
      <c r="H760" s="0" t="n">
        <v>30.2405</v>
      </c>
      <c r="I760" s="0" t="n">
        <v>27.4068</v>
      </c>
      <c r="J760" s="0" t="n">
        <v>7.986</v>
      </c>
      <c r="K760" s="0" t="n">
        <v>5.18136</v>
      </c>
      <c r="L760" s="0" t="n">
        <v>65.79725</v>
      </c>
      <c r="M760" s="0" t="n">
        <v>1.0826</v>
      </c>
      <c r="N760" s="0" t="n">
        <v>0</v>
      </c>
      <c r="O760" s="0" t="n">
        <v>0.00531</v>
      </c>
      <c r="P760" s="0" t="n">
        <v>4.40504</v>
      </c>
      <c r="Q760" s="0" t="n">
        <v>52.26016</v>
      </c>
      <c r="R760" s="0" t="n">
        <v>2.0122</v>
      </c>
      <c r="S760" s="0" t="n">
        <v>0</v>
      </c>
      <c r="T760" s="0" t="n">
        <v>0</v>
      </c>
      <c r="U760" s="0" t="n">
        <v>0</v>
      </c>
      <c r="V760" s="2" t="n">
        <v>2.773</v>
      </c>
      <c r="W760" s="2" t="n">
        <v>987.53</v>
      </c>
      <c r="X760" s="2" t="n">
        <v>27.385</v>
      </c>
      <c r="Y760" s="2" t="n">
        <v>0</v>
      </c>
    </row>
    <row r="761" customFormat="false" ht="12.75" hidden="false" customHeight="false" outlineLevel="0" collapsed="false">
      <c r="B761" s="0" t="n">
        <v>7.746</v>
      </c>
      <c r="C761" s="0" t="n">
        <v>7.678</v>
      </c>
      <c r="D761" s="0" t="n">
        <v>18.1574</v>
      </c>
      <c r="E761" s="0" t="n">
        <v>18.1644</v>
      </c>
      <c r="F761" s="0" t="n">
        <v>4.038492</v>
      </c>
      <c r="G761" s="0" t="n">
        <v>3.699461</v>
      </c>
      <c r="H761" s="0" t="n">
        <v>30.2178</v>
      </c>
      <c r="I761" s="0" t="n">
        <v>27.4065</v>
      </c>
      <c r="J761" s="0" t="n">
        <v>7.986</v>
      </c>
      <c r="K761" s="0" t="n">
        <v>5.18077</v>
      </c>
      <c r="L761" s="0" t="n">
        <v>65.78159</v>
      </c>
      <c r="M761" s="0" t="n">
        <v>1.0826</v>
      </c>
      <c r="N761" s="0" t="n">
        <v>0</v>
      </c>
      <c r="O761" s="0" t="n">
        <v>0.00532</v>
      </c>
      <c r="P761" s="0" t="n">
        <v>4.40504</v>
      </c>
      <c r="Q761" s="0" t="n">
        <v>52.26016</v>
      </c>
      <c r="R761" s="0" t="n">
        <v>2.0122</v>
      </c>
      <c r="S761" s="0" t="n">
        <v>0</v>
      </c>
      <c r="T761" s="0" t="n">
        <v>0</v>
      </c>
      <c r="U761" s="0" t="n">
        <v>0</v>
      </c>
      <c r="V761" s="2" t="n">
        <v>2.7537</v>
      </c>
      <c r="W761" s="2" t="n">
        <v>985.79</v>
      </c>
      <c r="X761" s="2" t="n">
        <v>27.146</v>
      </c>
      <c r="Y761" s="2" t="n">
        <v>0</v>
      </c>
    </row>
    <row r="762" customFormat="false" ht="12.75" hidden="false" customHeight="false" outlineLevel="0" collapsed="false">
      <c r="B762" s="0" t="n">
        <v>7.766</v>
      </c>
      <c r="C762" s="0" t="n">
        <v>7.698</v>
      </c>
      <c r="D762" s="0" t="n">
        <v>18.1576</v>
      </c>
      <c r="E762" s="0" t="n">
        <v>18.1658</v>
      </c>
      <c r="F762" s="0" t="n">
        <v>4.035803</v>
      </c>
      <c r="G762" s="0" t="n">
        <v>3.699355</v>
      </c>
      <c r="H762" s="0" t="n">
        <v>30.1953</v>
      </c>
      <c r="I762" s="0" t="n">
        <v>27.4047</v>
      </c>
      <c r="J762" s="0" t="n">
        <v>7.986</v>
      </c>
      <c r="K762" s="0" t="n">
        <v>5.1801</v>
      </c>
      <c r="L762" s="0" t="n">
        <v>65.76434</v>
      </c>
      <c r="M762" s="0" t="n">
        <v>1.0826</v>
      </c>
      <c r="N762" s="0" t="n">
        <v>0</v>
      </c>
      <c r="O762" s="0" t="n">
        <v>0.00534</v>
      </c>
      <c r="P762" s="0" t="n">
        <v>4.40504</v>
      </c>
      <c r="Q762" s="0" t="n">
        <v>52.26016</v>
      </c>
      <c r="R762" s="0" t="n">
        <v>2.0122</v>
      </c>
      <c r="S762" s="0" t="n">
        <v>0</v>
      </c>
      <c r="T762" s="0" t="n">
        <v>0</v>
      </c>
      <c r="U762" s="0" t="n">
        <v>0</v>
      </c>
      <c r="V762" s="2" t="n">
        <v>2.7456</v>
      </c>
      <c r="W762" s="2" t="n">
        <v>985.79</v>
      </c>
      <c r="X762" s="2" t="n">
        <v>27.066</v>
      </c>
      <c r="Y762" s="2" t="n">
        <v>0</v>
      </c>
    </row>
    <row r="763" customFormat="false" ht="12.75" hidden="false" customHeight="false" outlineLevel="0" collapsed="false">
      <c r="B763" s="0" t="n">
        <v>7.783</v>
      </c>
      <c r="C763" s="0" t="n">
        <v>7.714</v>
      </c>
      <c r="D763" s="0" t="n">
        <v>18.1579</v>
      </c>
      <c r="E763" s="0" t="n">
        <v>18.1673</v>
      </c>
      <c r="F763" s="0" t="n">
        <v>4.033086</v>
      </c>
      <c r="G763" s="0" t="n">
        <v>3.699196</v>
      </c>
      <c r="H763" s="0" t="n">
        <v>30.1724</v>
      </c>
      <c r="I763" s="0" t="n">
        <v>27.4023</v>
      </c>
      <c r="J763" s="0" t="n">
        <v>7.986</v>
      </c>
      <c r="K763" s="0" t="n">
        <v>5.1793</v>
      </c>
      <c r="L763" s="0" t="n">
        <v>65.7455</v>
      </c>
      <c r="M763" s="0" t="n">
        <v>1.0826</v>
      </c>
      <c r="N763" s="0" t="n">
        <v>0</v>
      </c>
      <c r="O763" s="0" t="n">
        <v>0.00535</v>
      </c>
      <c r="P763" s="0" t="n">
        <v>4.40504</v>
      </c>
      <c r="Q763" s="0" t="n">
        <v>52.26016</v>
      </c>
      <c r="R763" s="0" t="n">
        <v>2.0122</v>
      </c>
      <c r="S763" s="0" t="n">
        <v>0</v>
      </c>
      <c r="T763" s="0" t="n">
        <v>0</v>
      </c>
      <c r="U763" s="0" t="n">
        <v>0</v>
      </c>
      <c r="V763" s="2" t="n">
        <v>2.7169</v>
      </c>
      <c r="W763" s="2" t="n">
        <v>987.53</v>
      </c>
      <c r="X763" s="2" t="n">
        <v>26.83</v>
      </c>
      <c r="Y763" s="2" t="n">
        <v>0</v>
      </c>
    </row>
    <row r="764" customFormat="false" ht="12.75" hidden="false" customHeight="false" outlineLevel="0" collapsed="false">
      <c r="B764" s="0" t="n">
        <v>7.785</v>
      </c>
      <c r="C764" s="0" t="n">
        <v>7.717</v>
      </c>
      <c r="D764" s="0" t="n">
        <v>18.1581</v>
      </c>
      <c r="E764" s="0" t="n">
        <v>18.1689</v>
      </c>
      <c r="F764" s="0" t="n">
        <v>4.030446</v>
      </c>
      <c r="G764" s="0" t="n">
        <v>3.698607</v>
      </c>
      <c r="H764" s="0" t="n">
        <v>30.1503</v>
      </c>
      <c r="I764" s="0" t="n">
        <v>27.3965</v>
      </c>
      <c r="J764" s="0" t="n">
        <v>7.986</v>
      </c>
      <c r="K764" s="0" t="n">
        <v>5.17834</v>
      </c>
      <c r="L764" s="0" t="n">
        <v>65.72495</v>
      </c>
      <c r="M764" s="0" t="n">
        <v>1.0826</v>
      </c>
      <c r="N764" s="0" t="n">
        <v>0</v>
      </c>
      <c r="O764" s="0" t="n">
        <v>0.00536</v>
      </c>
      <c r="P764" s="0" t="n">
        <v>4.40504</v>
      </c>
      <c r="Q764" s="0" t="n">
        <v>52.26016</v>
      </c>
      <c r="R764" s="0" t="n">
        <v>2.0122</v>
      </c>
      <c r="S764" s="0" t="n">
        <v>0</v>
      </c>
      <c r="T764" s="0" t="n">
        <v>0</v>
      </c>
      <c r="U764" s="0" t="n">
        <v>0</v>
      </c>
      <c r="V764" s="2" t="n">
        <v>2.6979</v>
      </c>
      <c r="W764" s="2" t="n">
        <v>985.79</v>
      </c>
      <c r="X764" s="2" t="n">
        <v>26.596</v>
      </c>
      <c r="Y764" s="2" t="n">
        <v>0</v>
      </c>
    </row>
    <row r="765" customFormat="false" ht="12.75" hidden="false" customHeight="false" outlineLevel="0" collapsed="false">
      <c r="B765" s="0" t="n">
        <v>7.812</v>
      </c>
      <c r="C765" s="0" t="n">
        <v>7.743</v>
      </c>
      <c r="D765" s="0" t="n">
        <v>18.1578</v>
      </c>
      <c r="E765" s="0" t="n">
        <v>18.1704</v>
      </c>
      <c r="F765" s="0" t="n">
        <v>4.028459</v>
      </c>
      <c r="G765" s="0" t="n">
        <v>3.6977</v>
      </c>
      <c r="H765" s="0" t="n">
        <v>30.134</v>
      </c>
      <c r="I765" s="0" t="n">
        <v>27.388</v>
      </c>
      <c r="J765" s="0" t="n">
        <v>7.981</v>
      </c>
      <c r="K765" s="0" t="n">
        <v>5.17794</v>
      </c>
      <c r="L765" s="0" t="n">
        <v>65.71294</v>
      </c>
      <c r="M765" s="0" t="n">
        <v>1.0795</v>
      </c>
      <c r="N765" s="0" t="n">
        <v>0</v>
      </c>
      <c r="O765" s="0" t="n">
        <v>0.00537</v>
      </c>
      <c r="P765" s="0" t="n">
        <v>4.40504</v>
      </c>
      <c r="Q765" s="0" t="n">
        <v>52.26016</v>
      </c>
      <c r="R765" s="0" t="n">
        <v>2.011</v>
      </c>
      <c r="S765" s="0" t="n">
        <v>0</v>
      </c>
      <c r="T765" s="0" t="n">
        <v>0</v>
      </c>
      <c r="U765" s="0" t="n">
        <v>0</v>
      </c>
      <c r="V765" s="2" t="n">
        <v>2.6932</v>
      </c>
      <c r="W765" s="2" t="n">
        <v>987.53</v>
      </c>
      <c r="X765" s="2" t="n">
        <v>26.596</v>
      </c>
      <c r="Y765" s="2" t="n">
        <v>0</v>
      </c>
    </row>
    <row r="766" customFormat="false" ht="12.75" hidden="false" customHeight="false" outlineLevel="0" collapsed="false">
      <c r="B766" s="0" t="n">
        <v>7.834</v>
      </c>
      <c r="C766" s="0" t="n">
        <v>7.765</v>
      </c>
      <c r="D766" s="0" t="n">
        <v>18.1574</v>
      </c>
      <c r="E766" s="0" t="n">
        <v>18.172</v>
      </c>
      <c r="F766" s="0" t="n">
        <v>4.027256</v>
      </c>
      <c r="G766" s="0" t="n">
        <v>3.696581</v>
      </c>
      <c r="H766" s="0" t="n">
        <v>30.1242</v>
      </c>
      <c r="I766" s="0" t="n">
        <v>27.3777</v>
      </c>
      <c r="J766" s="0" t="n">
        <v>7.986</v>
      </c>
      <c r="K766" s="0" t="n">
        <v>5.17724</v>
      </c>
      <c r="L766" s="0" t="n">
        <v>65.69971</v>
      </c>
      <c r="M766" s="0" t="n">
        <v>1.0764</v>
      </c>
      <c r="N766" s="0" t="n">
        <v>0</v>
      </c>
      <c r="O766" s="0" t="n">
        <v>0.00538</v>
      </c>
      <c r="P766" s="0" t="n">
        <v>4.40504</v>
      </c>
      <c r="Q766" s="0" t="n">
        <v>52.26016</v>
      </c>
      <c r="R766" s="0" t="n">
        <v>2.0098</v>
      </c>
      <c r="S766" s="0" t="n">
        <v>0</v>
      </c>
      <c r="T766" s="0" t="n">
        <v>0</v>
      </c>
      <c r="U766" s="0" t="n">
        <v>0</v>
      </c>
      <c r="V766" s="2" t="n">
        <v>2.6822</v>
      </c>
      <c r="W766" s="2" t="n">
        <v>985.79</v>
      </c>
      <c r="X766" s="2" t="n">
        <v>26.441</v>
      </c>
      <c r="Y766" s="2" t="n">
        <v>0</v>
      </c>
    </row>
    <row r="767" customFormat="false" ht="12.75" hidden="false" customHeight="false" outlineLevel="0" collapsed="false">
      <c r="B767" s="0" t="n">
        <v>7.834</v>
      </c>
      <c r="C767" s="0" t="n">
        <v>7.765</v>
      </c>
      <c r="D767" s="0" t="n">
        <v>18.1569</v>
      </c>
      <c r="E767" s="0" t="n">
        <v>18.1732</v>
      </c>
      <c r="F767" s="0" t="n">
        <v>4.026204</v>
      </c>
      <c r="G767" s="0" t="n">
        <v>3.695059</v>
      </c>
      <c r="H767" s="0" t="n">
        <v>30.1158</v>
      </c>
      <c r="I767" s="0" t="n">
        <v>27.3644</v>
      </c>
      <c r="J767" s="0" t="n">
        <v>7.986</v>
      </c>
      <c r="K767" s="0" t="n">
        <v>5.17037</v>
      </c>
      <c r="L767" s="0" t="n">
        <v>65.60871</v>
      </c>
      <c r="M767" s="0" t="n">
        <v>1.0734</v>
      </c>
      <c r="N767" s="0" t="n">
        <v>0</v>
      </c>
      <c r="O767" s="0" t="n">
        <v>0.00539</v>
      </c>
      <c r="P767" s="0" t="n">
        <v>4.40504</v>
      </c>
      <c r="Q767" s="0" t="n">
        <v>52.26016</v>
      </c>
      <c r="R767" s="0" t="n">
        <v>2.0085</v>
      </c>
      <c r="S767" s="0" t="n">
        <v>0</v>
      </c>
      <c r="T767" s="0" t="n">
        <v>0</v>
      </c>
      <c r="U767" s="0" t="n">
        <v>0</v>
      </c>
      <c r="V767" s="2" t="n">
        <v>2.6541</v>
      </c>
      <c r="W767" s="2" t="n">
        <v>987.53</v>
      </c>
      <c r="X767" s="2" t="n">
        <v>26.21</v>
      </c>
      <c r="Y767" s="2" t="n">
        <v>0</v>
      </c>
    </row>
    <row r="768" customFormat="false" ht="12.75" hidden="false" customHeight="false" outlineLevel="0" collapsed="false">
      <c r="B768" s="0" t="n">
        <v>7.86</v>
      </c>
      <c r="C768" s="0" t="n">
        <v>7.791</v>
      </c>
      <c r="D768" s="0" t="n">
        <v>18.1569</v>
      </c>
      <c r="E768" s="0" t="n">
        <v>18.1745</v>
      </c>
      <c r="F768" s="0" t="n">
        <v>4.024795</v>
      </c>
      <c r="G768" s="0" t="n">
        <v>3.69308</v>
      </c>
      <c r="H768" s="0" t="n">
        <v>30.104</v>
      </c>
      <c r="I768" s="0" t="n">
        <v>27.3473</v>
      </c>
      <c r="J768" s="0" t="n">
        <v>7.986</v>
      </c>
      <c r="K768" s="0" t="n">
        <v>5.16879</v>
      </c>
      <c r="L768" s="0" t="n">
        <v>65.58402</v>
      </c>
      <c r="M768" s="0" t="n">
        <v>1.0703</v>
      </c>
      <c r="N768" s="0" t="n">
        <v>0</v>
      </c>
      <c r="O768" s="0" t="n">
        <v>0.00541</v>
      </c>
      <c r="P768" s="0" t="n">
        <v>4.40504</v>
      </c>
      <c r="Q768" s="0" t="n">
        <v>52.26016</v>
      </c>
      <c r="R768" s="0" t="n">
        <v>2.0073</v>
      </c>
      <c r="S768" s="0" t="n">
        <v>0</v>
      </c>
      <c r="T768" s="0" t="n">
        <v>0</v>
      </c>
      <c r="U768" s="0" t="n">
        <v>0</v>
      </c>
      <c r="V768" s="2" t="n">
        <v>2.6587</v>
      </c>
      <c r="W768" s="2" t="n">
        <v>985.79</v>
      </c>
      <c r="X768" s="2" t="n">
        <v>26.21</v>
      </c>
      <c r="Y768" s="2" t="n">
        <v>0</v>
      </c>
    </row>
    <row r="769" customFormat="false" ht="12.75" hidden="false" customHeight="false" outlineLevel="0" collapsed="false">
      <c r="B769" s="0" t="n">
        <v>7.862</v>
      </c>
      <c r="C769" s="0" t="n">
        <v>7.793</v>
      </c>
      <c r="D769" s="0" t="n">
        <v>18.1565</v>
      </c>
      <c r="E769" s="0" t="n">
        <v>18.1757</v>
      </c>
      <c r="F769" s="0" t="n">
        <v>4.022967</v>
      </c>
      <c r="G769" s="0" t="n">
        <v>3.690705</v>
      </c>
      <c r="H769" s="0" t="n">
        <v>30.0891</v>
      </c>
      <c r="I769" s="0" t="n">
        <v>27.327</v>
      </c>
      <c r="J769" s="0" t="n">
        <v>7.981</v>
      </c>
      <c r="K769" s="0" t="n">
        <v>5.17407</v>
      </c>
      <c r="L769" s="0" t="n">
        <v>65.64467</v>
      </c>
      <c r="M769" s="0" t="n">
        <v>1.0642</v>
      </c>
      <c r="N769" s="0" t="n">
        <v>0</v>
      </c>
      <c r="O769" s="0" t="n">
        <v>0.00542</v>
      </c>
      <c r="P769" s="0" t="n">
        <v>4.40504</v>
      </c>
      <c r="Q769" s="0" t="n">
        <v>52.26016</v>
      </c>
      <c r="R769" s="0" t="n">
        <v>2.0049</v>
      </c>
      <c r="S769" s="0" t="n">
        <v>0</v>
      </c>
      <c r="T769" s="0" t="n">
        <v>0</v>
      </c>
      <c r="U769" s="0" t="n">
        <v>0</v>
      </c>
      <c r="V769" s="2" t="n">
        <v>2.6432</v>
      </c>
      <c r="W769" s="2" t="n">
        <v>985.79</v>
      </c>
      <c r="X769" s="2" t="n">
        <v>26.057</v>
      </c>
      <c r="Y769" s="2" t="n">
        <v>0</v>
      </c>
    </row>
    <row r="770" customFormat="false" ht="12.75" hidden="false" customHeight="false" outlineLevel="0" collapsed="false">
      <c r="B770" s="0" t="n">
        <v>7.879</v>
      </c>
      <c r="C770" s="0" t="n">
        <v>7.81</v>
      </c>
      <c r="D770" s="0" t="n">
        <v>18.1561</v>
      </c>
      <c r="E770" s="0" t="n">
        <v>18.1767</v>
      </c>
      <c r="F770" s="0" t="n">
        <v>4.021025</v>
      </c>
      <c r="G770" s="0" t="n">
        <v>3.688079</v>
      </c>
      <c r="H770" s="0" t="n">
        <v>30.0733</v>
      </c>
      <c r="I770" s="0" t="n">
        <v>27.3047</v>
      </c>
      <c r="J770" s="0" t="n">
        <v>7.981</v>
      </c>
      <c r="K770" s="0" t="n">
        <v>5.17406</v>
      </c>
      <c r="L770" s="0" t="n">
        <v>65.63772</v>
      </c>
      <c r="M770" s="0" t="n">
        <v>1.0611</v>
      </c>
      <c r="N770" s="0" t="n">
        <v>0</v>
      </c>
      <c r="O770" s="0" t="n">
        <v>0.00543</v>
      </c>
      <c r="P770" s="0" t="n">
        <v>4.40504</v>
      </c>
      <c r="Q770" s="0" t="n">
        <v>52.26016</v>
      </c>
      <c r="R770" s="0" t="n">
        <v>2.0037</v>
      </c>
      <c r="S770" s="0" t="n">
        <v>0</v>
      </c>
      <c r="T770" s="0" t="n">
        <v>0</v>
      </c>
      <c r="U770" s="0" t="n">
        <v>0</v>
      </c>
      <c r="V770" s="2" t="n">
        <v>2.6232</v>
      </c>
      <c r="W770" s="2" t="n">
        <v>987.53</v>
      </c>
      <c r="X770" s="2" t="n">
        <v>25.904</v>
      </c>
      <c r="Y770" s="2" t="n">
        <v>0</v>
      </c>
    </row>
    <row r="771" customFormat="false" ht="12.75" hidden="false" customHeight="false" outlineLevel="0" collapsed="false">
      <c r="B771" s="0" t="n">
        <v>7.901</v>
      </c>
      <c r="C771" s="0" t="n">
        <v>7.832</v>
      </c>
      <c r="D771" s="0" t="n">
        <v>18.1555</v>
      </c>
      <c r="E771" s="0" t="n">
        <v>18.1775</v>
      </c>
      <c r="F771" s="0" t="n">
        <v>4.019165</v>
      </c>
      <c r="G771" s="0" t="n">
        <v>3.685394</v>
      </c>
      <c r="H771" s="0" t="n">
        <v>30.0582</v>
      </c>
      <c r="I771" s="0" t="n">
        <v>27.2821</v>
      </c>
      <c r="J771" s="0" t="n">
        <v>7.986</v>
      </c>
      <c r="K771" s="0" t="n">
        <v>5.17398</v>
      </c>
      <c r="L771" s="0" t="n">
        <v>65.63003</v>
      </c>
      <c r="M771" s="0" t="n">
        <v>1.0581</v>
      </c>
      <c r="N771" s="0" t="n">
        <v>0</v>
      </c>
      <c r="O771" s="0" t="n">
        <v>0.00544</v>
      </c>
      <c r="P771" s="0" t="n">
        <v>4.40504</v>
      </c>
      <c r="Q771" s="0" t="n">
        <v>52.26016</v>
      </c>
      <c r="R771" s="0" t="n">
        <v>2.0024</v>
      </c>
      <c r="S771" s="0" t="n">
        <v>0</v>
      </c>
      <c r="T771" s="0" t="n">
        <v>0</v>
      </c>
      <c r="U771" s="0" t="n">
        <v>0</v>
      </c>
      <c r="V771" s="2" t="n">
        <v>2.6278</v>
      </c>
      <c r="W771" s="2" t="n">
        <v>985.79</v>
      </c>
      <c r="X771" s="2" t="n">
        <v>25.904</v>
      </c>
      <c r="Y771" s="2" t="n">
        <v>0</v>
      </c>
    </row>
    <row r="772" customFormat="false" ht="12.75" hidden="false" customHeight="false" outlineLevel="0" collapsed="false">
      <c r="B772" s="0" t="n">
        <v>7.891</v>
      </c>
      <c r="C772" s="0" t="n">
        <v>7.822</v>
      </c>
      <c r="D772" s="0" t="n">
        <v>18.1554</v>
      </c>
      <c r="E772" s="0" t="n">
        <v>18.1777</v>
      </c>
      <c r="F772" s="0" t="n">
        <v>4.017478</v>
      </c>
      <c r="G772" s="0" t="n">
        <v>3.68234</v>
      </c>
      <c r="H772" s="0" t="n">
        <v>30.0442</v>
      </c>
      <c r="I772" s="0" t="n">
        <v>27.2569</v>
      </c>
      <c r="J772" s="0" t="n">
        <v>7.986</v>
      </c>
      <c r="K772" s="0" t="n">
        <v>5.17373</v>
      </c>
      <c r="L772" s="0" t="n">
        <v>65.62126</v>
      </c>
      <c r="M772" s="0" t="n">
        <v>1.0521</v>
      </c>
      <c r="N772" s="0" t="n">
        <v>0</v>
      </c>
      <c r="O772" s="0" t="n">
        <v>0.00545</v>
      </c>
      <c r="P772" s="0" t="n">
        <v>4.40504</v>
      </c>
      <c r="Q772" s="0" t="n">
        <v>52.26016</v>
      </c>
      <c r="R772" s="0" t="n">
        <v>2</v>
      </c>
      <c r="S772" s="0" t="n">
        <v>0</v>
      </c>
      <c r="T772" s="0" t="n">
        <v>0</v>
      </c>
      <c r="U772" s="0" t="n">
        <v>0</v>
      </c>
      <c r="V772" s="2" t="n">
        <v>2.6155</v>
      </c>
      <c r="W772" s="2" t="n">
        <v>987.53</v>
      </c>
      <c r="X772" s="2" t="n">
        <v>25.829</v>
      </c>
      <c r="Y772" s="2" t="n">
        <v>0</v>
      </c>
    </row>
    <row r="773" customFormat="false" ht="12.75" hidden="false" customHeight="false" outlineLevel="0" collapsed="false">
      <c r="B773" s="0" t="n">
        <v>7.927</v>
      </c>
      <c r="C773" s="0" t="n">
        <v>7.858</v>
      </c>
      <c r="D773" s="0" t="n">
        <v>18.1552</v>
      </c>
      <c r="E773" s="0" t="n">
        <v>18.1779</v>
      </c>
      <c r="F773" s="0" t="n">
        <v>4.015909</v>
      </c>
      <c r="G773" s="0" t="n">
        <v>3.67895</v>
      </c>
      <c r="H773" s="0" t="n">
        <v>30.0313</v>
      </c>
      <c r="I773" s="0" t="n">
        <v>27.2289</v>
      </c>
      <c r="J773" s="0" t="n">
        <v>7.986</v>
      </c>
      <c r="K773" s="0" t="n">
        <v>5.17265</v>
      </c>
      <c r="L773" s="0" t="n">
        <v>65.6022</v>
      </c>
      <c r="M773" s="0" t="n">
        <v>1.0491</v>
      </c>
      <c r="N773" s="0" t="n">
        <v>0</v>
      </c>
      <c r="O773" s="0" t="n">
        <v>0.00546</v>
      </c>
      <c r="P773" s="0" t="n">
        <v>4.40504</v>
      </c>
      <c r="Q773" s="0" t="n">
        <v>52.26016</v>
      </c>
      <c r="R773" s="0" t="n">
        <v>1.9988</v>
      </c>
      <c r="S773" s="0" t="n">
        <v>0</v>
      </c>
      <c r="T773" s="0" t="n">
        <v>0</v>
      </c>
      <c r="U773" s="0" t="n">
        <v>0</v>
      </c>
      <c r="V773" s="2" t="n">
        <v>2.6002</v>
      </c>
      <c r="W773" s="2" t="n">
        <v>987.53</v>
      </c>
      <c r="X773" s="2" t="n">
        <v>25.678</v>
      </c>
      <c r="Y773" s="2" t="n">
        <v>0</v>
      </c>
    </row>
    <row r="774" customFormat="false" ht="12.75" hidden="false" customHeight="false" outlineLevel="0" collapsed="false">
      <c r="B774" s="0" t="n">
        <v>7.921</v>
      </c>
      <c r="C774" s="0" t="n">
        <v>7.851</v>
      </c>
      <c r="D774" s="0" t="n">
        <v>18.1547</v>
      </c>
      <c r="E774" s="0" t="n">
        <v>18.1779</v>
      </c>
      <c r="F774" s="0" t="n">
        <v>4.014417</v>
      </c>
      <c r="G774" s="0" t="n">
        <v>3.675244</v>
      </c>
      <c r="H774" s="0" t="n">
        <v>30.0193</v>
      </c>
      <c r="I774" s="0" t="n">
        <v>27.1985</v>
      </c>
      <c r="J774" s="0" t="n">
        <v>7.981</v>
      </c>
      <c r="K774" s="0" t="n">
        <v>5.17223</v>
      </c>
      <c r="L774" s="0" t="n">
        <v>65.59151</v>
      </c>
      <c r="M774" s="0" t="n">
        <v>1.0431</v>
      </c>
      <c r="N774" s="0" t="n">
        <v>0</v>
      </c>
      <c r="O774" s="0" t="n">
        <v>0.00547</v>
      </c>
      <c r="P774" s="0" t="n">
        <v>4.40504</v>
      </c>
      <c r="Q774" s="0" t="n">
        <v>52.26016</v>
      </c>
      <c r="R774" s="0" t="n">
        <v>1.9963</v>
      </c>
      <c r="S774" s="0" t="n">
        <v>0</v>
      </c>
      <c r="T774" s="0" t="n">
        <v>0</v>
      </c>
      <c r="U774" s="0" t="n">
        <v>0</v>
      </c>
      <c r="V774" s="2" t="n">
        <v>2.5926</v>
      </c>
      <c r="W774" s="2" t="n">
        <v>987.53</v>
      </c>
      <c r="X774" s="2" t="n">
        <v>25.603</v>
      </c>
      <c r="Y774" s="2" t="n">
        <v>0</v>
      </c>
    </row>
    <row r="775" customFormat="false" ht="12.75" hidden="false" customHeight="false" outlineLevel="0" collapsed="false">
      <c r="B775" s="0" t="n">
        <v>7.939</v>
      </c>
      <c r="C775" s="0" t="n">
        <v>7.869</v>
      </c>
      <c r="D775" s="0" t="n">
        <v>18.1544</v>
      </c>
      <c r="E775" s="0" t="n">
        <v>18.1777</v>
      </c>
      <c r="F775" s="0" t="n">
        <v>4.01297</v>
      </c>
      <c r="G775" s="0" t="n">
        <v>3.671454</v>
      </c>
      <c r="H775" s="0" t="n">
        <v>30.0074</v>
      </c>
      <c r="I775" s="0" t="n">
        <v>27.1675</v>
      </c>
      <c r="J775" s="0" t="n">
        <v>7.986</v>
      </c>
      <c r="K775" s="0" t="n">
        <v>5.17174</v>
      </c>
      <c r="L775" s="0" t="n">
        <v>65.58021</v>
      </c>
      <c r="M775" s="0" t="n">
        <v>1.0401</v>
      </c>
      <c r="N775" s="0" t="n">
        <v>0</v>
      </c>
      <c r="O775" s="0" t="n">
        <v>0.00549</v>
      </c>
      <c r="P775" s="0" t="n">
        <v>4.40504</v>
      </c>
      <c r="Q775" s="0" t="n">
        <v>52.26016</v>
      </c>
      <c r="R775" s="0" t="n">
        <v>1.9951</v>
      </c>
      <c r="S775" s="0" t="n">
        <v>0</v>
      </c>
      <c r="T775" s="0" t="n">
        <v>0</v>
      </c>
      <c r="U775" s="0" t="n">
        <v>0</v>
      </c>
      <c r="V775" s="2" t="n">
        <v>2.5926</v>
      </c>
      <c r="W775" s="2" t="n">
        <v>987.53</v>
      </c>
      <c r="X775" s="2" t="n">
        <v>25.603</v>
      </c>
      <c r="Y775" s="2" t="n">
        <v>0</v>
      </c>
    </row>
    <row r="776" customFormat="false" ht="12.75" hidden="false" customHeight="false" outlineLevel="0" collapsed="false">
      <c r="B776" s="0" t="n">
        <v>7.957</v>
      </c>
      <c r="C776" s="0" t="n">
        <v>7.887</v>
      </c>
      <c r="D776" s="0" t="n">
        <v>18.1542</v>
      </c>
      <c r="E776" s="0" t="n">
        <v>18.1777</v>
      </c>
      <c r="F776" s="0" t="n">
        <v>4.011497</v>
      </c>
      <c r="G776" s="0" t="n">
        <v>3.667592</v>
      </c>
      <c r="H776" s="0" t="n">
        <v>29.9953</v>
      </c>
      <c r="I776" s="0" t="n">
        <v>27.1358</v>
      </c>
      <c r="J776" s="0" t="n">
        <v>7.986</v>
      </c>
      <c r="K776" s="0" t="n">
        <v>5.17118</v>
      </c>
      <c r="L776" s="0" t="n">
        <v>65.56812</v>
      </c>
      <c r="M776" s="0" t="n">
        <v>1.0342</v>
      </c>
      <c r="N776" s="0" t="n">
        <v>0</v>
      </c>
      <c r="O776" s="0" t="n">
        <v>0.0055</v>
      </c>
      <c r="P776" s="0" t="n">
        <v>4.40504</v>
      </c>
      <c r="Q776" s="0" t="n">
        <v>52.26016</v>
      </c>
      <c r="R776" s="0" t="n">
        <v>1.9927</v>
      </c>
      <c r="S776" s="0" t="n">
        <v>0</v>
      </c>
      <c r="T776" s="0" t="n">
        <v>0</v>
      </c>
      <c r="U776" s="0" t="n">
        <v>0</v>
      </c>
      <c r="V776" s="2" t="n">
        <v>2.585</v>
      </c>
      <c r="W776" s="2" t="n">
        <v>987.53</v>
      </c>
      <c r="X776" s="2" t="n">
        <v>25.528</v>
      </c>
      <c r="Y776" s="2" t="n">
        <v>0</v>
      </c>
    </row>
    <row r="777" customFormat="false" ht="12.75" hidden="false" customHeight="false" outlineLevel="0" collapsed="false">
      <c r="B777" s="0" t="n">
        <v>7.95</v>
      </c>
      <c r="C777" s="0" t="n">
        <v>7.88</v>
      </c>
      <c r="D777" s="0" t="n">
        <v>18.1543</v>
      </c>
      <c r="E777" s="0" t="n">
        <v>18.1772</v>
      </c>
      <c r="F777" s="0" t="n">
        <v>4.010039</v>
      </c>
      <c r="G777" s="0" t="n">
        <v>3.663838</v>
      </c>
      <c r="H777" s="0" t="n">
        <v>29.983</v>
      </c>
      <c r="I777" s="0" t="n">
        <v>27.1053</v>
      </c>
      <c r="J777" s="0" t="n">
        <v>7.981</v>
      </c>
      <c r="K777" s="0" t="n">
        <v>5.17051</v>
      </c>
      <c r="L777" s="0" t="n">
        <v>65.555</v>
      </c>
      <c r="M777" s="0" t="n">
        <v>1.0342</v>
      </c>
      <c r="N777" s="0" t="n">
        <v>0</v>
      </c>
      <c r="O777" s="0" t="n">
        <v>0.00551</v>
      </c>
      <c r="P777" s="0" t="n">
        <v>4.40504</v>
      </c>
      <c r="Q777" s="0" t="n">
        <v>52.26016</v>
      </c>
      <c r="R777" s="0" t="n">
        <v>1.9927</v>
      </c>
      <c r="S777" s="0" t="n">
        <v>0</v>
      </c>
      <c r="T777" s="0" t="n">
        <v>0</v>
      </c>
      <c r="U777" s="0" t="n">
        <v>0</v>
      </c>
      <c r="V777" s="2" t="n">
        <v>2.585</v>
      </c>
      <c r="W777" s="2" t="n">
        <v>987.53</v>
      </c>
      <c r="X777" s="2" t="n">
        <v>25.528</v>
      </c>
      <c r="Y777" s="2" t="n">
        <v>0</v>
      </c>
    </row>
    <row r="778" customFormat="false" ht="12.75" hidden="false" customHeight="false" outlineLevel="0" collapsed="false">
      <c r="B778" s="0" t="n">
        <v>7.967</v>
      </c>
      <c r="C778" s="0" t="n">
        <v>7.896</v>
      </c>
      <c r="D778" s="0" t="n">
        <v>18.1539</v>
      </c>
      <c r="E778" s="0" t="n">
        <v>18.177</v>
      </c>
      <c r="F778" s="0" t="n">
        <v>4.008614</v>
      </c>
      <c r="G778" s="0" t="n">
        <v>3.660191</v>
      </c>
      <c r="H778" s="0" t="n">
        <v>29.9715</v>
      </c>
      <c r="I778" s="0" t="n">
        <v>27.0755</v>
      </c>
      <c r="J778" s="0" t="n">
        <v>7.981</v>
      </c>
      <c r="K778" s="0" t="n">
        <v>5.17062</v>
      </c>
      <c r="L778" s="0" t="n">
        <v>65.55121</v>
      </c>
      <c r="M778" s="0" t="n">
        <v>1.0283</v>
      </c>
      <c r="N778" s="0" t="n">
        <v>0</v>
      </c>
      <c r="O778" s="0" t="n">
        <v>0.00552</v>
      </c>
      <c r="P778" s="0" t="n">
        <v>4.40504</v>
      </c>
      <c r="Q778" s="0" t="n">
        <v>52.26016</v>
      </c>
      <c r="R778" s="0" t="n">
        <v>1.9902</v>
      </c>
      <c r="S778" s="0" t="n">
        <v>0</v>
      </c>
      <c r="T778" s="0" t="n">
        <v>0</v>
      </c>
      <c r="U778" s="0" t="n">
        <v>0</v>
      </c>
      <c r="V778" s="2" t="n">
        <v>2.5775</v>
      </c>
      <c r="W778" s="2" t="n">
        <v>987.53</v>
      </c>
      <c r="X778" s="2" t="n">
        <v>25.453</v>
      </c>
      <c r="Y778" s="2" t="n">
        <v>0</v>
      </c>
    </row>
    <row r="779" customFormat="false" ht="12.75" hidden="false" customHeight="false" outlineLevel="0" collapsed="false">
      <c r="B779" s="0" t="n">
        <v>7.989</v>
      </c>
      <c r="C779" s="0" t="n">
        <v>7.918</v>
      </c>
      <c r="D779" s="0" t="n">
        <v>18.1539</v>
      </c>
      <c r="E779" s="0" t="n">
        <v>18.1765</v>
      </c>
      <c r="F779" s="0" t="n">
        <v>4.007286</v>
      </c>
      <c r="G779" s="0" t="n">
        <v>3.656539</v>
      </c>
      <c r="H779" s="0" t="n">
        <v>29.9605</v>
      </c>
      <c r="I779" s="0" t="n">
        <v>27.0459</v>
      </c>
      <c r="J779" s="0" t="n">
        <v>7.986</v>
      </c>
      <c r="K779" s="0" t="n">
        <v>5.16985</v>
      </c>
      <c r="L779" s="0" t="n">
        <v>65.53716</v>
      </c>
      <c r="M779" s="0" t="n">
        <v>1.0224</v>
      </c>
      <c r="N779" s="0" t="n">
        <v>0</v>
      </c>
      <c r="O779" s="0" t="n">
        <v>0.00553</v>
      </c>
      <c r="P779" s="0" t="n">
        <v>4.40504</v>
      </c>
      <c r="Q779" s="0" t="n">
        <v>52.26016</v>
      </c>
      <c r="R779" s="0" t="n">
        <v>1.9878</v>
      </c>
      <c r="S779" s="0" t="n">
        <v>0</v>
      </c>
      <c r="T779" s="0" t="n">
        <v>0</v>
      </c>
      <c r="U779" s="0" t="n">
        <v>0</v>
      </c>
      <c r="V779" s="2" t="n">
        <v>2.5699</v>
      </c>
      <c r="W779" s="2" t="n">
        <v>987.53</v>
      </c>
      <c r="X779" s="2" t="n">
        <v>25.379</v>
      </c>
      <c r="Y779" s="2" t="n">
        <v>0</v>
      </c>
    </row>
    <row r="780" customFormat="false" ht="12.75" hidden="false" customHeight="false" outlineLevel="0" collapsed="false">
      <c r="B780" s="0" t="n">
        <v>7.989</v>
      </c>
      <c r="C780" s="0" t="n">
        <v>7.918</v>
      </c>
      <c r="D780" s="0" t="n">
        <v>18.1535</v>
      </c>
      <c r="E780" s="0" t="n">
        <v>18.176</v>
      </c>
      <c r="F780" s="0" t="n">
        <v>4.006122</v>
      </c>
      <c r="G780" s="0" t="n">
        <v>3.652994</v>
      </c>
      <c r="H780" s="0" t="n">
        <v>29.951</v>
      </c>
      <c r="I780" s="0" t="n">
        <v>27.0171</v>
      </c>
      <c r="J780" s="0" t="n">
        <v>7.981</v>
      </c>
      <c r="K780" s="0" t="n">
        <v>5.16978</v>
      </c>
      <c r="L780" s="0" t="n">
        <v>65.53205</v>
      </c>
      <c r="M780" s="0" t="n">
        <v>1.0166</v>
      </c>
      <c r="N780" s="0" t="n">
        <v>0</v>
      </c>
      <c r="O780" s="0" t="n">
        <v>0.00554</v>
      </c>
      <c r="P780" s="0" t="n">
        <v>4.40504</v>
      </c>
      <c r="Q780" s="0" t="n">
        <v>52.26016</v>
      </c>
      <c r="R780" s="0" t="n">
        <v>1.9853</v>
      </c>
      <c r="S780" s="0" t="n">
        <v>0</v>
      </c>
      <c r="T780" s="0" t="n">
        <v>0</v>
      </c>
      <c r="U780" s="0" t="n">
        <v>0</v>
      </c>
      <c r="V780" s="2" t="n">
        <v>2.5624</v>
      </c>
      <c r="W780" s="2" t="n">
        <v>987.53</v>
      </c>
      <c r="X780" s="2" t="n">
        <v>25.305</v>
      </c>
      <c r="Y780" s="2" t="n">
        <v>0</v>
      </c>
    </row>
    <row r="781" customFormat="false" ht="12.75" hidden="false" customHeight="false" outlineLevel="0" collapsed="false">
      <c r="B781" s="0" t="n">
        <v>7.995</v>
      </c>
      <c r="C781" s="0" t="n">
        <v>7.925</v>
      </c>
      <c r="D781" s="0" t="n">
        <v>18.1537</v>
      </c>
      <c r="E781" s="0" t="n">
        <v>18.1755</v>
      </c>
      <c r="F781" s="0" t="n">
        <v>4.005061</v>
      </c>
      <c r="G781" s="0" t="n">
        <v>3.649582</v>
      </c>
      <c r="H781" s="0" t="n">
        <v>29.9421</v>
      </c>
      <c r="I781" s="0" t="n">
        <v>26.9895</v>
      </c>
      <c r="J781" s="0" t="n">
        <v>7.981</v>
      </c>
      <c r="K781" s="0" t="n">
        <v>5.1696</v>
      </c>
      <c r="L781" s="0" t="n">
        <v>65.52656</v>
      </c>
      <c r="M781" s="0" t="n">
        <v>1.0136</v>
      </c>
      <c r="N781" s="0" t="n">
        <v>0</v>
      </c>
      <c r="O781" s="0" t="n">
        <v>0.00556</v>
      </c>
      <c r="P781" s="0" t="n">
        <v>4.40504</v>
      </c>
      <c r="Q781" s="0" t="n">
        <v>52.26016</v>
      </c>
      <c r="R781" s="0" t="n">
        <v>1.9841</v>
      </c>
      <c r="S781" s="0" t="n">
        <v>0</v>
      </c>
      <c r="T781" s="0" t="n">
        <v>0</v>
      </c>
      <c r="U781" s="0" t="n">
        <v>0</v>
      </c>
      <c r="V781" s="2" t="n">
        <v>2.5699</v>
      </c>
      <c r="W781" s="2" t="n">
        <v>987.53</v>
      </c>
      <c r="X781" s="2" t="n">
        <v>25.379</v>
      </c>
      <c r="Y781" s="2" t="n">
        <v>0</v>
      </c>
    </row>
    <row r="782" customFormat="false" ht="12.75" hidden="false" customHeight="false" outlineLevel="0" collapsed="false">
      <c r="B782" s="0" t="n">
        <v>7.998</v>
      </c>
      <c r="C782" s="0" t="n">
        <v>7.927</v>
      </c>
      <c r="D782" s="0" t="n">
        <v>18.1533</v>
      </c>
      <c r="E782" s="0" t="n">
        <v>18.1752</v>
      </c>
      <c r="F782" s="0" t="n">
        <v>4.00396</v>
      </c>
      <c r="G782" s="0" t="n">
        <v>3.646171</v>
      </c>
      <c r="H782" s="0" t="n">
        <v>29.9332</v>
      </c>
      <c r="I782" s="0" t="n">
        <v>26.9617</v>
      </c>
      <c r="J782" s="0" t="n">
        <v>7.981</v>
      </c>
      <c r="K782" s="0" t="n">
        <v>5.17548</v>
      </c>
      <c r="L782" s="0" t="n">
        <v>65.59708</v>
      </c>
      <c r="M782" s="0" t="n">
        <v>1.0107</v>
      </c>
      <c r="N782" s="0" t="n">
        <v>0</v>
      </c>
      <c r="O782" s="0" t="n">
        <v>0.00557</v>
      </c>
      <c r="P782" s="0" t="n">
        <v>4.40504</v>
      </c>
      <c r="Q782" s="0" t="n">
        <v>52.26016</v>
      </c>
      <c r="R782" s="0" t="n">
        <v>1.9829</v>
      </c>
      <c r="S782" s="0" t="n">
        <v>0</v>
      </c>
      <c r="T782" s="0" t="n">
        <v>0</v>
      </c>
      <c r="U782" s="0" t="n">
        <v>0</v>
      </c>
      <c r="V782" s="2" t="n">
        <v>2.5624</v>
      </c>
      <c r="W782" s="2" t="n">
        <v>987.53</v>
      </c>
      <c r="X782" s="2" t="n">
        <v>25.305</v>
      </c>
      <c r="Y782" s="2" t="n">
        <v>0</v>
      </c>
    </row>
    <row r="783" customFormat="false" ht="12.75" hidden="false" customHeight="false" outlineLevel="0" collapsed="false">
      <c r="B783" s="0" t="n">
        <v>8.007</v>
      </c>
      <c r="C783" s="0" t="n">
        <v>7.937</v>
      </c>
      <c r="D783" s="0" t="n">
        <v>18.1532</v>
      </c>
      <c r="E783" s="0" t="n">
        <v>18.175</v>
      </c>
      <c r="F783" s="0" t="n">
        <v>4.002735</v>
      </c>
      <c r="G783" s="0" t="n">
        <v>3.642761</v>
      </c>
      <c r="H783" s="0" t="n">
        <v>29.9231</v>
      </c>
      <c r="I783" s="0" t="n">
        <v>26.9339</v>
      </c>
      <c r="J783" s="0" t="n">
        <v>7.981</v>
      </c>
      <c r="K783" s="0" t="n">
        <v>5.17603</v>
      </c>
      <c r="L783" s="0" t="n">
        <v>65.59993</v>
      </c>
      <c r="M783" s="0" t="n">
        <v>1.0107</v>
      </c>
      <c r="N783" s="0" t="n">
        <v>0</v>
      </c>
      <c r="O783" s="0" t="n">
        <v>0.00558</v>
      </c>
      <c r="P783" s="0" t="n">
        <v>4.40504</v>
      </c>
      <c r="Q783" s="0" t="n">
        <v>52.26016</v>
      </c>
      <c r="R783" s="0" t="n">
        <v>1.9829</v>
      </c>
      <c r="S783" s="0" t="n">
        <v>0</v>
      </c>
      <c r="T783" s="0" t="n">
        <v>0</v>
      </c>
      <c r="U783" s="0" t="n">
        <v>0</v>
      </c>
      <c r="V783" s="2" t="n">
        <v>2.5624</v>
      </c>
      <c r="W783" s="2" t="n">
        <v>987.53</v>
      </c>
      <c r="X783" s="2" t="n">
        <v>25.305</v>
      </c>
      <c r="Y783" s="2" t="n">
        <v>0</v>
      </c>
    </row>
    <row r="784" customFormat="false" ht="12.75" hidden="false" customHeight="false" outlineLevel="0" collapsed="false">
      <c r="B784" s="0" t="n">
        <v>8.025</v>
      </c>
      <c r="C784" s="0" t="n">
        <v>7.955</v>
      </c>
      <c r="D784" s="0" t="n">
        <v>18.1531</v>
      </c>
      <c r="E784" s="0" t="n">
        <v>18.1742</v>
      </c>
      <c r="F784" s="0" t="n">
        <v>4.001293</v>
      </c>
      <c r="G784" s="0" t="n">
        <v>3.639458</v>
      </c>
      <c r="H784" s="0" t="n">
        <v>29.9111</v>
      </c>
      <c r="I784" s="0" t="n">
        <v>26.9073</v>
      </c>
      <c r="J784" s="0" t="n">
        <v>7.981</v>
      </c>
      <c r="K784" s="0" t="n">
        <v>5.17658</v>
      </c>
      <c r="L784" s="0" t="n">
        <v>65.60206</v>
      </c>
      <c r="M784" s="0" t="n">
        <v>1.0079</v>
      </c>
      <c r="N784" s="0" t="n">
        <v>0</v>
      </c>
      <c r="O784" s="0" t="n">
        <v>0.00559</v>
      </c>
      <c r="P784" s="0" t="n">
        <v>4.40504</v>
      </c>
      <c r="Q784" s="0" t="n">
        <v>52.26016</v>
      </c>
      <c r="R784" s="0" t="n">
        <v>1.9817</v>
      </c>
      <c r="S784" s="0" t="n">
        <v>0</v>
      </c>
      <c r="T784" s="0" t="n">
        <v>0</v>
      </c>
      <c r="U784" s="0" t="n">
        <v>0</v>
      </c>
      <c r="V784" s="2" t="n">
        <v>2.5549</v>
      </c>
      <c r="W784" s="2" t="n">
        <v>987.53</v>
      </c>
      <c r="X784" s="2" t="n">
        <v>25.23</v>
      </c>
      <c r="Y784" s="2" t="n">
        <v>0</v>
      </c>
    </row>
    <row r="785" customFormat="false" ht="12.75" hidden="false" customHeight="false" outlineLevel="0" collapsed="false">
      <c r="B785" s="0" t="n">
        <v>8.037</v>
      </c>
      <c r="C785" s="0" t="n">
        <v>7.966</v>
      </c>
      <c r="D785" s="0" t="n">
        <v>18.153</v>
      </c>
      <c r="E785" s="0" t="n">
        <v>18.1742</v>
      </c>
      <c r="F785" s="0" t="n">
        <v>3.999609</v>
      </c>
      <c r="G785" s="0" t="n">
        <v>3.63611</v>
      </c>
      <c r="H785" s="0" t="n">
        <v>29.8972</v>
      </c>
      <c r="I785" s="0" t="n">
        <v>26.8799</v>
      </c>
      <c r="J785" s="0" t="n">
        <v>7.981</v>
      </c>
      <c r="K785" s="0" t="n">
        <v>5.17712</v>
      </c>
      <c r="L785" s="0" t="n">
        <v>65.60335</v>
      </c>
      <c r="M785" s="0" t="n">
        <v>1.005</v>
      </c>
      <c r="N785" s="0" t="n">
        <v>0</v>
      </c>
      <c r="O785" s="0" t="n">
        <v>0.0056</v>
      </c>
      <c r="P785" s="0" t="n">
        <v>4.40504</v>
      </c>
      <c r="Q785" s="0" t="n">
        <v>52.26016</v>
      </c>
      <c r="R785" s="0" t="n">
        <v>1.9805</v>
      </c>
      <c r="S785" s="0" t="n">
        <v>0</v>
      </c>
      <c r="T785" s="0" t="n">
        <v>0</v>
      </c>
      <c r="U785" s="0" t="n">
        <v>0</v>
      </c>
      <c r="V785" s="2" t="n">
        <v>2.5549</v>
      </c>
      <c r="W785" s="2" t="n">
        <v>987.53</v>
      </c>
      <c r="X785" s="2" t="n">
        <v>25.23</v>
      </c>
      <c r="Y785" s="2" t="n">
        <v>0</v>
      </c>
    </row>
    <row r="786" customFormat="false" ht="12.75" hidden="false" customHeight="false" outlineLevel="0" collapsed="false">
      <c r="B786" s="0" t="n">
        <v>8.025</v>
      </c>
      <c r="C786" s="0" t="n">
        <v>7.955</v>
      </c>
      <c r="D786" s="0" t="n">
        <v>18.153</v>
      </c>
      <c r="E786" s="0" t="n">
        <v>18.1737</v>
      </c>
      <c r="F786" s="0" t="n">
        <v>3.997787</v>
      </c>
      <c r="G786" s="0" t="n">
        <v>3.632763</v>
      </c>
      <c r="H786" s="0" t="n">
        <v>29.882</v>
      </c>
      <c r="I786" s="0" t="n">
        <v>26.8527</v>
      </c>
      <c r="J786" s="0" t="n">
        <v>7.981</v>
      </c>
      <c r="K786" s="0" t="n">
        <v>5.1784</v>
      </c>
      <c r="L786" s="0" t="n">
        <v>65.61353</v>
      </c>
      <c r="M786" s="0" t="n">
        <v>1.0021</v>
      </c>
      <c r="N786" s="0" t="n">
        <v>0</v>
      </c>
      <c r="O786" s="0" t="n">
        <v>0.00561</v>
      </c>
      <c r="P786" s="0" t="n">
        <v>4.40504</v>
      </c>
      <c r="Q786" s="0" t="n">
        <v>52.26016</v>
      </c>
      <c r="R786" s="0" t="n">
        <v>1.9792</v>
      </c>
      <c r="S786" s="0" t="n">
        <v>0</v>
      </c>
      <c r="T786" s="0" t="n">
        <v>0</v>
      </c>
      <c r="U786" s="0" t="n">
        <v>0</v>
      </c>
      <c r="V786" s="2" t="n">
        <v>2.5594</v>
      </c>
      <c r="W786" s="2" t="n">
        <v>985.79</v>
      </c>
      <c r="X786" s="2" t="n">
        <v>25.23</v>
      </c>
      <c r="Y786" s="2" t="n">
        <v>0</v>
      </c>
    </row>
    <row r="787" customFormat="false" ht="12.75" hidden="false" customHeight="false" outlineLevel="0" collapsed="false">
      <c r="B787" s="0" t="n">
        <v>8.037</v>
      </c>
      <c r="C787" s="0" t="n">
        <v>7.966</v>
      </c>
      <c r="D787" s="0" t="n">
        <v>18.1528</v>
      </c>
      <c r="E787" s="0" t="n">
        <v>18.1737</v>
      </c>
      <c r="F787" s="0" t="n">
        <v>3.996075</v>
      </c>
      <c r="G787" s="0" t="n">
        <v>3.629483</v>
      </c>
      <c r="H787" s="0" t="n">
        <v>29.8679</v>
      </c>
      <c r="I787" s="0" t="n">
        <v>26.8258</v>
      </c>
      <c r="J787" s="0" t="n">
        <v>7.981</v>
      </c>
      <c r="K787" s="0" t="n">
        <v>5.17886</v>
      </c>
      <c r="L787" s="0" t="n">
        <v>65.61364</v>
      </c>
      <c r="M787" s="0" t="n">
        <v>0.9992</v>
      </c>
      <c r="N787" s="0" t="n">
        <v>0</v>
      </c>
      <c r="O787" s="0" t="n">
        <v>0.00562</v>
      </c>
      <c r="P787" s="0" t="n">
        <v>4.40504</v>
      </c>
      <c r="Q787" s="0" t="n">
        <v>52.26016</v>
      </c>
      <c r="R787" s="0" t="n">
        <v>1.978</v>
      </c>
      <c r="S787" s="0" t="n">
        <v>0</v>
      </c>
      <c r="T787" s="0" t="n">
        <v>0</v>
      </c>
      <c r="U787" s="0" t="n">
        <v>0</v>
      </c>
      <c r="V787" s="2" t="n">
        <v>2.5549</v>
      </c>
      <c r="W787" s="2" t="n">
        <v>987.53</v>
      </c>
      <c r="X787" s="2" t="n">
        <v>25.23</v>
      </c>
      <c r="Y787" s="2" t="n">
        <v>0</v>
      </c>
    </row>
    <row r="788" customFormat="false" ht="12.75" hidden="false" customHeight="false" outlineLevel="0" collapsed="false">
      <c r="B788" s="0" t="n">
        <v>8.046</v>
      </c>
      <c r="C788" s="0" t="n">
        <v>7.975</v>
      </c>
      <c r="D788" s="0" t="n">
        <v>18.1528</v>
      </c>
      <c r="E788" s="0" t="n">
        <v>18.1732</v>
      </c>
      <c r="F788" s="0" t="n">
        <v>3.994502</v>
      </c>
      <c r="G788" s="0" t="n">
        <v>3.626369</v>
      </c>
      <c r="H788" s="0" t="n">
        <v>29.8548</v>
      </c>
      <c r="I788" s="0" t="n">
        <v>26.8007</v>
      </c>
      <c r="J788" s="0" t="n">
        <v>7.981</v>
      </c>
      <c r="K788" s="0" t="n">
        <v>5.18525</v>
      </c>
      <c r="L788" s="0" t="n">
        <v>65.68933</v>
      </c>
      <c r="M788" s="0" t="n">
        <v>0.9935</v>
      </c>
      <c r="N788" s="0" t="n">
        <v>0</v>
      </c>
      <c r="O788" s="0" t="n">
        <v>0.00564</v>
      </c>
      <c r="P788" s="0" t="n">
        <v>4.40504</v>
      </c>
      <c r="Q788" s="0" t="n">
        <v>52.26016</v>
      </c>
      <c r="R788" s="0" t="n">
        <v>1.9756</v>
      </c>
      <c r="S788" s="0" t="n">
        <v>0</v>
      </c>
      <c r="T788" s="0" t="n">
        <v>0</v>
      </c>
      <c r="U788" s="0" t="n">
        <v>0</v>
      </c>
      <c r="V788" s="2" t="n">
        <v>2.5519</v>
      </c>
      <c r="W788" s="2" t="n">
        <v>985.79</v>
      </c>
      <c r="X788" s="2" t="n">
        <v>25.157</v>
      </c>
      <c r="Y788" s="2" t="n">
        <v>0</v>
      </c>
    </row>
    <row r="789" customFormat="false" ht="12.75" hidden="false" customHeight="false" outlineLevel="0" collapsed="false">
      <c r="B789" s="0" t="n">
        <v>8.054</v>
      </c>
      <c r="C789" s="0" t="n">
        <v>7.983</v>
      </c>
      <c r="D789" s="0" t="n">
        <v>18.1526</v>
      </c>
      <c r="E789" s="0" t="n">
        <v>18.1729</v>
      </c>
      <c r="F789" s="0" t="n">
        <v>3.993054</v>
      </c>
      <c r="G789" s="0" t="n">
        <v>3.62342</v>
      </c>
      <c r="H789" s="0" t="n">
        <v>29.8429</v>
      </c>
      <c r="I789" s="0" t="n">
        <v>26.7767</v>
      </c>
      <c r="J789" s="0" t="n">
        <v>7.981</v>
      </c>
      <c r="K789" s="0" t="n">
        <v>5.19226</v>
      </c>
      <c r="L789" s="0" t="n">
        <v>65.77333</v>
      </c>
      <c r="M789" s="0" t="n">
        <v>0.9907</v>
      </c>
      <c r="N789" s="0" t="n">
        <v>0</v>
      </c>
      <c r="O789" s="0" t="n">
        <v>0.00565</v>
      </c>
      <c r="P789" s="0" t="n">
        <v>4.40504</v>
      </c>
      <c r="Q789" s="0" t="n">
        <v>52.26018</v>
      </c>
      <c r="R789" s="0" t="n">
        <v>1.9744</v>
      </c>
      <c r="S789" s="0" t="n">
        <v>0</v>
      </c>
      <c r="T789" s="0" t="n">
        <v>0</v>
      </c>
      <c r="U789" s="0" t="n">
        <v>0</v>
      </c>
      <c r="V789" s="2" t="n">
        <v>2.5474</v>
      </c>
      <c r="W789" s="2" t="n">
        <v>987.53</v>
      </c>
      <c r="X789" s="2" t="n">
        <v>25.157</v>
      </c>
      <c r="Y789" s="2" t="n">
        <v>0</v>
      </c>
    </row>
    <row r="790" customFormat="false" ht="12.75" hidden="false" customHeight="false" outlineLevel="0" collapsed="false">
      <c r="B790" s="0" t="n">
        <v>8.066</v>
      </c>
      <c r="C790" s="0" t="n">
        <v>7.995</v>
      </c>
      <c r="D790" s="0" t="n">
        <v>18.1524</v>
      </c>
      <c r="E790" s="0" t="n">
        <v>18.1727</v>
      </c>
      <c r="F790" s="0" t="n">
        <v>3.991632</v>
      </c>
      <c r="G790" s="0" t="n">
        <v>3.620537</v>
      </c>
      <c r="H790" s="0" t="n">
        <v>29.8312</v>
      </c>
      <c r="I790" s="0" t="n">
        <v>26.7532</v>
      </c>
      <c r="J790" s="0" t="n">
        <v>7.981</v>
      </c>
      <c r="K790" s="0" t="n">
        <v>5.19387</v>
      </c>
      <c r="L790" s="0" t="n">
        <v>65.78886</v>
      </c>
      <c r="M790" s="0" t="n">
        <v>0.9879</v>
      </c>
      <c r="N790" s="0" t="n">
        <v>0</v>
      </c>
      <c r="O790" s="0" t="n">
        <v>0.00566</v>
      </c>
      <c r="P790" s="0" t="n">
        <v>4.40504</v>
      </c>
      <c r="Q790" s="0" t="n">
        <v>52.26018</v>
      </c>
      <c r="R790" s="0" t="n">
        <v>1.9731</v>
      </c>
      <c r="S790" s="0" t="n">
        <v>0</v>
      </c>
      <c r="T790" s="0" t="n">
        <v>0</v>
      </c>
      <c r="U790" s="0" t="n">
        <v>0</v>
      </c>
      <c r="V790" s="2" t="n">
        <v>2.5474</v>
      </c>
      <c r="W790" s="2" t="n">
        <v>987.53</v>
      </c>
      <c r="X790" s="2" t="n">
        <v>25.157</v>
      </c>
      <c r="Y790" s="2" t="n">
        <v>0</v>
      </c>
    </row>
    <row r="791" customFormat="false" ht="12.75" hidden="false" customHeight="false" outlineLevel="0" collapsed="false">
      <c r="B791" s="0" t="n">
        <v>8.066</v>
      </c>
      <c r="C791" s="0" t="n">
        <v>7.995</v>
      </c>
      <c r="D791" s="0" t="n">
        <v>18.1524</v>
      </c>
      <c r="E791" s="0" t="n">
        <v>18.1721</v>
      </c>
      <c r="F791" s="0" t="n">
        <v>3.990244</v>
      </c>
      <c r="G791" s="0" t="n">
        <v>3.61778</v>
      </c>
      <c r="H791" s="0" t="n">
        <v>29.8196</v>
      </c>
      <c r="I791" s="0" t="n">
        <v>26.731</v>
      </c>
      <c r="J791" s="0" t="n">
        <v>7.981</v>
      </c>
      <c r="K791" s="0" t="n">
        <v>5.20136</v>
      </c>
      <c r="L791" s="0" t="n">
        <v>65.87911</v>
      </c>
      <c r="M791" s="0" t="n">
        <v>0.985</v>
      </c>
      <c r="N791" s="0" t="n">
        <v>0</v>
      </c>
      <c r="O791" s="0" t="n">
        <v>0.00567</v>
      </c>
      <c r="P791" s="0" t="n">
        <v>4.40504</v>
      </c>
      <c r="Q791" s="0" t="n">
        <v>52.26018</v>
      </c>
      <c r="R791" s="0" t="n">
        <v>1.9719</v>
      </c>
      <c r="S791" s="0" t="n">
        <v>0</v>
      </c>
      <c r="T791" s="0" t="n">
        <v>0</v>
      </c>
      <c r="U791" s="0" t="n">
        <v>0</v>
      </c>
      <c r="V791" s="2" t="n">
        <v>2.54</v>
      </c>
      <c r="W791" s="2" t="n">
        <v>987.53</v>
      </c>
      <c r="X791" s="2" t="n">
        <v>25.083</v>
      </c>
      <c r="Y791" s="2" t="n">
        <v>0</v>
      </c>
    </row>
    <row r="792" customFormat="false" ht="12.75" hidden="false" customHeight="false" outlineLevel="0" collapsed="false">
      <c r="B792" s="0" t="n">
        <v>8.063</v>
      </c>
      <c r="C792" s="0" t="n">
        <v>7.992</v>
      </c>
      <c r="D792" s="0" t="n">
        <v>18.1523</v>
      </c>
      <c r="E792" s="0" t="n">
        <v>18.1716</v>
      </c>
      <c r="F792" s="0" t="n">
        <v>3.988819</v>
      </c>
      <c r="G792" s="0" t="n">
        <v>3.615064</v>
      </c>
      <c r="H792" s="0" t="n">
        <v>29.8079</v>
      </c>
      <c r="I792" s="0" t="n">
        <v>26.709</v>
      </c>
      <c r="J792" s="0" t="n">
        <v>7.981</v>
      </c>
      <c r="K792" s="0" t="n">
        <v>5.20342</v>
      </c>
      <c r="L792" s="0" t="n">
        <v>65.90045</v>
      </c>
      <c r="M792" s="0" t="n">
        <v>0.9794</v>
      </c>
      <c r="N792" s="0" t="n">
        <v>0</v>
      </c>
      <c r="O792" s="0" t="n">
        <v>0.00568</v>
      </c>
      <c r="P792" s="0" t="n">
        <v>4.40504</v>
      </c>
      <c r="Q792" s="0" t="n">
        <v>52.26018</v>
      </c>
      <c r="R792" s="0" t="n">
        <v>1.9695</v>
      </c>
      <c r="S792" s="0" t="n">
        <v>0</v>
      </c>
      <c r="T792" s="0" t="n">
        <v>0</v>
      </c>
      <c r="U792" s="0" t="n">
        <v>0</v>
      </c>
      <c r="V792" s="2" t="n">
        <v>2.5444</v>
      </c>
      <c r="W792" s="2" t="n">
        <v>985.79</v>
      </c>
      <c r="X792" s="2" t="n">
        <v>25.083</v>
      </c>
      <c r="Y792" s="2" t="n">
        <v>0</v>
      </c>
    </row>
    <row r="793" customFormat="false" ht="12.75" hidden="false" customHeight="false" outlineLevel="0" collapsed="false">
      <c r="B793" s="0" t="n">
        <v>8.075</v>
      </c>
      <c r="C793" s="0" t="n">
        <v>8.004</v>
      </c>
      <c r="D793" s="0" t="n">
        <v>18.1523</v>
      </c>
      <c r="E793" s="0" t="n">
        <v>18.171</v>
      </c>
      <c r="F793" s="0" t="n">
        <v>3.987398</v>
      </c>
      <c r="G793" s="0" t="n">
        <v>3.612518</v>
      </c>
      <c r="H793" s="0" t="n">
        <v>29.7961</v>
      </c>
      <c r="I793" s="0" t="n">
        <v>26.6886</v>
      </c>
      <c r="J793" s="0" t="n">
        <v>7.981</v>
      </c>
      <c r="K793" s="0" t="n">
        <v>5.20611</v>
      </c>
      <c r="L793" s="0" t="n">
        <v>65.9298</v>
      </c>
      <c r="M793" s="0" t="n">
        <v>0.9738</v>
      </c>
      <c r="N793" s="0" t="n">
        <v>0</v>
      </c>
      <c r="O793" s="0" t="n">
        <v>0.00569</v>
      </c>
      <c r="P793" s="0" t="n">
        <v>4.40504</v>
      </c>
      <c r="Q793" s="0" t="n">
        <v>52.26018</v>
      </c>
      <c r="R793" s="0" t="n">
        <v>1.967</v>
      </c>
      <c r="S793" s="0" t="n">
        <v>0</v>
      </c>
      <c r="T793" s="0" t="n">
        <v>0</v>
      </c>
      <c r="U793" s="0" t="n">
        <v>0</v>
      </c>
      <c r="V793" s="2" t="n">
        <v>2.5325</v>
      </c>
      <c r="W793" s="2" t="n">
        <v>987.53</v>
      </c>
      <c r="X793" s="2" t="n">
        <v>25.01</v>
      </c>
      <c r="Y793" s="2" t="n">
        <v>0</v>
      </c>
    </row>
    <row r="794" customFormat="false" ht="12.75" hidden="false" customHeight="false" outlineLevel="0" collapsed="false">
      <c r="B794" s="0" t="n">
        <v>8.073</v>
      </c>
      <c r="C794" s="0" t="n">
        <v>8.002</v>
      </c>
      <c r="D794" s="0" t="n">
        <v>18.1521</v>
      </c>
      <c r="E794" s="0" t="n">
        <v>18.1704</v>
      </c>
      <c r="F794" s="0" t="n">
        <v>3.986127</v>
      </c>
      <c r="G794" s="0" t="n">
        <v>3.610046</v>
      </c>
      <c r="H794" s="0" t="n">
        <v>29.7856</v>
      </c>
      <c r="I794" s="0" t="n">
        <v>26.6688</v>
      </c>
      <c r="J794" s="0" t="n">
        <v>7.981</v>
      </c>
      <c r="K794" s="0" t="n">
        <v>5.20864</v>
      </c>
      <c r="L794" s="0" t="n">
        <v>65.95747</v>
      </c>
      <c r="M794" s="0" t="n">
        <v>0.971</v>
      </c>
      <c r="N794" s="0" t="n">
        <v>0</v>
      </c>
      <c r="O794" s="0" t="n">
        <v>0.00571</v>
      </c>
      <c r="P794" s="0" t="n">
        <v>4.40504</v>
      </c>
      <c r="Q794" s="0" t="n">
        <v>52.26018</v>
      </c>
      <c r="R794" s="0" t="n">
        <v>1.9658</v>
      </c>
      <c r="S794" s="0" t="n">
        <v>0</v>
      </c>
      <c r="T794" s="0" t="n">
        <v>0</v>
      </c>
      <c r="U794" s="0" t="n">
        <v>0</v>
      </c>
      <c r="V794" s="2" t="n">
        <v>2.54</v>
      </c>
      <c r="W794" s="2" t="n">
        <v>987.53</v>
      </c>
      <c r="X794" s="2" t="n">
        <v>25.083</v>
      </c>
      <c r="Y794" s="2" t="n">
        <v>0</v>
      </c>
    </row>
    <row r="795" customFormat="false" ht="12.75" hidden="false" customHeight="false" outlineLevel="0" collapsed="false">
      <c r="B795" s="0" t="n">
        <v>8.094</v>
      </c>
      <c r="C795" s="0" t="n">
        <v>8.023</v>
      </c>
      <c r="D795" s="0" t="n">
        <v>18.1519</v>
      </c>
      <c r="E795" s="0" t="n">
        <v>18.1697</v>
      </c>
      <c r="F795" s="0" t="n">
        <v>3.985101</v>
      </c>
      <c r="G795" s="0" t="n">
        <v>3.607613</v>
      </c>
      <c r="H795" s="0" t="n">
        <v>29.7772</v>
      </c>
      <c r="I795" s="0" t="n">
        <v>26.6492</v>
      </c>
      <c r="J795" s="0" t="n">
        <v>7.981</v>
      </c>
      <c r="K795" s="0" t="n">
        <v>5.21625</v>
      </c>
      <c r="L795" s="0" t="n">
        <v>66.05028</v>
      </c>
      <c r="M795" s="0" t="n">
        <v>0.9682</v>
      </c>
      <c r="N795" s="0" t="n">
        <v>0</v>
      </c>
      <c r="O795" s="0" t="n">
        <v>0.00572</v>
      </c>
      <c r="P795" s="0" t="n">
        <v>4.40504</v>
      </c>
      <c r="Q795" s="0" t="n">
        <v>52.26018</v>
      </c>
      <c r="R795" s="0" t="n">
        <v>1.9646</v>
      </c>
      <c r="S795" s="0" t="n">
        <v>0</v>
      </c>
      <c r="T795" s="0" t="n">
        <v>0</v>
      </c>
      <c r="U795" s="0" t="n">
        <v>0</v>
      </c>
      <c r="V795" s="2" t="n">
        <v>2.5251</v>
      </c>
      <c r="W795" s="2" t="n">
        <v>987.53</v>
      </c>
      <c r="X795" s="2" t="n">
        <v>24.936</v>
      </c>
      <c r="Y795" s="2" t="n">
        <v>0</v>
      </c>
    </row>
    <row r="796" customFormat="false" ht="12.75" hidden="false" customHeight="false" outlineLevel="0" collapsed="false">
      <c r="B796" s="0" t="n">
        <v>8.085</v>
      </c>
      <c r="C796" s="0" t="n">
        <v>8.014</v>
      </c>
      <c r="D796" s="0" t="n">
        <v>18.1521</v>
      </c>
      <c r="E796" s="0" t="n">
        <v>18.1691</v>
      </c>
      <c r="F796" s="0" t="n">
        <v>3.984219</v>
      </c>
      <c r="G796" s="0" t="n">
        <v>3.605103</v>
      </c>
      <c r="H796" s="0" t="n">
        <v>29.7698</v>
      </c>
      <c r="I796" s="0" t="n">
        <v>26.6291</v>
      </c>
      <c r="J796" s="0" t="n">
        <v>7.981</v>
      </c>
      <c r="K796" s="0" t="n">
        <v>5.21908</v>
      </c>
      <c r="L796" s="0" t="n">
        <v>66.0834</v>
      </c>
      <c r="M796" s="0" t="n">
        <v>0.9655</v>
      </c>
      <c r="N796" s="0" t="n">
        <v>0</v>
      </c>
      <c r="O796" s="0" t="n">
        <v>0.00573</v>
      </c>
      <c r="P796" s="0" t="n">
        <v>4.40504</v>
      </c>
      <c r="Q796" s="0" t="n">
        <v>52.26018</v>
      </c>
      <c r="R796" s="0" t="n">
        <v>1.9634</v>
      </c>
      <c r="S796" s="0" t="n">
        <v>0</v>
      </c>
      <c r="T796" s="0" t="n">
        <v>0</v>
      </c>
      <c r="U796" s="0" t="n">
        <v>0</v>
      </c>
      <c r="V796" s="2" t="n">
        <v>2.537</v>
      </c>
      <c r="W796" s="2" t="n">
        <v>985.79</v>
      </c>
      <c r="X796" s="2" t="n">
        <v>25.01</v>
      </c>
      <c r="Y796" s="2" t="n">
        <v>0</v>
      </c>
    </row>
    <row r="797" customFormat="false" ht="12.75" hidden="false" customHeight="false" outlineLevel="0" collapsed="false">
      <c r="B797" s="0" t="n">
        <v>8.093</v>
      </c>
      <c r="C797" s="0" t="n">
        <v>8.022</v>
      </c>
      <c r="D797" s="0" t="n">
        <v>18.1519</v>
      </c>
      <c r="E797" s="0" t="n">
        <v>18.1681</v>
      </c>
      <c r="F797" s="0" t="n">
        <v>3.983359</v>
      </c>
      <c r="G797" s="0" t="n">
        <v>3.602685</v>
      </c>
      <c r="H797" s="0" t="n">
        <v>29.7627</v>
      </c>
      <c r="I797" s="0" t="n">
        <v>26.6099</v>
      </c>
      <c r="J797" s="0" t="n">
        <v>7.981</v>
      </c>
      <c r="K797" s="0" t="n">
        <v>5.22783</v>
      </c>
      <c r="L797" s="0" t="n">
        <v>66.19112</v>
      </c>
      <c r="M797" s="0" t="n">
        <v>0.9627</v>
      </c>
      <c r="N797" s="0" t="n">
        <v>0</v>
      </c>
      <c r="O797" s="0" t="n">
        <v>0.00574</v>
      </c>
      <c r="P797" s="0" t="n">
        <v>4.40504</v>
      </c>
      <c r="Q797" s="0" t="n">
        <v>52.26018</v>
      </c>
      <c r="R797" s="0" t="n">
        <v>1.9621</v>
      </c>
      <c r="S797" s="0" t="n">
        <v>0</v>
      </c>
      <c r="T797" s="0" t="n">
        <v>0</v>
      </c>
      <c r="U797" s="0" t="n">
        <v>0</v>
      </c>
      <c r="V797" s="2" t="n">
        <v>2.5251</v>
      </c>
      <c r="W797" s="2" t="n">
        <v>987.53</v>
      </c>
      <c r="X797" s="2" t="n">
        <v>24.936</v>
      </c>
      <c r="Y797" s="2" t="n">
        <v>0</v>
      </c>
    </row>
    <row r="798" customFormat="false" ht="12.75" hidden="false" customHeight="false" outlineLevel="0" collapsed="false">
      <c r="B798" s="0" t="n">
        <v>8.094</v>
      </c>
      <c r="C798" s="0" t="n">
        <v>8.023</v>
      </c>
      <c r="D798" s="0" t="n">
        <v>18.1518</v>
      </c>
      <c r="E798" s="0" t="n">
        <v>18.1675</v>
      </c>
      <c r="F798" s="0" t="n">
        <v>3.982407</v>
      </c>
      <c r="G798" s="0" t="n">
        <v>3.600228</v>
      </c>
      <c r="H798" s="0" t="n">
        <v>29.7549</v>
      </c>
      <c r="I798" s="0" t="n">
        <v>26.5902</v>
      </c>
      <c r="J798" s="0" t="n">
        <v>7.981</v>
      </c>
      <c r="K798" s="0" t="n">
        <v>5.2319</v>
      </c>
      <c r="L798" s="0" t="n">
        <v>66.23937</v>
      </c>
      <c r="M798" s="0" t="n">
        <v>0.9599</v>
      </c>
      <c r="N798" s="0" t="n">
        <v>0</v>
      </c>
      <c r="O798" s="0" t="n">
        <v>0.00575</v>
      </c>
      <c r="P798" s="0" t="n">
        <v>4.40504</v>
      </c>
      <c r="Q798" s="0" t="n">
        <v>52.26018</v>
      </c>
      <c r="R798" s="0" t="n">
        <v>1.9609</v>
      </c>
      <c r="S798" s="0" t="n">
        <v>0</v>
      </c>
      <c r="T798" s="0" t="n">
        <v>0</v>
      </c>
      <c r="U798" s="0" t="n">
        <v>0</v>
      </c>
      <c r="V798" s="2" t="n">
        <v>2.5296</v>
      </c>
      <c r="W798" s="2" t="n">
        <v>985.79</v>
      </c>
      <c r="X798" s="2" t="n">
        <v>24.936</v>
      </c>
      <c r="Y798" s="2" t="n">
        <v>0</v>
      </c>
    </row>
    <row r="799" customFormat="false" ht="12.75" hidden="false" customHeight="false" outlineLevel="0" collapsed="false">
      <c r="B799" s="0" t="n">
        <v>8.114</v>
      </c>
      <c r="C799" s="0" t="n">
        <v>8.042</v>
      </c>
      <c r="D799" s="0" t="n">
        <v>18.1519</v>
      </c>
      <c r="E799" s="0" t="n">
        <v>18.1668</v>
      </c>
      <c r="F799" s="0" t="n">
        <v>3.981444</v>
      </c>
      <c r="G799" s="0" t="n">
        <v>3.597955</v>
      </c>
      <c r="H799" s="0" t="n">
        <v>29.7468</v>
      </c>
      <c r="I799" s="0" t="n">
        <v>26.572</v>
      </c>
      <c r="J799" s="0" t="n">
        <v>7.981</v>
      </c>
      <c r="K799" s="0" t="n">
        <v>5.23502</v>
      </c>
      <c r="L799" s="0" t="n">
        <v>66.27589</v>
      </c>
      <c r="M799" s="0" t="n">
        <v>0.9599</v>
      </c>
      <c r="N799" s="0" t="n">
        <v>0</v>
      </c>
      <c r="O799" s="0" t="n">
        <v>0.00576</v>
      </c>
      <c r="P799" s="0" t="n">
        <v>4.40504</v>
      </c>
      <c r="Q799" s="0" t="n">
        <v>52.26018</v>
      </c>
      <c r="R799" s="0" t="n">
        <v>1.9609</v>
      </c>
      <c r="S799" s="0" t="n">
        <v>0</v>
      </c>
      <c r="T799" s="0" t="n">
        <v>0</v>
      </c>
      <c r="U799" s="0" t="n">
        <v>0</v>
      </c>
      <c r="V799" s="2" t="n">
        <v>2.5177</v>
      </c>
      <c r="W799" s="2" t="n">
        <v>987.53</v>
      </c>
      <c r="X799" s="2" t="n">
        <v>24.863</v>
      </c>
      <c r="Y799" s="2" t="n">
        <v>0</v>
      </c>
    </row>
    <row r="800" customFormat="false" ht="12.75" hidden="false" customHeight="false" outlineLevel="0" collapsed="false">
      <c r="B800" s="0" t="n">
        <v>8.102</v>
      </c>
      <c r="C800" s="0" t="n">
        <v>8.031</v>
      </c>
      <c r="D800" s="0" t="n">
        <v>18.1516</v>
      </c>
      <c r="E800" s="0" t="n">
        <v>18.1658</v>
      </c>
      <c r="F800" s="0" t="n">
        <v>3.980361</v>
      </c>
      <c r="G800" s="0" t="n">
        <v>3.595814</v>
      </c>
      <c r="H800" s="0" t="n">
        <v>29.738</v>
      </c>
      <c r="I800" s="0" t="n">
        <v>26.5552</v>
      </c>
      <c r="J800" s="0" t="n">
        <v>7.981</v>
      </c>
      <c r="K800" s="0" t="n">
        <v>5.24483</v>
      </c>
      <c r="L800" s="0" t="n">
        <v>66.39612</v>
      </c>
      <c r="M800" s="0" t="n">
        <v>0.9599</v>
      </c>
      <c r="N800" s="0" t="n">
        <v>0</v>
      </c>
      <c r="O800" s="0" t="n">
        <v>0.00578</v>
      </c>
      <c r="P800" s="0" t="n">
        <v>4.40504</v>
      </c>
      <c r="Q800" s="0" t="n">
        <v>52.26018</v>
      </c>
      <c r="R800" s="0" t="n">
        <v>1.9609</v>
      </c>
      <c r="S800" s="0" t="n">
        <v>0</v>
      </c>
      <c r="T800" s="0" t="n">
        <v>0</v>
      </c>
      <c r="U800" s="0" t="n">
        <v>0</v>
      </c>
      <c r="V800" s="2" t="n">
        <v>2.5177</v>
      </c>
      <c r="W800" s="2" t="n">
        <v>987.53</v>
      </c>
      <c r="X800" s="2" t="n">
        <v>24.863</v>
      </c>
      <c r="Y800" s="2" t="n">
        <v>0</v>
      </c>
    </row>
    <row r="801" customFormat="false" ht="12.75" hidden="false" customHeight="false" outlineLevel="0" collapsed="false">
      <c r="B801" s="0" t="n">
        <v>8.114</v>
      </c>
      <c r="C801" s="0" t="n">
        <v>8.042</v>
      </c>
      <c r="D801" s="0" t="n">
        <v>18.1518</v>
      </c>
      <c r="E801" s="0" t="n">
        <v>18.1656</v>
      </c>
      <c r="F801" s="0" t="n">
        <v>3.979311</v>
      </c>
      <c r="G801" s="0" t="n">
        <v>3.593968</v>
      </c>
      <c r="H801" s="0" t="n">
        <v>29.7292</v>
      </c>
      <c r="I801" s="0" t="n">
        <v>26.5402</v>
      </c>
      <c r="J801" s="0" t="n">
        <v>7.981</v>
      </c>
      <c r="K801" s="0" t="n">
        <v>5.24912</v>
      </c>
      <c r="L801" s="0" t="n">
        <v>66.4472</v>
      </c>
      <c r="M801" s="0" t="n">
        <v>0.9599</v>
      </c>
      <c r="N801" s="0" t="n">
        <v>0</v>
      </c>
      <c r="O801" s="0" t="n">
        <v>0.00579</v>
      </c>
      <c r="P801" s="0" t="n">
        <v>4.40504</v>
      </c>
      <c r="Q801" s="0" t="n">
        <v>52.26018</v>
      </c>
      <c r="R801" s="0" t="n">
        <v>1.9609</v>
      </c>
      <c r="S801" s="0" t="n">
        <v>0</v>
      </c>
      <c r="T801" s="0" t="n">
        <v>0</v>
      </c>
      <c r="U801" s="0" t="n">
        <v>0</v>
      </c>
      <c r="V801" s="2" t="n">
        <v>2.5177</v>
      </c>
      <c r="W801" s="2" t="n">
        <v>987.53</v>
      </c>
      <c r="X801" s="2" t="n">
        <v>24.863</v>
      </c>
      <c r="Y801" s="2" t="n">
        <v>0</v>
      </c>
    </row>
    <row r="802" customFormat="false" ht="12.75" hidden="false" customHeight="false" outlineLevel="0" collapsed="false">
      <c r="B802" s="0" t="n">
        <v>8.124</v>
      </c>
      <c r="C802" s="0" t="n">
        <v>8.053</v>
      </c>
      <c r="D802" s="0" t="n">
        <v>18.1516</v>
      </c>
      <c r="E802" s="0" t="n">
        <v>18.1647</v>
      </c>
      <c r="F802" s="0" t="n">
        <v>3.97825</v>
      </c>
      <c r="G802" s="0" t="n">
        <v>3.592351</v>
      </c>
      <c r="H802" s="0" t="n">
        <v>29.7205</v>
      </c>
      <c r="I802" s="0" t="n">
        <v>26.5275</v>
      </c>
      <c r="J802" s="0" t="n">
        <v>7.981</v>
      </c>
      <c r="K802" s="0" t="n">
        <v>5.25852</v>
      </c>
      <c r="L802" s="0" t="n">
        <v>66.56247</v>
      </c>
      <c r="M802" s="0" t="n">
        <v>0.9627</v>
      </c>
      <c r="N802" s="0" t="n">
        <v>0</v>
      </c>
      <c r="O802" s="0" t="n">
        <v>0.0058</v>
      </c>
      <c r="P802" s="0" t="n">
        <v>4.40504</v>
      </c>
      <c r="Q802" s="0" t="n">
        <v>52.26018</v>
      </c>
      <c r="R802" s="0" t="n">
        <v>1.9621</v>
      </c>
      <c r="S802" s="0" t="n">
        <v>0</v>
      </c>
      <c r="T802" s="0" t="n">
        <v>0</v>
      </c>
      <c r="U802" s="0" t="n">
        <v>0</v>
      </c>
      <c r="V802" s="2" t="n">
        <v>2.5177</v>
      </c>
      <c r="W802" s="2" t="n">
        <v>987.53</v>
      </c>
      <c r="X802" s="2" t="n">
        <v>24.863</v>
      </c>
      <c r="Y802" s="2" t="n">
        <v>0</v>
      </c>
    </row>
    <row r="803" customFormat="false" ht="12.75" hidden="false" customHeight="false" outlineLevel="0" collapsed="false">
      <c r="B803" s="0" t="n">
        <v>8.122</v>
      </c>
      <c r="C803" s="0" t="n">
        <v>8.05</v>
      </c>
      <c r="D803" s="0" t="n">
        <v>18.1518</v>
      </c>
      <c r="E803" s="0" t="n">
        <v>18.1641</v>
      </c>
      <c r="F803" s="0" t="n">
        <v>3.977244</v>
      </c>
      <c r="G803" s="0" t="n">
        <v>3.59097</v>
      </c>
      <c r="H803" s="0" t="n">
        <v>29.712</v>
      </c>
      <c r="I803" s="0" t="n">
        <v>26.5166</v>
      </c>
      <c r="J803" s="0" t="n">
        <v>7.981</v>
      </c>
      <c r="K803" s="0" t="n">
        <v>5.26233</v>
      </c>
      <c r="L803" s="0" t="n">
        <v>66.6075</v>
      </c>
      <c r="M803" s="0" t="n">
        <v>0.9627</v>
      </c>
      <c r="N803" s="0" t="n">
        <v>0</v>
      </c>
      <c r="O803" s="0" t="n">
        <v>0.00581</v>
      </c>
      <c r="P803" s="0" t="n">
        <v>4.40504</v>
      </c>
      <c r="Q803" s="0" t="n">
        <v>52.26018</v>
      </c>
      <c r="R803" s="0" t="n">
        <v>1.9621</v>
      </c>
      <c r="S803" s="0" t="n">
        <v>0</v>
      </c>
      <c r="T803" s="0" t="n">
        <v>0</v>
      </c>
      <c r="U803" s="0" t="n">
        <v>0</v>
      </c>
      <c r="V803" s="2" t="n">
        <v>2.5177</v>
      </c>
      <c r="W803" s="2" t="n">
        <v>987.53</v>
      </c>
      <c r="X803" s="2" t="n">
        <v>24.863</v>
      </c>
      <c r="Y803" s="2" t="n">
        <v>0</v>
      </c>
    </row>
    <row r="804" customFormat="false" ht="12.75" hidden="false" customHeight="false" outlineLevel="0" collapsed="false">
      <c r="B804" s="0" t="n">
        <v>8.133</v>
      </c>
      <c r="C804" s="0" t="n">
        <v>8.062</v>
      </c>
      <c r="D804" s="0" t="n">
        <v>18.1518</v>
      </c>
      <c r="E804" s="0" t="n">
        <v>18.1633</v>
      </c>
      <c r="F804" s="0" t="n">
        <v>3.976227</v>
      </c>
      <c r="G804" s="0" t="n">
        <v>3.589884</v>
      </c>
      <c r="H804" s="0" t="n">
        <v>29.7035</v>
      </c>
      <c r="I804" s="0" t="n">
        <v>26.5082</v>
      </c>
      <c r="J804" s="0" t="n">
        <v>7.981</v>
      </c>
      <c r="K804" s="0" t="n">
        <v>5.27195</v>
      </c>
      <c r="L804" s="0" t="n">
        <v>66.72592</v>
      </c>
      <c r="M804" s="0" t="n">
        <v>0.9682</v>
      </c>
      <c r="N804" s="0" t="n">
        <v>0</v>
      </c>
      <c r="O804" s="0" t="n">
        <v>0.00582</v>
      </c>
      <c r="P804" s="0" t="n">
        <v>4.40504</v>
      </c>
      <c r="Q804" s="0" t="n">
        <v>52.26018</v>
      </c>
      <c r="R804" s="0" t="n">
        <v>1.9646</v>
      </c>
      <c r="S804" s="0" t="n">
        <v>0</v>
      </c>
      <c r="T804" s="0" t="n">
        <v>0</v>
      </c>
      <c r="U804" s="0" t="n">
        <v>0</v>
      </c>
      <c r="V804" s="2" t="n">
        <v>2.5104</v>
      </c>
      <c r="W804" s="2" t="n">
        <v>987.53</v>
      </c>
      <c r="X804" s="2" t="n">
        <v>24.791</v>
      </c>
      <c r="Y804" s="2" t="n">
        <v>0</v>
      </c>
    </row>
    <row r="805" customFormat="false" ht="12.75" hidden="false" customHeight="false" outlineLevel="0" collapsed="false">
      <c r="B805" s="0" t="n">
        <v>8.124</v>
      </c>
      <c r="C805" s="0" t="n">
        <v>8.053</v>
      </c>
      <c r="D805" s="0" t="n">
        <v>18.1517</v>
      </c>
      <c r="E805" s="0" t="n">
        <v>18.1626</v>
      </c>
      <c r="F805" s="0" t="n">
        <v>3.975177</v>
      </c>
      <c r="G805" s="0" t="n">
        <v>3.588896</v>
      </c>
      <c r="H805" s="0" t="n">
        <v>29.6948</v>
      </c>
      <c r="I805" s="0" t="n">
        <v>26.5006</v>
      </c>
      <c r="J805" s="0" t="n">
        <v>7.981</v>
      </c>
      <c r="K805" s="0" t="n">
        <v>5.27601</v>
      </c>
      <c r="L805" s="0" t="n">
        <v>66.77368</v>
      </c>
      <c r="M805" s="0" t="n">
        <v>0.9682</v>
      </c>
      <c r="N805" s="0" t="n">
        <v>0</v>
      </c>
      <c r="O805" s="0" t="n">
        <v>0.00583</v>
      </c>
      <c r="P805" s="0" t="n">
        <v>4.40504</v>
      </c>
      <c r="Q805" s="0" t="n">
        <v>52.26018</v>
      </c>
      <c r="R805" s="0" t="n">
        <v>1.9646</v>
      </c>
      <c r="S805" s="0" t="n">
        <v>0</v>
      </c>
      <c r="T805" s="0" t="n">
        <v>0</v>
      </c>
      <c r="U805" s="0" t="n">
        <v>0</v>
      </c>
      <c r="V805" s="2" t="n">
        <v>2.5148</v>
      </c>
      <c r="W805" s="2" t="n">
        <v>985.79</v>
      </c>
      <c r="X805" s="2" t="n">
        <v>24.791</v>
      </c>
      <c r="Y805" s="2" t="n">
        <v>0</v>
      </c>
    </row>
    <row r="806" customFormat="false" ht="12.75" hidden="false" customHeight="false" outlineLevel="0" collapsed="false">
      <c r="B806" s="0" t="n">
        <v>8.141</v>
      </c>
      <c r="C806" s="0" t="n">
        <v>8.069</v>
      </c>
      <c r="D806" s="0" t="n">
        <v>18.1518</v>
      </c>
      <c r="E806" s="0" t="n">
        <v>18.1624</v>
      </c>
      <c r="F806" s="0" t="n">
        <v>3.974197</v>
      </c>
      <c r="G806" s="0" t="n">
        <v>3.588137</v>
      </c>
      <c r="H806" s="0" t="n">
        <v>29.6866</v>
      </c>
      <c r="I806" s="0" t="n">
        <v>26.4945</v>
      </c>
      <c r="J806" s="0" t="n">
        <v>7.981</v>
      </c>
      <c r="K806" s="0" t="n">
        <v>5.28581</v>
      </c>
      <c r="L806" s="0" t="n">
        <v>66.89451</v>
      </c>
      <c r="M806" s="0" t="n">
        <v>0.971</v>
      </c>
      <c r="N806" s="0" t="n">
        <v>0</v>
      </c>
      <c r="O806" s="0" t="n">
        <v>0.00584</v>
      </c>
      <c r="P806" s="0" t="n">
        <v>4.40504</v>
      </c>
      <c r="Q806" s="0" t="n">
        <v>52.26018</v>
      </c>
      <c r="R806" s="0" t="n">
        <v>1.9658</v>
      </c>
      <c r="S806" s="0" t="n">
        <v>0</v>
      </c>
      <c r="T806" s="0" t="n">
        <v>0</v>
      </c>
      <c r="U806" s="0" t="n">
        <v>0</v>
      </c>
      <c r="V806" s="2" t="n">
        <v>2.5104</v>
      </c>
      <c r="W806" s="2" t="n">
        <v>987.53</v>
      </c>
      <c r="X806" s="2" t="n">
        <v>24.791</v>
      </c>
      <c r="Y806" s="2" t="n">
        <v>0</v>
      </c>
    </row>
    <row r="807" customFormat="false" ht="12.75" hidden="false" customHeight="false" outlineLevel="0" collapsed="false">
      <c r="B807" s="0" t="n">
        <v>8.133</v>
      </c>
      <c r="C807" s="0" t="n">
        <v>8.062</v>
      </c>
      <c r="D807" s="0" t="n">
        <v>18.1514</v>
      </c>
      <c r="E807" s="0" t="n">
        <v>18.1616</v>
      </c>
      <c r="F807" s="0" t="n">
        <v>3.973338</v>
      </c>
      <c r="G807" s="0" t="n">
        <v>3.587372</v>
      </c>
      <c r="H807" s="0" t="n">
        <v>29.6797</v>
      </c>
      <c r="I807" s="0" t="n">
        <v>26.4888</v>
      </c>
      <c r="J807" s="0" t="n">
        <v>7.981</v>
      </c>
      <c r="K807" s="0" t="n">
        <v>5.29603</v>
      </c>
      <c r="L807" s="0" t="n">
        <v>67.02071</v>
      </c>
      <c r="M807" s="0" t="n">
        <v>0.9738</v>
      </c>
      <c r="N807" s="0" t="n">
        <v>0</v>
      </c>
      <c r="O807" s="0" t="n">
        <v>0.00586</v>
      </c>
      <c r="P807" s="0" t="n">
        <v>4.40504</v>
      </c>
      <c r="Q807" s="0" t="n">
        <v>52.26018</v>
      </c>
      <c r="R807" s="0" t="n">
        <v>1.967</v>
      </c>
      <c r="S807" s="0" t="n">
        <v>0</v>
      </c>
      <c r="T807" s="0" t="n">
        <v>0</v>
      </c>
      <c r="U807" s="0" t="n">
        <v>0</v>
      </c>
      <c r="V807" s="2" t="n">
        <v>2.5074</v>
      </c>
      <c r="W807" s="2" t="n">
        <v>985.79</v>
      </c>
      <c r="X807" s="2" t="n">
        <v>24.718</v>
      </c>
      <c r="Y807" s="2" t="n">
        <v>0</v>
      </c>
    </row>
    <row r="808" customFormat="false" ht="12.75" hidden="false" customHeight="false" outlineLevel="0" collapsed="false">
      <c r="B808" s="0" t="n">
        <v>8.15</v>
      </c>
      <c r="C808" s="0" t="n">
        <v>8.079</v>
      </c>
      <c r="D808" s="0" t="n">
        <v>18.1516</v>
      </c>
      <c r="E808" s="0" t="n">
        <v>18.1611</v>
      </c>
      <c r="F808" s="0" t="n">
        <v>3.972581</v>
      </c>
      <c r="G808" s="0" t="n">
        <v>3.586737</v>
      </c>
      <c r="H808" s="0" t="n">
        <v>29.6733</v>
      </c>
      <c r="I808" s="0" t="n">
        <v>26.4839</v>
      </c>
      <c r="J808" s="0" t="n">
        <v>7.981</v>
      </c>
      <c r="K808" s="0" t="n">
        <v>5.30058</v>
      </c>
      <c r="L808" s="0" t="n">
        <v>67.07579</v>
      </c>
      <c r="M808" s="0" t="n">
        <v>0.9794</v>
      </c>
      <c r="N808" s="0" t="n">
        <v>0</v>
      </c>
      <c r="O808" s="0" t="n">
        <v>0.00587</v>
      </c>
      <c r="P808" s="0" t="n">
        <v>4.40504</v>
      </c>
      <c r="Q808" s="0" t="n">
        <v>52.26018</v>
      </c>
      <c r="R808" s="0" t="n">
        <v>1.9695</v>
      </c>
      <c r="S808" s="0" t="n">
        <v>0</v>
      </c>
      <c r="T808" s="0" t="n">
        <v>0</v>
      </c>
      <c r="U808" s="0" t="n">
        <v>0</v>
      </c>
      <c r="V808" s="2" t="n">
        <v>2.5001</v>
      </c>
      <c r="W808" s="2" t="n">
        <v>985.79</v>
      </c>
      <c r="X808" s="2" t="n">
        <v>24.646</v>
      </c>
      <c r="Y808" s="2" t="n">
        <v>0</v>
      </c>
    </row>
    <row r="809" customFormat="false" ht="12.75" hidden="false" customHeight="false" outlineLevel="0" collapsed="false">
      <c r="B809" s="0" t="n">
        <v>8.153</v>
      </c>
      <c r="C809" s="0" t="n">
        <v>8.081</v>
      </c>
      <c r="D809" s="0" t="n">
        <v>18.1518</v>
      </c>
      <c r="E809" s="0" t="n">
        <v>18.1606</v>
      </c>
      <c r="F809" s="0" t="n">
        <v>3.971846</v>
      </c>
      <c r="G809" s="0" t="n">
        <v>3.586005</v>
      </c>
      <c r="H809" s="0" t="n">
        <v>29.6671</v>
      </c>
      <c r="I809" s="0" t="n">
        <v>26.4782</v>
      </c>
      <c r="J809" s="0" t="n">
        <v>7.981</v>
      </c>
      <c r="K809" s="0" t="n">
        <v>5.31079</v>
      </c>
      <c r="L809" s="0" t="n">
        <v>67.20282</v>
      </c>
      <c r="M809" s="0" t="n">
        <v>0.9822</v>
      </c>
      <c r="N809" s="0" t="n">
        <v>0</v>
      </c>
      <c r="O809" s="0" t="n">
        <v>0.00588</v>
      </c>
      <c r="P809" s="0" t="n">
        <v>4.40504</v>
      </c>
      <c r="Q809" s="0" t="n">
        <v>52.26018</v>
      </c>
      <c r="R809" s="0" t="n">
        <v>1.9707</v>
      </c>
      <c r="S809" s="0" t="n">
        <v>0</v>
      </c>
      <c r="T809" s="0" t="n">
        <v>0</v>
      </c>
      <c r="U809" s="0" t="n">
        <v>0</v>
      </c>
      <c r="V809" s="2" t="n">
        <v>2.5001</v>
      </c>
      <c r="W809" s="2" t="n">
        <v>985.79</v>
      </c>
      <c r="X809" s="2" t="n">
        <v>24.646</v>
      </c>
      <c r="Y809" s="2" t="n">
        <v>0</v>
      </c>
    </row>
    <row r="810" customFormat="false" ht="12.75" hidden="false" customHeight="false" outlineLevel="0" collapsed="false">
      <c r="B810" s="0" t="n">
        <v>8.153</v>
      </c>
      <c r="C810" s="0" t="n">
        <v>8.081</v>
      </c>
      <c r="D810" s="0" t="n">
        <v>18.1518</v>
      </c>
      <c r="E810" s="0" t="n">
        <v>18.1599</v>
      </c>
      <c r="F810" s="0" t="n">
        <v>3.971199</v>
      </c>
      <c r="G810" s="0" t="n">
        <v>3.585272</v>
      </c>
      <c r="H810" s="0" t="n">
        <v>29.6617</v>
      </c>
      <c r="I810" s="0" t="n">
        <v>26.4727</v>
      </c>
      <c r="J810" s="0" t="n">
        <v>7.981</v>
      </c>
      <c r="K810" s="0" t="n">
        <v>5.32138</v>
      </c>
      <c r="L810" s="0" t="n">
        <v>67.33458</v>
      </c>
      <c r="M810" s="0" t="n">
        <v>0.985</v>
      </c>
      <c r="N810" s="0" t="n">
        <v>0</v>
      </c>
      <c r="O810" s="0" t="n">
        <v>0.00589</v>
      </c>
      <c r="P810" s="0" t="n">
        <v>4.40504</v>
      </c>
      <c r="Q810" s="0" t="n">
        <v>52.26018</v>
      </c>
      <c r="R810" s="0" t="n">
        <v>1.9719</v>
      </c>
      <c r="S810" s="0" t="n">
        <v>0</v>
      </c>
      <c r="T810" s="0" t="n">
        <v>0</v>
      </c>
      <c r="U810" s="0" t="n">
        <v>0</v>
      </c>
      <c r="V810" s="2" t="n">
        <v>2.4927</v>
      </c>
      <c r="W810" s="2" t="n">
        <v>985.79</v>
      </c>
      <c r="X810" s="2" t="n">
        <v>24.573</v>
      </c>
      <c r="Y810" s="2" t="n">
        <v>0</v>
      </c>
    </row>
    <row r="811" customFormat="false" ht="12.75" hidden="false" customHeight="false" outlineLevel="0" collapsed="false">
      <c r="B811" s="0" t="n">
        <v>8.161</v>
      </c>
      <c r="C811" s="0" t="n">
        <v>8.089</v>
      </c>
      <c r="D811" s="0" t="n">
        <v>18.1516</v>
      </c>
      <c r="E811" s="0" t="n">
        <v>18.1597</v>
      </c>
      <c r="F811" s="0" t="n">
        <v>3.970636</v>
      </c>
      <c r="G811" s="0" t="n">
        <v>3.58454</v>
      </c>
      <c r="H811" s="0" t="n">
        <v>29.6572</v>
      </c>
      <c r="I811" s="0" t="n">
        <v>26.4668</v>
      </c>
      <c r="J811" s="0" t="n">
        <v>7.981</v>
      </c>
      <c r="K811" s="0" t="n">
        <v>5.33231</v>
      </c>
      <c r="L811" s="0" t="n">
        <v>67.47078</v>
      </c>
      <c r="M811" s="0" t="n">
        <v>0.9879</v>
      </c>
      <c r="N811" s="0" t="n">
        <v>0</v>
      </c>
      <c r="O811" s="0" t="n">
        <v>0.0059</v>
      </c>
      <c r="P811" s="0" t="n">
        <v>4.40504</v>
      </c>
      <c r="Q811" s="0" t="n">
        <v>52.26018</v>
      </c>
      <c r="R811" s="0" t="n">
        <v>1.9731</v>
      </c>
      <c r="S811" s="0" t="n">
        <v>0</v>
      </c>
      <c r="T811" s="0" t="n">
        <v>0</v>
      </c>
      <c r="U811" s="0" t="n">
        <v>0</v>
      </c>
      <c r="V811" s="2" t="n">
        <v>2.4854</v>
      </c>
      <c r="W811" s="2" t="n">
        <v>985.79</v>
      </c>
      <c r="X811" s="2" t="n">
        <v>24.501</v>
      </c>
      <c r="Y811" s="2" t="n">
        <v>0</v>
      </c>
    </row>
    <row r="812" customFormat="false" ht="12.75" hidden="false" customHeight="false" outlineLevel="0" collapsed="false">
      <c r="B812" s="0" t="n">
        <v>8.172</v>
      </c>
      <c r="C812" s="0" t="n">
        <v>8.1</v>
      </c>
      <c r="D812" s="0" t="n">
        <v>18.1518</v>
      </c>
      <c r="E812" s="0" t="n">
        <v>18.1591</v>
      </c>
      <c r="F812" s="0" t="n">
        <v>3.970267</v>
      </c>
      <c r="G812" s="0" t="n">
        <v>3.583775</v>
      </c>
      <c r="H812" s="0" t="n">
        <v>29.6539</v>
      </c>
      <c r="I812" s="0" t="n">
        <v>26.461</v>
      </c>
      <c r="J812" s="0" t="n">
        <v>7.981</v>
      </c>
      <c r="K812" s="0" t="n">
        <v>5.33743</v>
      </c>
      <c r="L812" s="0" t="n">
        <v>67.53451</v>
      </c>
      <c r="M812" s="0" t="n">
        <v>0.9907</v>
      </c>
      <c r="N812" s="0" t="n">
        <v>0</v>
      </c>
      <c r="O812" s="0" t="n">
        <v>0.00591</v>
      </c>
      <c r="P812" s="0" t="n">
        <v>4.40504</v>
      </c>
      <c r="Q812" s="0" t="n">
        <v>52.26018</v>
      </c>
      <c r="R812" s="0" t="n">
        <v>1.9744</v>
      </c>
      <c r="S812" s="0" t="n">
        <v>0</v>
      </c>
      <c r="T812" s="0" t="n">
        <v>0</v>
      </c>
      <c r="U812" s="0" t="n">
        <v>0</v>
      </c>
      <c r="V812" s="2" t="n">
        <v>2.4854</v>
      </c>
      <c r="W812" s="2" t="n">
        <v>985.79</v>
      </c>
      <c r="X812" s="2" t="n">
        <v>24.501</v>
      </c>
      <c r="Y812" s="2" t="n">
        <v>0</v>
      </c>
    </row>
    <row r="813" customFormat="false" ht="12.75" hidden="false" customHeight="false" outlineLevel="0" collapsed="false">
      <c r="B813" s="0" t="n">
        <v>8.181</v>
      </c>
      <c r="C813" s="0" t="n">
        <v>8.11</v>
      </c>
      <c r="D813" s="0" t="n">
        <v>18.1519</v>
      </c>
      <c r="E813" s="0" t="n">
        <v>18.1585</v>
      </c>
      <c r="F813" s="0" t="n">
        <v>3.970007</v>
      </c>
      <c r="G813" s="0" t="n">
        <v>3.583017</v>
      </c>
      <c r="H813" s="0" t="n">
        <v>29.6517</v>
      </c>
      <c r="I813" s="0" t="n">
        <v>26.4551</v>
      </c>
      <c r="J813" s="0" t="n">
        <v>7.981</v>
      </c>
      <c r="K813" s="0" t="n">
        <v>5.34208</v>
      </c>
      <c r="L813" s="0" t="n">
        <v>67.59269</v>
      </c>
      <c r="M813" s="0" t="n">
        <v>0.9964</v>
      </c>
      <c r="N813" s="0" t="n">
        <v>0</v>
      </c>
      <c r="O813" s="0" t="n">
        <v>0.00593</v>
      </c>
      <c r="P813" s="0" t="n">
        <v>4.40504</v>
      </c>
      <c r="Q813" s="0" t="n">
        <v>52.26018</v>
      </c>
      <c r="R813" s="0" t="n">
        <v>1.9768</v>
      </c>
      <c r="S813" s="0" t="n">
        <v>0</v>
      </c>
      <c r="T813" s="0" t="n">
        <v>0</v>
      </c>
      <c r="U813" s="0" t="n">
        <v>0</v>
      </c>
      <c r="V813" s="2" t="n">
        <v>2.4782</v>
      </c>
      <c r="W813" s="2" t="n">
        <v>985.79</v>
      </c>
      <c r="X813" s="2" t="n">
        <v>24.43</v>
      </c>
      <c r="Y813" s="2" t="n">
        <v>0</v>
      </c>
    </row>
    <row r="814" customFormat="false" ht="12.75" hidden="false" customHeight="false" outlineLevel="0" collapsed="false">
      <c r="B814" s="0" t="n">
        <v>8.18</v>
      </c>
      <c r="C814" s="0" t="n">
        <v>8.108</v>
      </c>
      <c r="D814" s="0" t="n">
        <v>18.1518</v>
      </c>
      <c r="E814" s="0" t="n">
        <v>18.1582</v>
      </c>
      <c r="F814" s="0" t="n">
        <v>3.969762</v>
      </c>
      <c r="G814" s="0" t="n">
        <v>3.582069</v>
      </c>
      <c r="H814" s="0" t="n">
        <v>29.6497</v>
      </c>
      <c r="I814" s="0" t="n">
        <v>26.4475</v>
      </c>
      <c r="J814" s="0" t="n">
        <v>7.981</v>
      </c>
      <c r="K814" s="0" t="n">
        <v>5.35235</v>
      </c>
      <c r="L814" s="0" t="n">
        <v>67.72169</v>
      </c>
      <c r="M814" s="0" t="n">
        <v>1.0021</v>
      </c>
      <c r="N814" s="0" t="n">
        <v>0</v>
      </c>
      <c r="O814" s="0" t="n">
        <v>0.00594</v>
      </c>
      <c r="P814" s="0" t="n">
        <v>4.40504</v>
      </c>
      <c r="Q814" s="0" t="n">
        <v>52.26018</v>
      </c>
      <c r="R814" s="0" t="n">
        <v>1.9792</v>
      </c>
      <c r="S814" s="0" t="n">
        <v>0</v>
      </c>
      <c r="T814" s="0" t="n">
        <v>0</v>
      </c>
      <c r="U814" s="0" t="n">
        <v>0</v>
      </c>
      <c r="V814" s="2" t="n">
        <v>2.4637</v>
      </c>
      <c r="W814" s="2" t="n">
        <v>985.79</v>
      </c>
      <c r="X814" s="2" t="n">
        <v>24.287</v>
      </c>
      <c r="Y814" s="2" t="n">
        <v>0</v>
      </c>
    </row>
    <row r="815" customFormat="false" ht="12.75" hidden="false" customHeight="false" outlineLevel="0" collapsed="false">
      <c r="B815" s="0" t="n">
        <v>8.192</v>
      </c>
      <c r="C815" s="0" t="n">
        <v>8.12</v>
      </c>
      <c r="D815" s="0" t="n">
        <v>18.1517</v>
      </c>
      <c r="E815" s="0" t="n">
        <v>18.1578</v>
      </c>
      <c r="F815" s="0" t="n">
        <v>3.969448</v>
      </c>
      <c r="G815" s="0" t="n">
        <v>3.58114</v>
      </c>
      <c r="H815" s="0" t="n">
        <v>29.6472</v>
      </c>
      <c r="I815" s="0" t="n">
        <v>26.4402</v>
      </c>
      <c r="J815" s="0" t="n">
        <v>7.981</v>
      </c>
      <c r="K815" s="0" t="n">
        <v>5.36293</v>
      </c>
      <c r="L815" s="0" t="n">
        <v>67.85436</v>
      </c>
      <c r="M815" s="0" t="n">
        <v>1.0079</v>
      </c>
      <c r="N815" s="0" t="n">
        <v>0</v>
      </c>
      <c r="O815" s="0" t="n">
        <v>0.00595</v>
      </c>
      <c r="P815" s="0" t="n">
        <v>4.40504</v>
      </c>
      <c r="Q815" s="0" t="n">
        <v>52.26018</v>
      </c>
      <c r="R815" s="0" t="n">
        <v>1.9817</v>
      </c>
      <c r="S815" s="0" t="n">
        <v>0</v>
      </c>
      <c r="T815" s="0" t="n">
        <v>0</v>
      </c>
      <c r="U815" s="0" t="n">
        <v>0</v>
      </c>
      <c r="V815" s="2" t="n">
        <v>2.4564</v>
      </c>
      <c r="W815" s="2" t="n">
        <v>985.79</v>
      </c>
      <c r="X815" s="2" t="n">
        <v>24.215</v>
      </c>
      <c r="Y815" s="2" t="n">
        <v>0</v>
      </c>
    </row>
    <row r="816" customFormat="false" ht="12.75" hidden="false" customHeight="false" outlineLevel="0" collapsed="false">
      <c r="B816" s="0" t="n">
        <v>8.192</v>
      </c>
      <c r="C816" s="0" t="n">
        <v>8.12</v>
      </c>
      <c r="D816" s="0" t="n">
        <v>18.1514</v>
      </c>
      <c r="E816" s="0" t="n">
        <v>18.1571</v>
      </c>
      <c r="F816" s="0" t="n">
        <v>3.969156</v>
      </c>
      <c r="G816" s="0" t="n">
        <v>3.580219</v>
      </c>
      <c r="H816" s="0" t="n">
        <v>29.6449</v>
      </c>
      <c r="I816" s="0" t="n">
        <v>26.4331</v>
      </c>
      <c r="J816" s="0" t="n">
        <v>7.981</v>
      </c>
      <c r="K816" s="0" t="n">
        <v>5.36694</v>
      </c>
      <c r="L816" s="0" t="n">
        <v>67.90381</v>
      </c>
      <c r="M816" s="0" t="n">
        <v>1.0136</v>
      </c>
      <c r="N816" s="0" t="n">
        <v>0</v>
      </c>
      <c r="O816" s="0" t="n">
        <v>0.00596</v>
      </c>
      <c r="P816" s="0" t="n">
        <v>4.40504</v>
      </c>
      <c r="Q816" s="0" t="n">
        <v>52.26018</v>
      </c>
      <c r="R816" s="0" t="n">
        <v>1.9841</v>
      </c>
      <c r="S816" s="0" t="n">
        <v>0</v>
      </c>
      <c r="T816" s="0" t="n">
        <v>0</v>
      </c>
      <c r="U816" s="0" t="n">
        <v>0</v>
      </c>
      <c r="V816" s="2" t="n">
        <v>2.4492</v>
      </c>
      <c r="W816" s="2" t="n">
        <v>985.79</v>
      </c>
      <c r="X816" s="2" t="n">
        <v>24.144</v>
      </c>
      <c r="Y816" s="2" t="n">
        <v>0</v>
      </c>
    </row>
    <row r="817" customFormat="false" ht="12.75" hidden="false" customHeight="false" outlineLevel="0" collapsed="false">
      <c r="B817" s="0" t="n">
        <v>8.198</v>
      </c>
      <c r="C817" s="0" t="n">
        <v>8.126</v>
      </c>
      <c r="D817" s="0" t="n">
        <v>18.1514</v>
      </c>
      <c r="E817" s="0" t="n">
        <v>18.157</v>
      </c>
      <c r="F817" s="0" t="n">
        <v>3.968903</v>
      </c>
      <c r="G817" s="0" t="n">
        <v>3.579206</v>
      </c>
      <c r="H817" s="0" t="n">
        <v>29.6429</v>
      </c>
      <c r="I817" s="0" t="n">
        <v>26.4249</v>
      </c>
      <c r="J817" s="0" t="n">
        <v>7.981</v>
      </c>
      <c r="K817" s="0" t="n">
        <v>5.37642</v>
      </c>
      <c r="L817" s="0" t="n">
        <v>68.02298</v>
      </c>
      <c r="M817" s="0" t="n">
        <v>1.0195</v>
      </c>
      <c r="N817" s="0" t="n">
        <v>0</v>
      </c>
      <c r="O817" s="0" t="n">
        <v>0.00597</v>
      </c>
      <c r="P817" s="0" t="n">
        <v>4.40504</v>
      </c>
      <c r="Q817" s="0" t="n">
        <v>52.26018</v>
      </c>
      <c r="R817" s="0" t="n">
        <v>1.9866</v>
      </c>
      <c r="S817" s="0" t="n">
        <v>0</v>
      </c>
      <c r="T817" s="0" t="n">
        <v>0</v>
      </c>
      <c r="U817" s="0" t="n">
        <v>0</v>
      </c>
      <c r="V817" s="2" t="n">
        <v>2.4421</v>
      </c>
      <c r="W817" s="2" t="n">
        <v>985.79</v>
      </c>
      <c r="X817" s="2" t="n">
        <v>24.074</v>
      </c>
      <c r="Y817" s="2" t="n">
        <v>0</v>
      </c>
    </row>
    <row r="818" customFormat="false" ht="12.75" hidden="false" customHeight="false" outlineLevel="0" collapsed="false">
      <c r="B818" s="0" t="n">
        <v>8.201</v>
      </c>
      <c r="C818" s="0" t="n">
        <v>8.129</v>
      </c>
      <c r="D818" s="0" t="n">
        <v>18.1514</v>
      </c>
      <c r="E818" s="0" t="n">
        <v>18.1564</v>
      </c>
      <c r="F818" s="0" t="n">
        <v>3.968659</v>
      </c>
      <c r="G818" s="0" t="n">
        <v>3.578127</v>
      </c>
      <c r="H818" s="0" t="n">
        <v>29.6408</v>
      </c>
      <c r="I818" s="0" t="n">
        <v>26.4164</v>
      </c>
      <c r="J818" s="0" t="n">
        <v>7.981</v>
      </c>
      <c r="K818" s="0" t="n">
        <v>5.38688</v>
      </c>
      <c r="L818" s="0" t="n">
        <v>68.15438</v>
      </c>
      <c r="M818" s="0" t="n">
        <v>1.0283</v>
      </c>
      <c r="N818" s="0" t="n">
        <v>0</v>
      </c>
      <c r="O818" s="0" t="n">
        <v>0.00598</v>
      </c>
      <c r="P818" s="0" t="n">
        <v>4.40504</v>
      </c>
      <c r="Q818" s="0" t="n">
        <v>52.26018</v>
      </c>
      <c r="R818" s="0" t="n">
        <v>1.9902</v>
      </c>
      <c r="S818" s="0" t="n">
        <v>0</v>
      </c>
      <c r="T818" s="0" t="n">
        <v>0</v>
      </c>
      <c r="U818" s="0" t="n">
        <v>0</v>
      </c>
      <c r="V818" s="2" t="n">
        <v>2.4421</v>
      </c>
      <c r="W818" s="2" t="n">
        <v>985.79</v>
      </c>
      <c r="X818" s="2" t="n">
        <v>24.074</v>
      </c>
      <c r="Y818" s="2" t="n">
        <v>0</v>
      </c>
    </row>
    <row r="819" customFormat="false" ht="12.75" hidden="false" customHeight="false" outlineLevel="0" collapsed="false">
      <c r="B819" s="0" t="n">
        <v>8.221</v>
      </c>
      <c r="C819" s="0" t="n">
        <v>8.148</v>
      </c>
      <c r="D819" s="0" t="n">
        <v>18.1509</v>
      </c>
      <c r="E819" s="0" t="n">
        <v>18.1563</v>
      </c>
      <c r="F819" s="0" t="n">
        <v>3.96848</v>
      </c>
      <c r="G819" s="0" t="n">
        <v>3.576951</v>
      </c>
      <c r="H819" s="0" t="n">
        <v>29.6397</v>
      </c>
      <c r="I819" s="0" t="n">
        <v>26.4069</v>
      </c>
      <c r="J819" s="0" t="n">
        <v>7.981</v>
      </c>
      <c r="K819" s="0" t="n">
        <v>5.39151</v>
      </c>
      <c r="L819" s="0" t="n">
        <v>68.21194</v>
      </c>
      <c r="M819" s="0" t="n">
        <v>1.0342</v>
      </c>
      <c r="N819" s="0" t="n">
        <v>0</v>
      </c>
      <c r="O819" s="0" t="n">
        <v>0.006</v>
      </c>
      <c r="P819" s="0" t="n">
        <v>4.40504</v>
      </c>
      <c r="Q819" s="0" t="n">
        <v>52.26018</v>
      </c>
      <c r="R819" s="0" t="n">
        <v>1.9927</v>
      </c>
      <c r="S819" s="0" t="n">
        <v>0</v>
      </c>
      <c r="T819" s="0" t="n">
        <v>0</v>
      </c>
      <c r="U819" s="0" t="n">
        <v>0</v>
      </c>
      <c r="V819" s="2" t="n">
        <v>2.4278</v>
      </c>
      <c r="W819" s="2" t="n">
        <v>985.79</v>
      </c>
      <c r="X819" s="2" t="n">
        <v>23.933</v>
      </c>
      <c r="Y819" s="2" t="n">
        <v>0</v>
      </c>
    </row>
    <row r="820" customFormat="false" ht="12.75" hidden="false" customHeight="false" outlineLevel="0" collapsed="false">
      <c r="B820" s="0" t="n">
        <v>8.218</v>
      </c>
      <c r="C820" s="0" t="n">
        <v>8.146</v>
      </c>
      <c r="D820" s="0" t="n">
        <v>18.1509</v>
      </c>
      <c r="E820" s="0" t="n">
        <v>18.1559</v>
      </c>
      <c r="F820" s="0" t="n">
        <v>3.968374</v>
      </c>
      <c r="G820" s="0" t="n">
        <v>3.575664</v>
      </c>
      <c r="H820" s="0" t="n">
        <v>29.6388</v>
      </c>
      <c r="I820" s="0" t="n">
        <v>26.3966</v>
      </c>
      <c r="J820" s="0" t="n">
        <v>7.981</v>
      </c>
      <c r="K820" s="0" t="n">
        <v>5.39551</v>
      </c>
      <c r="L820" s="0" t="n">
        <v>68.26213</v>
      </c>
      <c r="M820" s="0" t="n">
        <v>1.0401</v>
      </c>
      <c r="N820" s="0" t="n">
        <v>0</v>
      </c>
      <c r="O820" s="0" t="n">
        <v>0.00601</v>
      </c>
      <c r="P820" s="0" t="n">
        <v>4.40504</v>
      </c>
      <c r="Q820" s="0" t="n">
        <v>52.26018</v>
      </c>
      <c r="R820" s="0" t="n">
        <v>1.9951</v>
      </c>
      <c r="S820" s="0" t="n">
        <v>0</v>
      </c>
      <c r="T820" s="0" t="n">
        <v>0</v>
      </c>
      <c r="U820" s="0" t="n">
        <v>0</v>
      </c>
      <c r="V820" s="2" t="n">
        <v>2.4135</v>
      </c>
      <c r="W820" s="2" t="n">
        <v>985.79</v>
      </c>
      <c r="X820" s="2" t="n">
        <v>23.792</v>
      </c>
      <c r="Y820" s="2" t="n">
        <v>0</v>
      </c>
    </row>
    <row r="821" customFormat="false" ht="12.75" hidden="false" customHeight="false" outlineLevel="0" collapsed="false">
      <c r="B821" s="0" t="n">
        <v>8.221</v>
      </c>
      <c r="C821" s="0" t="n">
        <v>8.148</v>
      </c>
      <c r="D821" s="0" t="n">
        <v>18.1507</v>
      </c>
      <c r="E821" s="0" t="n">
        <v>18.1557</v>
      </c>
      <c r="F821" s="0" t="n">
        <v>3.968286</v>
      </c>
      <c r="G821" s="0" t="n">
        <v>3.574286</v>
      </c>
      <c r="H821" s="0" t="n">
        <v>29.6382</v>
      </c>
      <c r="I821" s="0" t="n">
        <v>26.3854</v>
      </c>
      <c r="J821" s="0" t="n">
        <v>7.981</v>
      </c>
      <c r="K821" s="0" t="n">
        <v>5.405</v>
      </c>
      <c r="L821" s="0" t="n">
        <v>68.38169</v>
      </c>
      <c r="M821" s="0" t="n">
        <v>1.0431</v>
      </c>
      <c r="N821" s="0" t="n">
        <v>0</v>
      </c>
      <c r="O821" s="0" t="n">
        <v>0.00602</v>
      </c>
      <c r="P821" s="0" t="n">
        <v>4.40504</v>
      </c>
      <c r="Q821" s="0" t="n">
        <v>52.26018</v>
      </c>
      <c r="R821" s="0" t="n">
        <v>1.9963</v>
      </c>
      <c r="S821" s="0" t="n">
        <v>0</v>
      </c>
      <c r="T821" s="0" t="n">
        <v>0</v>
      </c>
      <c r="U821" s="0" t="n">
        <v>0</v>
      </c>
      <c r="V821" s="2" t="n">
        <v>2.4064</v>
      </c>
      <c r="W821" s="2" t="n">
        <v>985.79</v>
      </c>
      <c r="X821" s="2" t="n">
        <v>23.723</v>
      </c>
      <c r="Y821" s="2" t="n">
        <v>0</v>
      </c>
    </row>
    <row r="822" customFormat="false" ht="12.75" hidden="false" customHeight="false" outlineLevel="0" collapsed="false">
      <c r="B822" s="0" t="n">
        <v>8.24</v>
      </c>
      <c r="C822" s="0" t="n">
        <v>8.168</v>
      </c>
      <c r="D822" s="0" t="n">
        <v>18.1504</v>
      </c>
      <c r="E822" s="0" t="n">
        <v>18.1551</v>
      </c>
      <c r="F822" s="0" t="n">
        <v>3.968238</v>
      </c>
      <c r="G822" s="0" t="n">
        <v>3.572706</v>
      </c>
      <c r="H822" s="0" t="n">
        <v>29.638</v>
      </c>
      <c r="I822" s="0" t="n">
        <v>26.3729</v>
      </c>
      <c r="J822" s="0" t="n">
        <v>7.981</v>
      </c>
      <c r="K822" s="0" t="n">
        <v>5.41466</v>
      </c>
      <c r="L822" s="0" t="n">
        <v>68.5034</v>
      </c>
      <c r="M822" s="0" t="n">
        <v>1.0461</v>
      </c>
      <c r="N822" s="0" t="n">
        <v>0</v>
      </c>
      <c r="O822" s="0" t="n">
        <v>0.00603</v>
      </c>
      <c r="P822" s="0" t="n">
        <v>4.40504</v>
      </c>
      <c r="Q822" s="0" t="n">
        <v>52.26018</v>
      </c>
      <c r="R822" s="0" t="n">
        <v>1.9976</v>
      </c>
      <c r="S822" s="0" t="n">
        <v>0</v>
      </c>
      <c r="T822" s="0" t="n">
        <v>0</v>
      </c>
      <c r="U822" s="0" t="n">
        <v>0</v>
      </c>
      <c r="V822" s="2" t="n">
        <v>2.3994</v>
      </c>
      <c r="W822" s="2" t="n">
        <v>985.79</v>
      </c>
      <c r="X822" s="2" t="n">
        <v>23.653</v>
      </c>
      <c r="Y822" s="2" t="n">
        <v>0</v>
      </c>
    </row>
    <row r="823" customFormat="false" ht="12.75" hidden="false" customHeight="false" outlineLevel="0" collapsed="false">
      <c r="B823" s="0" t="n">
        <v>8.257</v>
      </c>
      <c r="C823" s="0" t="n">
        <v>8.184</v>
      </c>
      <c r="D823" s="0" t="n">
        <v>18.1499</v>
      </c>
      <c r="E823" s="0" t="n">
        <v>18.1551</v>
      </c>
      <c r="F823" s="0" t="n">
        <v>3.968187</v>
      </c>
      <c r="G823" s="0" t="n">
        <v>3.571047</v>
      </c>
      <c r="H823" s="0" t="n">
        <v>29.638</v>
      </c>
      <c r="I823" s="0" t="n">
        <v>26.3594</v>
      </c>
      <c r="J823" s="0" t="n">
        <v>7.981</v>
      </c>
      <c r="K823" s="0" t="n">
        <v>5.42446</v>
      </c>
      <c r="L823" s="0" t="n">
        <v>68.6267</v>
      </c>
      <c r="M823" s="0" t="n">
        <v>1.0461</v>
      </c>
      <c r="N823" s="0" t="n">
        <v>0</v>
      </c>
      <c r="O823" s="0" t="n">
        <v>0.00604</v>
      </c>
      <c r="P823" s="0" t="n">
        <v>4.40504</v>
      </c>
      <c r="Q823" s="0" t="n">
        <v>52.26018</v>
      </c>
      <c r="R823" s="0" t="n">
        <v>1.9976</v>
      </c>
      <c r="S823" s="0" t="n">
        <v>0</v>
      </c>
      <c r="T823" s="0" t="n">
        <v>0</v>
      </c>
      <c r="U823" s="0" t="n">
        <v>0</v>
      </c>
      <c r="V823" s="2" t="n">
        <v>2.3853</v>
      </c>
      <c r="W823" s="2" t="n">
        <v>985.79</v>
      </c>
      <c r="X823" s="2" t="n">
        <v>23.514</v>
      </c>
      <c r="Y823" s="2" t="n">
        <v>0</v>
      </c>
    </row>
    <row r="824" customFormat="false" ht="12.75" hidden="false" customHeight="false" outlineLevel="0" collapsed="false">
      <c r="B824" s="0" t="n">
        <v>8.23</v>
      </c>
      <c r="C824" s="0" t="n">
        <v>8.157</v>
      </c>
      <c r="D824" s="0" t="n">
        <v>18.1497</v>
      </c>
      <c r="E824" s="0" t="n">
        <v>18.1549</v>
      </c>
      <c r="F824" s="0" t="n">
        <v>3.968187</v>
      </c>
      <c r="G824" s="0" t="n">
        <v>3.569252</v>
      </c>
      <c r="H824" s="0" t="n">
        <v>29.6381</v>
      </c>
      <c r="I824" s="0" t="n">
        <v>26.3448</v>
      </c>
      <c r="J824" s="0" t="n">
        <v>7.981</v>
      </c>
      <c r="K824" s="0" t="n">
        <v>5.42824</v>
      </c>
      <c r="L824" s="0" t="n">
        <v>68.67432</v>
      </c>
      <c r="M824" s="0" t="n">
        <v>1.0491</v>
      </c>
      <c r="N824" s="0" t="n">
        <v>0</v>
      </c>
      <c r="O824" s="0" t="n">
        <v>0.00605</v>
      </c>
      <c r="P824" s="0" t="n">
        <v>4.40504</v>
      </c>
      <c r="Q824" s="0" t="n">
        <v>52.26018</v>
      </c>
      <c r="R824" s="0" t="n">
        <v>1.9988</v>
      </c>
      <c r="S824" s="0" t="n">
        <v>0</v>
      </c>
      <c r="T824" s="0" t="n">
        <v>0</v>
      </c>
      <c r="U824" s="0" t="n">
        <v>0</v>
      </c>
      <c r="V824" s="2" t="n">
        <v>2.3755</v>
      </c>
      <c r="W824" s="2" t="n">
        <v>984.06</v>
      </c>
      <c r="X824" s="2" t="n">
        <v>23.377</v>
      </c>
      <c r="Y824" s="2" t="n">
        <v>0</v>
      </c>
    </row>
    <row r="825" customFormat="false" ht="12.75" hidden="false" customHeight="false" outlineLevel="0" collapsed="false">
      <c r="B825" s="0" t="n">
        <v>8.257</v>
      </c>
      <c r="C825" s="0" t="n">
        <v>8.184</v>
      </c>
      <c r="D825" s="0" t="n">
        <v>18.1494</v>
      </c>
      <c r="E825" s="0" t="n">
        <v>18.1544</v>
      </c>
      <c r="F825" s="0" t="n">
        <v>3.968129</v>
      </c>
      <c r="G825" s="0" t="n">
        <v>3.567398</v>
      </c>
      <c r="H825" s="0" t="n">
        <v>29.6379</v>
      </c>
      <c r="I825" s="0" t="n">
        <v>26.33</v>
      </c>
      <c r="J825" s="0" t="n">
        <v>7.981</v>
      </c>
      <c r="K825" s="0" t="n">
        <v>5.43747</v>
      </c>
      <c r="L825" s="0" t="n">
        <v>68.79057</v>
      </c>
      <c r="M825" s="0" t="n">
        <v>1.0521</v>
      </c>
      <c r="N825" s="0" t="n">
        <v>0</v>
      </c>
      <c r="O825" s="0" t="n">
        <v>0.00606</v>
      </c>
      <c r="P825" s="0" t="n">
        <v>4.40504</v>
      </c>
      <c r="Q825" s="0" t="n">
        <v>52.26018</v>
      </c>
      <c r="R825" s="0" t="n">
        <v>2</v>
      </c>
      <c r="S825" s="0" t="n">
        <v>0</v>
      </c>
      <c r="T825" s="0" t="n">
        <v>0</v>
      </c>
      <c r="U825" s="0" t="n">
        <v>0</v>
      </c>
      <c r="V825" s="2" t="n">
        <v>2.3755</v>
      </c>
      <c r="W825" s="2" t="n">
        <v>984.06</v>
      </c>
      <c r="X825" s="2" t="n">
        <v>23.377</v>
      </c>
      <c r="Y825" s="2" t="n">
        <v>0</v>
      </c>
    </row>
    <row r="826" customFormat="false" ht="12.75" hidden="false" customHeight="false" outlineLevel="0" collapsed="false">
      <c r="B826" s="0" t="n">
        <v>8.278</v>
      </c>
      <c r="C826" s="0" t="n">
        <v>8.205</v>
      </c>
      <c r="D826" s="0" t="n">
        <v>18.149</v>
      </c>
      <c r="E826" s="0" t="n">
        <v>18.1544</v>
      </c>
      <c r="F826" s="0" t="n">
        <v>3.968151</v>
      </c>
      <c r="G826" s="0" t="n">
        <v>3.565557</v>
      </c>
      <c r="H826" s="0" t="n">
        <v>29.6383</v>
      </c>
      <c r="I826" s="0" t="n">
        <v>26.3149</v>
      </c>
      <c r="J826" s="0" t="n">
        <v>7.981</v>
      </c>
      <c r="K826" s="0" t="n">
        <v>5.4407</v>
      </c>
      <c r="L826" s="0" t="n">
        <v>68.83114</v>
      </c>
      <c r="M826" s="0" t="n">
        <v>1.0521</v>
      </c>
      <c r="N826" s="0" t="n">
        <v>0</v>
      </c>
      <c r="O826" s="0" t="n">
        <v>0.00608</v>
      </c>
      <c r="P826" s="0" t="n">
        <v>4.40504</v>
      </c>
      <c r="Q826" s="0" t="n">
        <v>52.26018</v>
      </c>
      <c r="R826" s="0" t="n">
        <v>2</v>
      </c>
      <c r="S826" s="0" t="n">
        <v>0</v>
      </c>
      <c r="T826" s="0" t="n">
        <v>0</v>
      </c>
      <c r="U826" s="0" t="n">
        <v>0</v>
      </c>
      <c r="V826" s="2" t="n">
        <v>2.3436</v>
      </c>
      <c r="W826" s="2" t="n">
        <v>985.79</v>
      </c>
      <c r="X826" s="2" t="n">
        <v>23.103</v>
      </c>
      <c r="Y826" s="2" t="n">
        <v>0</v>
      </c>
    </row>
    <row r="827" customFormat="false" ht="12.75" hidden="false" customHeight="false" outlineLevel="0" collapsed="false">
      <c r="B827" s="0" t="n">
        <v>8.278</v>
      </c>
      <c r="C827" s="0" t="n">
        <v>8.205</v>
      </c>
      <c r="D827" s="0" t="n">
        <v>18.1487</v>
      </c>
      <c r="E827" s="0" t="n">
        <v>18.154</v>
      </c>
      <c r="F827" s="0" t="n">
        <v>3.968169</v>
      </c>
      <c r="G827" s="0" t="n">
        <v>3.563685</v>
      </c>
      <c r="H827" s="0" t="n">
        <v>29.6387</v>
      </c>
      <c r="I827" s="0" t="n">
        <v>26.2998</v>
      </c>
      <c r="J827" s="0" t="n">
        <v>7.981</v>
      </c>
      <c r="K827" s="0" t="n">
        <v>5.44927</v>
      </c>
      <c r="L827" s="0" t="n">
        <v>68.93924</v>
      </c>
      <c r="M827" s="0" t="n">
        <v>1.0551</v>
      </c>
      <c r="N827" s="0" t="n">
        <v>0</v>
      </c>
      <c r="O827" s="0" t="n">
        <v>0.00609</v>
      </c>
      <c r="P827" s="0" t="n">
        <v>4.40504</v>
      </c>
      <c r="Q827" s="0" t="n">
        <v>52.26018</v>
      </c>
      <c r="R827" s="0" t="n">
        <v>2.0012</v>
      </c>
      <c r="S827" s="0" t="n">
        <v>0</v>
      </c>
      <c r="T827" s="0" t="n">
        <v>0</v>
      </c>
      <c r="U827" s="0" t="n">
        <v>0</v>
      </c>
      <c r="V827" s="2" t="n">
        <v>2.3299</v>
      </c>
      <c r="W827" s="2" t="n">
        <v>985.79</v>
      </c>
      <c r="X827" s="2" t="n">
        <v>22.968</v>
      </c>
      <c r="Y827" s="2" t="n">
        <v>0</v>
      </c>
    </row>
    <row r="828" customFormat="false" ht="12.75" hidden="false" customHeight="false" outlineLevel="0" collapsed="false">
      <c r="B828" s="0" t="n">
        <v>8.296</v>
      </c>
      <c r="C828" s="0" t="n">
        <v>8.223</v>
      </c>
      <c r="D828" s="0" t="n">
        <v>18.1483</v>
      </c>
      <c r="E828" s="0" t="n">
        <v>18.1538</v>
      </c>
      <c r="F828" s="0" t="n">
        <v>3.968257</v>
      </c>
      <c r="G828" s="0" t="n">
        <v>3.561865</v>
      </c>
      <c r="H828" s="0" t="n">
        <v>29.6397</v>
      </c>
      <c r="I828" s="0" t="n">
        <v>26.285</v>
      </c>
      <c r="J828" s="0" t="n">
        <v>7.981</v>
      </c>
      <c r="K828" s="0" t="n">
        <v>5.45182</v>
      </c>
      <c r="L828" s="0" t="n">
        <v>68.97148</v>
      </c>
      <c r="M828" s="0" t="n">
        <v>1.0551</v>
      </c>
      <c r="N828" s="0" t="n">
        <v>0</v>
      </c>
      <c r="O828" s="0" t="n">
        <v>0.0061</v>
      </c>
      <c r="P828" s="0" t="n">
        <v>4.40504</v>
      </c>
      <c r="Q828" s="0" t="n">
        <v>52.26018</v>
      </c>
      <c r="R828" s="0" t="n">
        <v>2.0012</v>
      </c>
      <c r="S828" s="0" t="n">
        <v>0</v>
      </c>
      <c r="T828" s="0" t="n">
        <v>0</v>
      </c>
      <c r="U828" s="0" t="n">
        <v>0</v>
      </c>
      <c r="V828" s="2" t="n">
        <v>2.3299</v>
      </c>
      <c r="W828" s="2" t="n">
        <v>985.79</v>
      </c>
      <c r="X828" s="2" t="n">
        <v>22.968</v>
      </c>
      <c r="Y828" s="2" t="n">
        <v>0</v>
      </c>
    </row>
    <row r="829" customFormat="false" ht="12.75" hidden="false" customHeight="false" outlineLevel="0" collapsed="false">
      <c r="B829" s="0" t="n">
        <v>8.288</v>
      </c>
      <c r="C829" s="0" t="n">
        <v>8.215</v>
      </c>
      <c r="D829" s="0" t="n">
        <v>18.1478</v>
      </c>
      <c r="E829" s="0" t="n">
        <v>18.1538</v>
      </c>
      <c r="F829" s="0" t="n">
        <v>3.968333</v>
      </c>
      <c r="G829" s="0" t="n">
        <v>3.560104</v>
      </c>
      <c r="H829" s="0" t="n">
        <v>29.6407</v>
      </c>
      <c r="I829" s="0" t="n">
        <v>26.2707</v>
      </c>
      <c r="J829" s="0" t="n">
        <v>7.981</v>
      </c>
      <c r="K829" s="0" t="n">
        <v>5.45969</v>
      </c>
      <c r="L829" s="0" t="n">
        <v>69.07084</v>
      </c>
      <c r="M829" s="0" t="n">
        <v>1.0551</v>
      </c>
      <c r="N829" s="0" t="n">
        <v>0</v>
      </c>
      <c r="O829" s="0" t="n">
        <v>0.00611</v>
      </c>
      <c r="P829" s="0" t="n">
        <v>4.40504</v>
      </c>
      <c r="Q829" s="0" t="n">
        <v>52.26018</v>
      </c>
      <c r="R829" s="0" t="n">
        <v>2.0012</v>
      </c>
      <c r="S829" s="0" t="n">
        <v>0</v>
      </c>
      <c r="T829" s="0" t="n">
        <v>0</v>
      </c>
      <c r="U829" s="0" t="n">
        <v>0</v>
      </c>
      <c r="V829" s="2" t="n">
        <v>2.3066</v>
      </c>
      <c r="W829" s="2" t="n">
        <v>984.06</v>
      </c>
      <c r="X829" s="2" t="n">
        <v>22.699</v>
      </c>
      <c r="Y829" s="2" t="n">
        <v>0</v>
      </c>
    </row>
    <row r="830" customFormat="false" ht="12.75" hidden="false" customHeight="false" outlineLevel="0" collapsed="false">
      <c r="B830" s="0" t="n">
        <v>8.297</v>
      </c>
      <c r="C830" s="0" t="n">
        <v>8.224</v>
      </c>
      <c r="D830" s="0" t="n">
        <v>18.1473</v>
      </c>
      <c r="E830" s="0" t="n">
        <v>18.1533</v>
      </c>
      <c r="F830" s="0" t="n">
        <v>3.968465</v>
      </c>
      <c r="G830" s="0" t="n">
        <v>3.55833</v>
      </c>
      <c r="H830" s="0" t="n">
        <v>29.6422</v>
      </c>
      <c r="I830" s="0" t="n">
        <v>26.2565</v>
      </c>
      <c r="J830" s="0" t="n">
        <v>7.981</v>
      </c>
      <c r="K830" s="0" t="n">
        <v>5.46153</v>
      </c>
      <c r="L830" s="0" t="n">
        <v>69.09394</v>
      </c>
      <c r="M830" s="0" t="n">
        <v>1.0551</v>
      </c>
      <c r="N830" s="0" t="n">
        <v>0</v>
      </c>
      <c r="O830" s="0" t="n">
        <v>0.00612</v>
      </c>
      <c r="P830" s="0" t="n">
        <v>4.40504</v>
      </c>
      <c r="Q830" s="0" t="n">
        <v>52.26018</v>
      </c>
      <c r="R830" s="0" t="n">
        <v>2.0012</v>
      </c>
      <c r="S830" s="0" t="n">
        <v>0</v>
      </c>
      <c r="T830" s="0" t="n">
        <v>0</v>
      </c>
      <c r="U830" s="0" t="n">
        <v>0</v>
      </c>
      <c r="V830" s="2" t="n">
        <v>2.2999</v>
      </c>
      <c r="W830" s="2" t="n">
        <v>984.06</v>
      </c>
      <c r="X830" s="2" t="n">
        <v>22.632</v>
      </c>
      <c r="Y830" s="2" t="n">
        <v>0</v>
      </c>
    </row>
    <row r="831" customFormat="false" ht="12.75" hidden="false" customHeight="false" outlineLevel="0" collapsed="false">
      <c r="B831" s="0" t="n">
        <v>8.325</v>
      </c>
      <c r="C831" s="0" t="n">
        <v>8.252</v>
      </c>
      <c r="D831" s="0" t="n">
        <v>18.1469</v>
      </c>
      <c r="E831" s="0" t="n">
        <v>18.1533</v>
      </c>
      <c r="F831" s="0" t="n">
        <v>3.968666</v>
      </c>
      <c r="G831" s="0" t="n">
        <v>3.556563</v>
      </c>
      <c r="H831" s="0" t="n">
        <v>29.6441</v>
      </c>
      <c r="I831" s="0" t="n">
        <v>26.242</v>
      </c>
      <c r="J831" s="0" t="n">
        <v>7.981</v>
      </c>
      <c r="K831" s="0" t="n">
        <v>5.46337</v>
      </c>
      <c r="L831" s="0" t="n">
        <v>69.11757</v>
      </c>
      <c r="M831" s="0" t="n">
        <v>1.0551</v>
      </c>
      <c r="N831" s="0" t="n">
        <v>0</v>
      </c>
      <c r="O831" s="0" t="n">
        <v>0.00613</v>
      </c>
      <c r="P831" s="0" t="n">
        <v>4.40504</v>
      </c>
      <c r="Q831" s="0" t="n">
        <v>52.26018</v>
      </c>
      <c r="R831" s="0" t="n">
        <v>2.0012</v>
      </c>
      <c r="S831" s="0" t="n">
        <v>0</v>
      </c>
      <c r="T831" s="0" t="n">
        <v>0</v>
      </c>
      <c r="U831" s="0" t="n">
        <v>0</v>
      </c>
      <c r="V831" s="2" t="n">
        <v>2.2891</v>
      </c>
      <c r="W831" s="2" t="n">
        <v>985.79</v>
      </c>
      <c r="X831" s="2" t="n">
        <v>22.566</v>
      </c>
      <c r="Y831" s="2" t="n">
        <v>0</v>
      </c>
    </row>
    <row r="832" customFormat="false" ht="12.75" hidden="false" customHeight="false" outlineLevel="0" collapsed="false">
      <c r="B832" s="0" t="n">
        <v>8.326</v>
      </c>
      <c r="C832" s="0" t="n">
        <v>8.253</v>
      </c>
      <c r="D832" s="0" t="n">
        <v>18.1464</v>
      </c>
      <c r="E832" s="0" t="n">
        <v>18.1531</v>
      </c>
      <c r="F832" s="0" t="n">
        <v>3.968856</v>
      </c>
      <c r="G832" s="0" t="n">
        <v>3.55494</v>
      </c>
      <c r="H832" s="0" t="n">
        <v>29.646</v>
      </c>
      <c r="I832" s="0" t="n">
        <v>26.2289</v>
      </c>
      <c r="J832" s="0" t="n">
        <v>7.981</v>
      </c>
      <c r="K832" s="0" t="n">
        <v>5.46449</v>
      </c>
      <c r="L832" s="0" t="n">
        <v>69.13189</v>
      </c>
      <c r="M832" s="0" t="n">
        <v>1.0551</v>
      </c>
      <c r="N832" s="0" t="n">
        <v>0</v>
      </c>
      <c r="O832" s="0" t="n">
        <v>0.00615</v>
      </c>
      <c r="P832" s="0" t="n">
        <v>4.40504</v>
      </c>
      <c r="Q832" s="0" t="n">
        <v>52.26018</v>
      </c>
      <c r="R832" s="0" t="n">
        <v>2.0012</v>
      </c>
      <c r="S832" s="0" t="n">
        <v>0</v>
      </c>
      <c r="T832" s="0" t="n">
        <v>0</v>
      </c>
      <c r="U832" s="0" t="n">
        <v>0</v>
      </c>
      <c r="V832" s="2" t="n">
        <v>2.2623</v>
      </c>
      <c r="W832" s="2" t="n">
        <v>985.79</v>
      </c>
      <c r="X832" s="2" t="n">
        <v>22.301</v>
      </c>
      <c r="Y832" s="2" t="n">
        <v>0</v>
      </c>
    </row>
    <row r="833" customFormat="false" ht="12.75" hidden="false" customHeight="false" outlineLevel="0" collapsed="false">
      <c r="B833" s="0" t="n">
        <v>8.336</v>
      </c>
      <c r="C833" s="0" t="n">
        <v>8.263</v>
      </c>
      <c r="D833" s="0" t="n">
        <v>18.1461</v>
      </c>
      <c r="E833" s="0" t="n">
        <v>18.1532</v>
      </c>
      <c r="F833" s="0" t="n">
        <v>3.969064</v>
      </c>
      <c r="G833" s="0" t="n">
        <v>3.553298</v>
      </c>
      <c r="H833" s="0" t="n">
        <v>29.648</v>
      </c>
      <c r="I833" s="0" t="n">
        <v>26.2154</v>
      </c>
      <c r="J833" s="0" t="n">
        <v>7.981</v>
      </c>
      <c r="K833" s="0" t="n">
        <v>5.47092</v>
      </c>
      <c r="L833" s="0" t="n">
        <v>69.2136</v>
      </c>
      <c r="M833" s="0" t="n">
        <v>1.0551</v>
      </c>
      <c r="N833" s="0" t="n">
        <v>0</v>
      </c>
      <c r="O833" s="0" t="n">
        <v>0.00616</v>
      </c>
      <c r="P833" s="0" t="n">
        <v>4.40504</v>
      </c>
      <c r="Q833" s="0" t="n">
        <v>52.26018</v>
      </c>
      <c r="R833" s="0" t="n">
        <v>2.0012</v>
      </c>
      <c r="S833" s="0" t="n">
        <v>0</v>
      </c>
      <c r="T833" s="0" t="n">
        <v>0</v>
      </c>
      <c r="U833" s="0" t="n">
        <v>0</v>
      </c>
      <c r="V833" s="2" t="n">
        <v>2.2529</v>
      </c>
      <c r="W833" s="2" t="n">
        <v>984.06</v>
      </c>
      <c r="X833" s="2" t="n">
        <v>22.17</v>
      </c>
      <c r="Y833" s="2" t="n">
        <v>0</v>
      </c>
    </row>
    <row r="834" customFormat="false" ht="12.75" hidden="false" customHeight="false" outlineLevel="0" collapsed="false">
      <c r="B834" s="0" t="n">
        <v>8.344</v>
      </c>
      <c r="C834" s="0" t="n">
        <v>8.271</v>
      </c>
      <c r="D834" s="0" t="n">
        <v>18.1456</v>
      </c>
      <c r="E834" s="0" t="n">
        <v>18.1529</v>
      </c>
      <c r="F834" s="0" t="n">
        <v>3.969346</v>
      </c>
      <c r="G834" s="0" t="n">
        <v>3.551721</v>
      </c>
      <c r="H834" s="0" t="n">
        <v>29.6507</v>
      </c>
      <c r="I834" s="0" t="n">
        <v>26.2027</v>
      </c>
      <c r="J834" s="0" t="n">
        <v>7.981</v>
      </c>
      <c r="K834" s="0" t="n">
        <v>5.47734</v>
      </c>
      <c r="L834" s="0" t="n">
        <v>69.29531</v>
      </c>
      <c r="M834" s="0" t="n">
        <v>1.0551</v>
      </c>
      <c r="N834" s="0" t="n">
        <v>0</v>
      </c>
      <c r="O834" s="0" t="n">
        <v>0.00617</v>
      </c>
      <c r="P834" s="0" t="n">
        <v>4.40504</v>
      </c>
      <c r="Q834" s="0" t="n">
        <v>52.26018</v>
      </c>
      <c r="R834" s="0" t="n">
        <v>2.0012</v>
      </c>
      <c r="S834" s="0" t="n">
        <v>0</v>
      </c>
      <c r="T834" s="0" t="n">
        <v>0</v>
      </c>
      <c r="U834" s="0" t="n">
        <v>0</v>
      </c>
      <c r="V834" s="2" t="n">
        <v>2.2529</v>
      </c>
      <c r="W834" s="2" t="n">
        <v>984.06</v>
      </c>
      <c r="X834" s="2" t="n">
        <v>22.17</v>
      </c>
      <c r="Y834" s="2" t="n">
        <v>0</v>
      </c>
    </row>
    <row r="835" customFormat="false" ht="12.75" hidden="false" customHeight="false" outlineLevel="0" collapsed="false">
      <c r="B835" s="0" t="n">
        <v>8.356</v>
      </c>
      <c r="C835" s="0" t="n">
        <v>8.283</v>
      </c>
      <c r="D835" s="0" t="n">
        <v>18.1451</v>
      </c>
      <c r="E835" s="0" t="n">
        <v>18.1528</v>
      </c>
      <c r="F835" s="0" t="n">
        <v>3.969631</v>
      </c>
      <c r="G835" s="0" t="n">
        <v>3.550236</v>
      </c>
      <c r="H835" s="0" t="n">
        <v>29.6534</v>
      </c>
      <c r="I835" s="0" t="n">
        <v>26.1906</v>
      </c>
      <c r="J835" s="0" t="n">
        <v>7.981</v>
      </c>
      <c r="K835" s="0" t="n">
        <v>5.4777</v>
      </c>
      <c r="L835" s="0" t="n">
        <v>69.30024</v>
      </c>
      <c r="M835" s="0" t="n">
        <v>1.0521</v>
      </c>
      <c r="N835" s="0" t="n">
        <v>0</v>
      </c>
      <c r="O835" s="0" t="n">
        <v>0.00618</v>
      </c>
      <c r="P835" s="0" t="n">
        <v>4.40504</v>
      </c>
      <c r="Q835" s="0" t="n">
        <v>52.26018</v>
      </c>
      <c r="R835" s="0" t="n">
        <v>2</v>
      </c>
      <c r="S835" s="0" t="n">
        <v>0</v>
      </c>
      <c r="T835" s="0" t="n">
        <v>0</v>
      </c>
      <c r="U835" s="0" t="n">
        <v>0</v>
      </c>
      <c r="V835" s="2" t="n">
        <v>2.2292</v>
      </c>
      <c r="W835" s="2" t="n">
        <v>985.79</v>
      </c>
      <c r="X835" s="2" t="n">
        <v>21.975</v>
      </c>
      <c r="Y835" s="2" t="n">
        <v>0</v>
      </c>
    </row>
    <row r="836" customFormat="false" ht="12.75" hidden="false" customHeight="false" outlineLevel="0" collapsed="false">
      <c r="B836" s="0" t="n">
        <v>8.365</v>
      </c>
      <c r="C836" s="0" t="n">
        <v>8.292</v>
      </c>
      <c r="D836" s="0" t="n">
        <v>18.1447</v>
      </c>
      <c r="E836" s="0" t="n">
        <v>18.1526</v>
      </c>
      <c r="F836" s="0" t="n">
        <v>3.969953</v>
      </c>
      <c r="G836" s="0" t="n">
        <v>3.548783</v>
      </c>
      <c r="H836" s="0" t="n">
        <v>29.6564</v>
      </c>
      <c r="I836" s="0" t="n">
        <v>26.1789</v>
      </c>
      <c r="J836" s="0" t="n">
        <v>7.981</v>
      </c>
      <c r="K836" s="0" t="n">
        <v>5.48328</v>
      </c>
      <c r="L836" s="0" t="n">
        <v>69.37166</v>
      </c>
      <c r="M836" s="0" t="n">
        <v>1.0521</v>
      </c>
      <c r="N836" s="0" t="n">
        <v>0</v>
      </c>
      <c r="O836" s="0" t="n">
        <v>0.00619</v>
      </c>
      <c r="P836" s="0" t="n">
        <v>4.40504</v>
      </c>
      <c r="Q836" s="0" t="n">
        <v>52.26018</v>
      </c>
      <c r="R836" s="0" t="n">
        <v>2</v>
      </c>
      <c r="S836" s="0" t="n">
        <v>0</v>
      </c>
      <c r="T836" s="0" t="n">
        <v>0</v>
      </c>
      <c r="U836" s="0" t="n">
        <v>0</v>
      </c>
      <c r="V836" s="2" t="n">
        <v>2.2134</v>
      </c>
      <c r="W836" s="2" t="n">
        <v>984.06</v>
      </c>
      <c r="X836" s="2" t="n">
        <v>21.781</v>
      </c>
      <c r="Y836" s="2" t="n">
        <v>0</v>
      </c>
    </row>
    <row r="837" customFormat="false" ht="12.75" hidden="false" customHeight="false" outlineLevel="0" collapsed="false">
      <c r="B837" s="0" t="n">
        <v>8.383</v>
      </c>
      <c r="C837" s="0" t="n">
        <v>8.31</v>
      </c>
      <c r="D837" s="0" t="n">
        <v>18.1442</v>
      </c>
      <c r="E837" s="0" t="n">
        <v>18.1526</v>
      </c>
      <c r="F837" s="0" t="n">
        <v>3.97038</v>
      </c>
      <c r="G837" s="0" t="n">
        <v>3.547266</v>
      </c>
      <c r="H837" s="0" t="n">
        <v>29.6603</v>
      </c>
      <c r="I837" s="0" t="n">
        <v>26.1665</v>
      </c>
      <c r="J837" s="0" t="n">
        <v>7.981</v>
      </c>
      <c r="K837" s="0" t="n">
        <v>5.48354</v>
      </c>
      <c r="L837" s="0" t="n">
        <v>69.37586</v>
      </c>
      <c r="M837" s="0" t="n">
        <v>1.0491</v>
      </c>
      <c r="N837" s="0" t="n">
        <v>0</v>
      </c>
      <c r="O837" s="0" t="n">
        <v>0.0062</v>
      </c>
      <c r="P837" s="0" t="n">
        <v>4.40506</v>
      </c>
      <c r="Q837" s="0" t="n">
        <v>52.26018</v>
      </c>
      <c r="R837" s="0" t="n">
        <v>1.9988</v>
      </c>
      <c r="S837" s="0" t="n">
        <v>0</v>
      </c>
      <c r="T837" s="0" t="n">
        <v>0</v>
      </c>
      <c r="U837" s="0" t="n">
        <v>0</v>
      </c>
      <c r="V837" s="2" t="n">
        <v>2.2069</v>
      </c>
      <c r="W837" s="2" t="n">
        <v>984.06</v>
      </c>
      <c r="X837" s="2" t="n">
        <v>21.717</v>
      </c>
      <c r="Y837" s="2" t="n">
        <v>0</v>
      </c>
    </row>
    <row r="838" customFormat="false" ht="12.75" hidden="false" customHeight="false" outlineLevel="0" collapsed="false">
      <c r="B838" s="0" t="n">
        <v>8.394</v>
      </c>
      <c r="C838" s="0" t="n">
        <v>8.32</v>
      </c>
      <c r="D838" s="0" t="n">
        <v>18.1439</v>
      </c>
      <c r="E838" s="0" t="n">
        <v>18.1524</v>
      </c>
      <c r="F838" s="0" t="n">
        <v>3.970954</v>
      </c>
      <c r="G838" s="0" t="n">
        <v>3.545723</v>
      </c>
      <c r="H838" s="0" t="n">
        <v>29.6653</v>
      </c>
      <c r="I838" s="0" t="n">
        <v>26.154</v>
      </c>
      <c r="J838" s="0" t="n">
        <v>7.981</v>
      </c>
      <c r="K838" s="0" t="n">
        <v>5.48373</v>
      </c>
      <c r="L838" s="0" t="n">
        <v>69.37996</v>
      </c>
      <c r="M838" s="0" t="n">
        <v>1.0491</v>
      </c>
      <c r="N838" s="0" t="n">
        <v>0</v>
      </c>
      <c r="O838" s="0" t="n">
        <v>0.00622</v>
      </c>
      <c r="P838" s="0" t="n">
        <v>4.40506</v>
      </c>
      <c r="Q838" s="0" t="n">
        <v>52.26018</v>
      </c>
      <c r="R838" s="0" t="n">
        <v>1.9988</v>
      </c>
      <c r="S838" s="0" t="n">
        <v>0</v>
      </c>
      <c r="T838" s="0" t="n">
        <v>0</v>
      </c>
      <c r="U838" s="0" t="n">
        <v>0</v>
      </c>
      <c r="V838" s="2" t="n">
        <v>2.1939</v>
      </c>
      <c r="W838" s="2" t="n">
        <v>984.06</v>
      </c>
      <c r="X838" s="2" t="n">
        <v>21.59</v>
      </c>
      <c r="Y838" s="2" t="n">
        <v>0</v>
      </c>
    </row>
    <row r="839" customFormat="false" ht="12.75" hidden="false" customHeight="false" outlineLevel="0" collapsed="false">
      <c r="B839" s="0" t="n">
        <v>8.404</v>
      </c>
      <c r="C839" s="0" t="n">
        <v>8.33</v>
      </c>
      <c r="D839" s="0" t="n">
        <v>18.1435</v>
      </c>
      <c r="E839" s="0" t="n">
        <v>18.1523</v>
      </c>
      <c r="F839" s="0" t="n">
        <v>3.971656</v>
      </c>
      <c r="G839" s="0" t="n">
        <v>3.54418</v>
      </c>
      <c r="H839" s="0" t="n">
        <v>29.6714</v>
      </c>
      <c r="I839" s="0" t="n">
        <v>26.1414</v>
      </c>
      <c r="J839" s="0" t="n">
        <v>7.981</v>
      </c>
      <c r="K839" s="0" t="n">
        <v>5.48918</v>
      </c>
      <c r="L839" s="0" t="n">
        <v>69.451</v>
      </c>
      <c r="M839" s="0" t="n">
        <v>1.0461</v>
      </c>
      <c r="N839" s="0" t="n">
        <v>0</v>
      </c>
      <c r="O839" s="0" t="n">
        <v>0.00623</v>
      </c>
      <c r="P839" s="0" t="n">
        <v>4.40506</v>
      </c>
      <c r="Q839" s="0" t="n">
        <v>52.26018</v>
      </c>
      <c r="R839" s="0" t="n">
        <v>1.9976</v>
      </c>
      <c r="S839" s="0" t="n">
        <v>0</v>
      </c>
      <c r="T839" s="0" t="n">
        <v>0</v>
      </c>
      <c r="U839" s="0" t="n">
        <v>0</v>
      </c>
      <c r="V839" s="2" t="n">
        <v>2.1682</v>
      </c>
      <c r="W839" s="2" t="n">
        <v>984.06</v>
      </c>
      <c r="X839" s="2" t="n">
        <v>21.336</v>
      </c>
      <c r="Y839" s="2" t="n">
        <v>0</v>
      </c>
    </row>
    <row r="840" customFormat="false" ht="12.75" hidden="false" customHeight="false" outlineLevel="0" collapsed="false">
      <c r="B840" s="0" t="n">
        <v>8.404</v>
      </c>
      <c r="C840" s="0" t="n">
        <v>8.33</v>
      </c>
      <c r="D840" s="0" t="n">
        <v>18.1432</v>
      </c>
      <c r="E840" s="0" t="n">
        <v>18.1523</v>
      </c>
      <c r="F840" s="0" t="n">
        <v>3.972438</v>
      </c>
      <c r="G840" s="0" t="n">
        <v>3.542604</v>
      </c>
      <c r="H840" s="0" t="n">
        <v>29.6782</v>
      </c>
      <c r="I840" s="0" t="n">
        <v>26.1286</v>
      </c>
      <c r="J840" s="0" t="n">
        <v>7.981</v>
      </c>
      <c r="K840" s="0" t="n">
        <v>5.48932</v>
      </c>
      <c r="L840" s="0" t="n">
        <v>69.45501</v>
      </c>
      <c r="M840" s="0" t="n">
        <v>1.0461</v>
      </c>
      <c r="N840" s="0" t="n">
        <v>0</v>
      </c>
      <c r="O840" s="0" t="n">
        <v>0.00624</v>
      </c>
      <c r="P840" s="0" t="n">
        <v>4.40506</v>
      </c>
      <c r="Q840" s="0" t="n">
        <v>52.26018</v>
      </c>
      <c r="R840" s="0" t="n">
        <v>1.9976</v>
      </c>
      <c r="S840" s="0" t="n">
        <v>0</v>
      </c>
      <c r="T840" s="0" t="n">
        <v>0</v>
      </c>
      <c r="U840" s="0" t="n">
        <v>0</v>
      </c>
      <c r="V840" s="2" t="n">
        <v>2.1682</v>
      </c>
      <c r="W840" s="2" t="n">
        <v>984.06</v>
      </c>
      <c r="X840" s="2" t="n">
        <v>21.336</v>
      </c>
      <c r="Y840" s="2" t="n">
        <v>0</v>
      </c>
    </row>
    <row r="841" customFormat="false" ht="12.75" hidden="false" customHeight="false" outlineLevel="0" collapsed="false">
      <c r="B841" s="0" t="n">
        <v>8.432</v>
      </c>
      <c r="C841" s="0" t="n">
        <v>8.357</v>
      </c>
      <c r="D841" s="0" t="n">
        <v>18.1427</v>
      </c>
      <c r="E841" s="0" t="n">
        <v>18.1523</v>
      </c>
      <c r="F841" s="0" t="n">
        <v>3.973236</v>
      </c>
      <c r="G841" s="0" t="n">
        <v>3.54103</v>
      </c>
      <c r="H841" s="0" t="n">
        <v>29.6851</v>
      </c>
      <c r="I841" s="0" t="n">
        <v>26.1157</v>
      </c>
      <c r="J841" s="0" t="n">
        <v>7.981</v>
      </c>
      <c r="K841" s="0" t="n">
        <v>5.48872</v>
      </c>
      <c r="L841" s="0" t="n">
        <v>69.44979</v>
      </c>
      <c r="M841" s="0" t="n">
        <v>1.0461</v>
      </c>
      <c r="N841" s="0" t="n">
        <v>0</v>
      </c>
      <c r="O841" s="0" t="n">
        <v>0.00625</v>
      </c>
      <c r="P841" s="0" t="n">
        <v>4.40506</v>
      </c>
      <c r="Q841" s="0" t="n">
        <v>52.26018</v>
      </c>
      <c r="R841" s="0" t="n">
        <v>1.9976</v>
      </c>
      <c r="S841" s="0" t="n">
        <v>0</v>
      </c>
      <c r="T841" s="0" t="n">
        <v>0</v>
      </c>
      <c r="U841" s="0" t="n">
        <v>0</v>
      </c>
      <c r="V841" s="2" t="n">
        <v>2.149</v>
      </c>
      <c r="W841" s="2" t="n">
        <v>984.06</v>
      </c>
      <c r="X841" s="2" t="n">
        <v>21.148</v>
      </c>
      <c r="Y841" s="2" t="n">
        <v>0</v>
      </c>
    </row>
    <row r="842" customFormat="false" ht="12.75" hidden="false" customHeight="false" outlineLevel="0" collapsed="false">
      <c r="B842" s="0" t="n">
        <v>8.433</v>
      </c>
      <c r="C842" s="0" t="n">
        <v>8.359</v>
      </c>
      <c r="D842" s="0" t="n">
        <v>18.1426</v>
      </c>
      <c r="E842" s="0" t="n">
        <v>18.1521</v>
      </c>
      <c r="F842" s="0" t="n">
        <v>3.974058</v>
      </c>
      <c r="G842" s="0" t="n">
        <v>3.539644</v>
      </c>
      <c r="H842" s="0" t="n">
        <v>29.692</v>
      </c>
      <c r="I842" s="0" t="n">
        <v>26.1045</v>
      </c>
      <c r="J842" s="0" t="n">
        <v>7.981</v>
      </c>
      <c r="K842" s="0" t="n">
        <v>5.49335</v>
      </c>
      <c r="L842" s="0" t="n">
        <v>69.5112</v>
      </c>
      <c r="M842" s="0" t="n">
        <v>1.0461</v>
      </c>
      <c r="N842" s="0" t="n">
        <v>0</v>
      </c>
      <c r="O842" s="0" t="n">
        <v>0.00626</v>
      </c>
      <c r="P842" s="0" t="n">
        <v>4.40506</v>
      </c>
      <c r="Q842" s="0" t="n">
        <v>52.26018</v>
      </c>
      <c r="R842" s="0" t="n">
        <v>1.9976</v>
      </c>
      <c r="S842" s="0" t="n">
        <v>0</v>
      </c>
      <c r="T842" s="0" t="n">
        <v>0</v>
      </c>
      <c r="U842" s="0" t="n">
        <v>0</v>
      </c>
      <c r="V842" s="2" t="n">
        <v>2.1238</v>
      </c>
      <c r="W842" s="2" t="n">
        <v>984.06</v>
      </c>
      <c r="X842" s="2" t="n">
        <v>20.899</v>
      </c>
      <c r="Y842" s="2" t="n">
        <v>0</v>
      </c>
    </row>
    <row r="843" customFormat="false" ht="12.75" hidden="false" customHeight="false" outlineLevel="0" collapsed="false">
      <c r="B843" s="0" t="n">
        <v>8.443</v>
      </c>
      <c r="C843" s="0" t="n">
        <v>8.369</v>
      </c>
      <c r="D843" s="0" t="n">
        <v>18.1423</v>
      </c>
      <c r="E843" s="0" t="n">
        <v>18.1519</v>
      </c>
      <c r="F843" s="0" t="n">
        <v>3.974863</v>
      </c>
      <c r="G843" s="0" t="n">
        <v>3.538199</v>
      </c>
      <c r="H843" s="0" t="n">
        <v>29.6989</v>
      </c>
      <c r="I843" s="0" t="n">
        <v>26.0928</v>
      </c>
      <c r="J843" s="0" t="n">
        <v>7.981</v>
      </c>
      <c r="K843" s="0" t="n">
        <v>5.49195</v>
      </c>
      <c r="L843" s="0" t="n">
        <v>69.49592</v>
      </c>
      <c r="M843" s="0" t="n">
        <v>1.0461</v>
      </c>
      <c r="N843" s="0" t="n">
        <v>0</v>
      </c>
      <c r="O843" s="0" t="n">
        <v>0.00627</v>
      </c>
      <c r="P843" s="0" t="n">
        <v>4.40506</v>
      </c>
      <c r="Q843" s="0" t="n">
        <v>52.26018</v>
      </c>
      <c r="R843" s="0" t="n">
        <v>1.9976</v>
      </c>
      <c r="S843" s="0" t="n">
        <v>0</v>
      </c>
      <c r="T843" s="0" t="n">
        <v>0</v>
      </c>
      <c r="U843" s="0" t="n">
        <v>0</v>
      </c>
      <c r="V843" s="2" t="n">
        <v>2.1238</v>
      </c>
      <c r="W843" s="2" t="n">
        <v>984.06</v>
      </c>
      <c r="X843" s="2" t="n">
        <v>20.899</v>
      </c>
      <c r="Y843" s="2" t="n">
        <v>0</v>
      </c>
    </row>
    <row r="844" customFormat="false" ht="12.75" hidden="false" customHeight="false" outlineLevel="0" collapsed="false">
      <c r="B844" s="0" t="n">
        <v>8.471</v>
      </c>
      <c r="C844" s="0" t="n">
        <v>8.396</v>
      </c>
      <c r="D844" s="0" t="n">
        <v>18.143</v>
      </c>
      <c r="E844" s="0" t="n">
        <v>18.1519</v>
      </c>
      <c r="F844" s="0" t="n">
        <v>3.975547</v>
      </c>
      <c r="G844" s="0" t="n">
        <v>3.536846</v>
      </c>
      <c r="H844" s="0" t="n">
        <v>29.7041</v>
      </c>
      <c r="I844" s="0" t="n">
        <v>26.0817</v>
      </c>
      <c r="J844" s="0" t="n">
        <v>7.976</v>
      </c>
      <c r="K844" s="0" t="n">
        <v>5.4905</v>
      </c>
      <c r="L844" s="0" t="n">
        <v>69.48063</v>
      </c>
      <c r="M844" s="0" t="n">
        <v>1.0521</v>
      </c>
      <c r="N844" s="0" t="n">
        <v>0</v>
      </c>
      <c r="O844" s="0" t="n">
        <v>0.00628</v>
      </c>
      <c r="P844" s="0" t="n">
        <v>4.40506</v>
      </c>
      <c r="Q844" s="0" t="n">
        <v>52.26018</v>
      </c>
      <c r="R844" s="0" t="n">
        <v>2</v>
      </c>
      <c r="S844" s="0" t="n">
        <v>0</v>
      </c>
      <c r="T844" s="0" t="n">
        <v>0</v>
      </c>
      <c r="U844" s="0" t="n">
        <v>0</v>
      </c>
      <c r="V844" s="2" t="n">
        <v>2.1113</v>
      </c>
      <c r="W844" s="2" t="n">
        <v>984.06</v>
      </c>
      <c r="X844" s="2" t="n">
        <v>20.776</v>
      </c>
      <c r="Y844" s="2" t="n">
        <v>0</v>
      </c>
    </row>
    <row r="845" customFormat="false" ht="12.75" hidden="false" customHeight="false" outlineLevel="0" collapsed="false">
      <c r="B845" s="0" t="n">
        <v>8.472</v>
      </c>
      <c r="C845" s="0" t="n">
        <v>8.397</v>
      </c>
      <c r="D845" s="0" t="n">
        <v>18.144</v>
      </c>
      <c r="E845" s="0" t="n">
        <v>18.1516</v>
      </c>
      <c r="F845" s="0" t="n">
        <v>3.976052</v>
      </c>
      <c r="G845" s="0" t="n">
        <v>3.535493</v>
      </c>
      <c r="H845" s="0" t="n">
        <v>29.7076</v>
      </c>
      <c r="I845" s="0" t="n">
        <v>26.0709</v>
      </c>
      <c r="J845" s="0" t="n">
        <v>7.981</v>
      </c>
      <c r="K845" s="0" t="n">
        <v>5.49434</v>
      </c>
      <c r="L845" s="0" t="n">
        <v>69.53199</v>
      </c>
      <c r="M845" s="0" t="n">
        <v>1.0521</v>
      </c>
      <c r="N845" s="0" t="n">
        <v>0</v>
      </c>
      <c r="O845" s="0" t="n">
        <v>0.0063</v>
      </c>
      <c r="P845" s="0" t="n">
        <v>4.40506</v>
      </c>
      <c r="Q845" s="0" t="n">
        <v>52.26018</v>
      </c>
      <c r="R845" s="0" t="n">
        <v>2</v>
      </c>
      <c r="S845" s="0" t="n">
        <v>0</v>
      </c>
      <c r="T845" s="0" t="n">
        <v>0</v>
      </c>
      <c r="U845" s="0" t="n">
        <v>0</v>
      </c>
      <c r="V845" s="2" t="n">
        <v>2.0865</v>
      </c>
      <c r="W845" s="2" t="n">
        <v>984.06</v>
      </c>
      <c r="X845" s="2" t="n">
        <v>20.532</v>
      </c>
      <c r="Y845" s="2" t="n">
        <v>0</v>
      </c>
    </row>
    <row r="846" customFormat="false" ht="12.75" hidden="false" customHeight="false" outlineLevel="0" collapsed="false">
      <c r="B846" s="0" t="n">
        <v>8.481</v>
      </c>
      <c r="C846" s="0" t="n">
        <v>8.407</v>
      </c>
      <c r="D846" s="0" t="n">
        <v>18.1463</v>
      </c>
      <c r="E846" s="0" t="n">
        <v>18.1517</v>
      </c>
      <c r="F846" s="0" t="n">
        <v>3.97634</v>
      </c>
      <c r="G846" s="0" t="n">
        <v>3.534206</v>
      </c>
      <c r="H846" s="0" t="n">
        <v>29.7083</v>
      </c>
      <c r="I846" s="0" t="n">
        <v>26.0603</v>
      </c>
      <c r="J846" s="0" t="n">
        <v>7.981</v>
      </c>
      <c r="K846" s="0" t="n">
        <v>5.49284</v>
      </c>
      <c r="L846" s="0" t="n">
        <v>69.51631</v>
      </c>
      <c r="M846" s="0" t="n">
        <v>1.0551</v>
      </c>
      <c r="N846" s="0" t="n">
        <v>0</v>
      </c>
      <c r="O846" s="0" t="n">
        <v>0.00631</v>
      </c>
      <c r="P846" s="0" t="n">
        <v>4.40506</v>
      </c>
      <c r="Q846" s="0" t="n">
        <v>52.26018</v>
      </c>
      <c r="R846" s="0" t="n">
        <v>2.0012</v>
      </c>
      <c r="S846" s="0" t="n">
        <v>0</v>
      </c>
      <c r="T846" s="0" t="n">
        <v>0</v>
      </c>
      <c r="U846" s="0" t="n">
        <v>0</v>
      </c>
      <c r="V846" s="2" t="n">
        <v>2.0741</v>
      </c>
      <c r="W846" s="2" t="n">
        <v>984.06</v>
      </c>
      <c r="X846" s="2" t="n">
        <v>20.411</v>
      </c>
      <c r="Y846" s="2" t="n">
        <v>0</v>
      </c>
    </row>
    <row r="847" customFormat="false" ht="12.75" hidden="false" customHeight="false" outlineLevel="0" collapsed="false">
      <c r="B847" s="0" t="n">
        <v>8.499</v>
      </c>
      <c r="C847" s="0" t="n">
        <v>8.425</v>
      </c>
      <c r="D847" s="0" t="n">
        <v>18.1489</v>
      </c>
      <c r="E847" s="0" t="n">
        <v>18.1516</v>
      </c>
      <c r="F847" s="0" t="n">
        <v>3.976545</v>
      </c>
      <c r="G847" s="0" t="n">
        <v>3.532996</v>
      </c>
      <c r="H847" s="0" t="n">
        <v>29.7082</v>
      </c>
      <c r="I847" s="0" t="n">
        <v>26.0505</v>
      </c>
      <c r="J847" s="0" t="n">
        <v>7.981</v>
      </c>
      <c r="K847" s="0" t="n">
        <v>5.49059</v>
      </c>
      <c r="L847" s="0" t="n">
        <v>69.49116</v>
      </c>
      <c r="M847" s="0" t="n">
        <v>1.0551</v>
      </c>
      <c r="N847" s="0" t="n">
        <v>0</v>
      </c>
      <c r="O847" s="0" t="n">
        <v>0.00632</v>
      </c>
      <c r="P847" s="0" t="n">
        <v>4.40506</v>
      </c>
      <c r="Q847" s="0" t="n">
        <v>52.26018</v>
      </c>
      <c r="R847" s="0" t="n">
        <v>2.0012</v>
      </c>
      <c r="S847" s="0" t="n">
        <v>0</v>
      </c>
      <c r="T847" s="0" t="n">
        <v>0</v>
      </c>
      <c r="U847" s="0" t="n">
        <v>0</v>
      </c>
      <c r="V847" s="2" t="n">
        <v>2.068</v>
      </c>
      <c r="W847" s="2" t="n">
        <v>984.06</v>
      </c>
      <c r="X847" s="2" t="n">
        <v>20.351</v>
      </c>
      <c r="Y847" s="2" t="n">
        <v>0</v>
      </c>
    </row>
    <row r="848" customFormat="false" ht="12.75" hidden="false" customHeight="false" outlineLevel="0" collapsed="false">
      <c r="B848" s="0" t="n">
        <v>8.511</v>
      </c>
      <c r="C848" s="0" t="n">
        <v>8.436</v>
      </c>
      <c r="D848" s="0" t="n">
        <v>18.1523</v>
      </c>
      <c r="E848" s="0" t="n">
        <v>18.1516</v>
      </c>
      <c r="F848" s="0" t="n">
        <v>3.976688</v>
      </c>
      <c r="G848" s="0" t="n">
        <v>3.531852</v>
      </c>
      <c r="H848" s="0" t="n">
        <v>29.7069</v>
      </c>
      <c r="I848" s="0" t="n">
        <v>26.0411</v>
      </c>
      <c r="J848" s="0" t="n">
        <v>7.981</v>
      </c>
      <c r="K848" s="0" t="n">
        <v>5.48752</v>
      </c>
      <c r="L848" s="0" t="n">
        <v>69.45636</v>
      </c>
      <c r="M848" s="0" t="n">
        <v>1.0551</v>
      </c>
      <c r="N848" s="0" t="n">
        <v>0</v>
      </c>
      <c r="O848" s="0" t="n">
        <v>0.00633</v>
      </c>
      <c r="P848" s="0" t="n">
        <v>4.40506</v>
      </c>
      <c r="Q848" s="0" t="n">
        <v>52.26018</v>
      </c>
      <c r="R848" s="0" t="n">
        <v>2.0012</v>
      </c>
      <c r="S848" s="0" t="n">
        <v>0</v>
      </c>
      <c r="T848" s="0" t="n">
        <v>0</v>
      </c>
      <c r="U848" s="0" t="n">
        <v>0</v>
      </c>
      <c r="V848" s="2" t="n">
        <v>2.0473</v>
      </c>
      <c r="W848" s="2" t="n">
        <v>982.33</v>
      </c>
      <c r="X848" s="2" t="n">
        <v>20.111</v>
      </c>
      <c r="Y848" s="2" t="n">
        <v>0</v>
      </c>
    </row>
    <row r="849" customFormat="false" ht="12.75" hidden="false" customHeight="false" outlineLevel="0" collapsed="false">
      <c r="B849" s="0" t="n">
        <v>8.54</v>
      </c>
      <c r="C849" s="0" t="n">
        <v>8.465</v>
      </c>
      <c r="D849" s="0" t="n">
        <v>18.1559</v>
      </c>
      <c r="E849" s="0" t="n">
        <v>18.1514</v>
      </c>
      <c r="F849" s="0" t="n">
        <v>3.976882</v>
      </c>
      <c r="G849" s="0" t="n">
        <v>3.530877</v>
      </c>
      <c r="H849" s="0" t="n">
        <v>29.7058</v>
      </c>
      <c r="I849" s="0" t="n">
        <v>26.0333</v>
      </c>
      <c r="J849" s="0" t="n">
        <v>7.976</v>
      </c>
      <c r="K849" s="0" t="n">
        <v>5.4905</v>
      </c>
      <c r="L849" s="0" t="n">
        <v>69.49849</v>
      </c>
      <c r="M849" s="0" t="n">
        <v>1.0551</v>
      </c>
      <c r="N849" s="0" t="n">
        <v>0</v>
      </c>
      <c r="O849" s="0" t="n">
        <v>0.00634</v>
      </c>
      <c r="P849" s="0" t="n">
        <v>4.40506</v>
      </c>
      <c r="Q849" s="0" t="n">
        <v>52.26018</v>
      </c>
      <c r="R849" s="0" t="n">
        <v>2.0012</v>
      </c>
      <c r="S849" s="0" t="n">
        <v>0</v>
      </c>
      <c r="T849" s="0" t="n">
        <v>0</v>
      </c>
      <c r="U849" s="0" t="n">
        <v>0</v>
      </c>
      <c r="V849" s="2" t="n">
        <v>2.0316</v>
      </c>
      <c r="W849" s="2" t="n">
        <v>984.06</v>
      </c>
      <c r="X849" s="2" t="n">
        <v>19.992</v>
      </c>
      <c r="Y849" s="2" t="n">
        <v>0</v>
      </c>
    </row>
    <row r="850" customFormat="false" ht="12.75" hidden="false" customHeight="false" outlineLevel="0" collapsed="false">
      <c r="B850" s="0" t="n">
        <v>8.528</v>
      </c>
      <c r="C850" s="0" t="n">
        <v>8.453</v>
      </c>
      <c r="D850" s="0" t="n">
        <v>18.1605</v>
      </c>
      <c r="E850" s="0" t="n">
        <v>18.1514</v>
      </c>
      <c r="F850" s="0" t="n">
        <v>3.977167</v>
      </c>
      <c r="G850" s="0" t="n">
        <v>3.529876</v>
      </c>
      <c r="H850" s="0" t="n">
        <v>29.7049</v>
      </c>
      <c r="I850" s="0" t="n">
        <v>26.0251</v>
      </c>
      <c r="J850" s="0" t="n">
        <v>7.976</v>
      </c>
      <c r="K850" s="0" t="n">
        <v>5.49334</v>
      </c>
      <c r="L850" s="0" t="n">
        <v>69.54013</v>
      </c>
      <c r="M850" s="0" t="n">
        <v>1.0551</v>
      </c>
      <c r="N850" s="0" t="n">
        <v>0</v>
      </c>
      <c r="O850" s="0" t="n">
        <v>0.00635</v>
      </c>
      <c r="P850" s="0" t="n">
        <v>4.40506</v>
      </c>
      <c r="Q850" s="0" t="n">
        <v>52.26018</v>
      </c>
      <c r="R850" s="0" t="n">
        <v>2.0012</v>
      </c>
      <c r="S850" s="0" t="n">
        <v>0</v>
      </c>
      <c r="T850" s="0" t="n">
        <v>0</v>
      </c>
      <c r="U850" s="0" t="n">
        <v>0</v>
      </c>
      <c r="V850" s="2" t="n">
        <v>2.0256</v>
      </c>
      <c r="W850" s="2" t="n">
        <v>984.06</v>
      </c>
      <c r="X850" s="2" t="n">
        <v>19.933</v>
      </c>
      <c r="Y850" s="2" t="n">
        <v>0</v>
      </c>
    </row>
    <row r="851" customFormat="false" ht="12.75" hidden="false" customHeight="false" outlineLevel="0" collapsed="false">
      <c r="B851" s="0" t="n">
        <v>8.559</v>
      </c>
      <c r="C851" s="0" t="n">
        <v>8.484</v>
      </c>
      <c r="D851" s="0" t="n">
        <v>18.1654</v>
      </c>
      <c r="E851" s="0" t="n">
        <v>18.1512</v>
      </c>
      <c r="F851" s="0" t="n">
        <v>3.977529</v>
      </c>
      <c r="G851" s="0" t="n">
        <v>3.529155</v>
      </c>
      <c r="H851" s="0" t="n">
        <v>29.7044</v>
      </c>
      <c r="I851" s="0" t="n">
        <v>26.0193</v>
      </c>
      <c r="J851" s="0" t="n">
        <v>7.976</v>
      </c>
      <c r="K851" s="0" t="n">
        <v>5.49088</v>
      </c>
      <c r="L851" s="0" t="n">
        <v>69.5152</v>
      </c>
      <c r="M851" s="0" t="n">
        <v>1.0521</v>
      </c>
      <c r="N851" s="0" t="n">
        <v>0</v>
      </c>
      <c r="O851" s="0" t="n">
        <v>0.00637</v>
      </c>
      <c r="P851" s="0" t="n">
        <v>4.40506</v>
      </c>
      <c r="Q851" s="0" t="n">
        <v>52.26018</v>
      </c>
      <c r="R851" s="0" t="n">
        <v>2</v>
      </c>
      <c r="S851" s="0" t="n">
        <v>0</v>
      </c>
      <c r="T851" s="0" t="n">
        <v>0</v>
      </c>
      <c r="U851" s="0" t="n">
        <v>0</v>
      </c>
      <c r="V851" s="2" t="n">
        <v>2.0017</v>
      </c>
      <c r="W851" s="2" t="n">
        <v>984.06</v>
      </c>
      <c r="X851" s="2" t="n">
        <v>19.698</v>
      </c>
      <c r="Y851" s="2" t="n">
        <v>0</v>
      </c>
    </row>
    <row r="852" customFormat="false" ht="12.75" hidden="false" customHeight="false" outlineLevel="0" collapsed="false">
      <c r="B852" s="0" t="n">
        <v>8.568</v>
      </c>
      <c r="C852" s="0" t="n">
        <v>8.493</v>
      </c>
      <c r="D852" s="0" t="n">
        <v>18.1704</v>
      </c>
      <c r="E852" s="0" t="n">
        <v>18.1512</v>
      </c>
      <c r="F852" s="0" t="n">
        <v>3.978166</v>
      </c>
      <c r="G852" s="0" t="n">
        <v>3.528394</v>
      </c>
      <c r="H852" s="0" t="n">
        <v>29.706</v>
      </c>
      <c r="I852" s="0" t="n">
        <v>26.0131</v>
      </c>
      <c r="J852" s="0" t="n">
        <v>7.976</v>
      </c>
      <c r="K852" s="0" t="n">
        <v>5.48756</v>
      </c>
      <c r="L852" s="0" t="n">
        <v>69.48057</v>
      </c>
      <c r="M852" s="0" t="n">
        <v>1.0491</v>
      </c>
      <c r="N852" s="0" t="n">
        <v>0</v>
      </c>
      <c r="O852" s="0" t="n">
        <v>0.00638</v>
      </c>
      <c r="P852" s="0" t="n">
        <v>4.40506</v>
      </c>
      <c r="Q852" s="0" t="n">
        <v>52.26018</v>
      </c>
      <c r="R852" s="0" t="n">
        <v>1.9988</v>
      </c>
      <c r="S852" s="0" t="n">
        <v>0</v>
      </c>
      <c r="T852" s="0" t="n">
        <v>0</v>
      </c>
      <c r="U852" s="0" t="n">
        <v>0</v>
      </c>
      <c r="V852" s="2" t="n">
        <v>1.9934</v>
      </c>
      <c r="W852" s="2" t="n">
        <v>982.33</v>
      </c>
      <c r="X852" s="2" t="n">
        <v>19.582</v>
      </c>
      <c r="Y852" s="2" t="n">
        <v>0</v>
      </c>
    </row>
    <row r="853" customFormat="false" ht="12.75" hidden="false" customHeight="false" outlineLevel="0" collapsed="false">
      <c r="B853" s="0" t="n">
        <v>8.587</v>
      </c>
      <c r="C853" s="0" t="n">
        <v>8.511</v>
      </c>
      <c r="D853" s="0" t="n">
        <v>18.1749</v>
      </c>
      <c r="E853" s="0" t="n">
        <v>18.1512</v>
      </c>
      <c r="F853" s="0" t="n">
        <v>3.979014</v>
      </c>
      <c r="G853" s="0" t="n">
        <v>3.527835</v>
      </c>
      <c r="H853" s="0" t="n">
        <v>29.7098</v>
      </c>
      <c r="I853" s="0" t="n">
        <v>26.0085</v>
      </c>
      <c r="J853" s="0" t="n">
        <v>7.976</v>
      </c>
      <c r="K853" s="0" t="n">
        <v>5.48428</v>
      </c>
      <c r="L853" s="0" t="n">
        <v>69.44651</v>
      </c>
      <c r="M853" s="0" t="n">
        <v>1.0491</v>
      </c>
      <c r="N853" s="0" t="n">
        <v>0</v>
      </c>
      <c r="O853" s="0" t="n">
        <v>0.00639</v>
      </c>
      <c r="P853" s="0" t="n">
        <v>4.40506</v>
      </c>
      <c r="Q853" s="0" t="n">
        <v>52.26018</v>
      </c>
      <c r="R853" s="0" t="n">
        <v>1.9988</v>
      </c>
      <c r="S853" s="0" t="n">
        <v>0</v>
      </c>
      <c r="T853" s="0" t="n">
        <v>0</v>
      </c>
      <c r="U853" s="0" t="n">
        <v>0</v>
      </c>
      <c r="V853" s="2" t="n">
        <v>1.9899</v>
      </c>
      <c r="W853" s="2" t="n">
        <v>984.06</v>
      </c>
      <c r="X853" s="2" t="n">
        <v>19.582</v>
      </c>
      <c r="Y853" s="2" t="n">
        <v>0</v>
      </c>
    </row>
    <row r="854" customFormat="false" ht="12.75" hidden="false" customHeight="false" outlineLevel="0" collapsed="false">
      <c r="B854" s="0" t="n">
        <v>8.597</v>
      </c>
      <c r="C854" s="0" t="n">
        <v>8.521</v>
      </c>
      <c r="D854" s="0" t="n">
        <v>18.179</v>
      </c>
      <c r="E854" s="0" t="n">
        <v>18.151</v>
      </c>
      <c r="F854" s="0" t="n">
        <v>3.98016</v>
      </c>
      <c r="G854" s="0" t="n">
        <v>3.527199</v>
      </c>
      <c r="H854" s="0" t="n">
        <v>29.7164</v>
      </c>
      <c r="I854" s="0" t="n">
        <v>26.0034</v>
      </c>
      <c r="J854" s="0" t="n">
        <v>7.972</v>
      </c>
      <c r="K854" s="0" t="n">
        <v>5.48023</v>
      </c>
      <c r="L854" s="0" t="n">
        <v>69.40337</v>
      </c>
      <c r="M854" s="0" t="n">
        <v>1.0431</v>
      </c>
      <c r="N854" s="0" t="n">
        <v>0</v>
      </c>
      <c r="O854" s="0" t="n">
        <v>0.0064</v>
      </c>
      <c r="P854" s="0" t="n">
        <v>4.40506</v>
      </c>
      <c r="Q854" s="0" t="n">
        <v>52.26018</v>
      </c>
      <c r="R854" s="0" t="n">
        <v>1.9963</v>
      </c>
      <c r="S854" s="0" t="n">
        <v>0</v>
      </c>
      <c r="T854" s="0" t="n">
        <v>0</v>
      </c>
      <c r="U854" s="0" t="n">
        <v>0</v>
      </c>
      <c r="V854" s="2" t="n">
        <v>1.9664</v>
      </c>
      <c r="W854" s="2" t="n">
        <v>984.06</v>
      </c>
      <c r="X854" s="2" t="n">
        <v>19.351</v>
      </c>
      <c r="Y854" s="2" t="n">
        <v>0</v>
      </c>
    </row>
    <row r="855" customFormat="false" ht="12.75" hidden="false" customHeight="false" outlineLevel="0" collapsed="false">
      <c r="B855" s="0" t="n">
        <v>8.607</v>
      </c>
      <c r="C855" s="0" t="n">
        <v>8.532</v>
      </c>
      <c r="D855" s="0" t="n">
        <v>18.1823</v>
      </c>
      <c r="E855" s="0" t="n">
        <v>18.1509</v>
      </c>
      <c r="F855" s="0" t="n">
        <v>3.981481</v>
      </c>
      <c r="G855" s="0" t="n">
        <v>3.526614</v>
      </c>
      <c r="H855" s="0" t="n">
        <v>29.725</v>
      </c>
      <c r="I855" s="0" t="n">
        <v>25.9988</v>
      </c>
      <c r="J855" s="0" t="n">
        <v>7.972</v>
      </c>
      <c r="K855" s="0" t="n">
        <v>5.47627</v>
      </c>
      <c r="L855" s="0" t="n">
        <v>69.36115</v>
      </c>
      <c r="M855" s="0" t="n">
        <v>1.0401</v>
      </c>
      <c r="N855" s="0" t="n">
        <v>0</v>
      </c>
      <c r="O855" s="0" t="n">
        <v>0.00641</v>
      </c>
      <c r="P855" s="0" t="n">
        <v>4.40506</v>
      </c>
      <c r="Q855" s="0" t="n">
        <v>52.26018</v>
      </c>
      <c r="R855" s="0" t="n">
        <v>1.9951</v>
      </c>
      <c r="S855" s="0" t="n">
        <v>0</v>
      </c>
      <c r="T855" s="0" t="n">
        <v>0</v>
      </c>
      <c r="U855" s="0" t="n">
        <v>0</v>
      </c>
      <c r="V855" s="2" t="n">
        <v>1.949</v>
      </c>
      <c r="W855" s="2" t="n">
        <v>984.06</v>
      </c>
      <c r="X855" s="2" t="n">
        <v>19.179</v>
      </c>
      <c r="Y855" s="2" t="n">
        <v>0</v>
      </c>
    </row>
    <row r="856" customFormat="false" ht="12.75" hidden="false" customHeight="false" outlineLevel="0" collapsed="false">
      <c r="B856" s="0" t="n">
        <v>8.617</v>
      </c>
      <c r="C856" s="0" t="n">
        <v>8.541</v>
      </c>
      <c r="D856" s="0" t="n">
        <v>18.1852</v>
      </c>
      <c r="E856" s="0" t="n">
        <v>18.1509</v>
      </c>
      <c r="F856" s="0" t="n">
        <v>3.982949</v>
      </c>
      <c r="G856" s="0" t="n">
        <v>3.526036</v>
      </c>
      <c r="H856" s="0" t="n">
        <v>29.735</v>
      </c>
      <c r="I856" s="0" t="n">
        <v>25.994</v>
      </c>
      <c r="J856" s="0" t="n">
        <v>7.972</v>
      </c>
      <c r="K856" s="0" t="n">
        <v>5.47239</v>
      </c>
      <c r="L856" s="0" t="n">
        <v>69.32016</v>
      </c>
      <c r="M856" s="0" t="n">
        <v>1.0371</v>
      </c>
      <c r="N856" s="0" t="n">
        <v>0</v>
      </c>
      <c r="O856" s="0" t="n">
        <v>0.00642</v>
      </c>
      <c r="P856" s="0" t="n">
        <v>4.40506</v>
      </c>
      <c r="Q856" s="0" t="n">
        <v>52.26018</v>
      </c>
      <c r="R856" s="0" t="n">
        <v>1.9939</v>
      </c>
      <c r="S856" s="0" t="n">
        <v>0</v>
      </c>
      <c r="T856" s="0" t="n">
        <v>0</v>
      </c>
      <c r="U856" s="0" t="n">
        <v>0</v>
      </c>
      <c r="V856" s="2" t="n">
        <v>1.949</v>
      </c>
      <c r="W856" s="2" t="n">
        <v>984.06</v>
      </c>
      <c r="X856" s="2" t="n">
        <v>19.179</v>
      </c>
      <c r="Y856" s="2" t="n">
        <v>0</v>
      </c>
    </row>
    <row r="857" customFormat="false" ht="12.75" hidden="false" customHeight="false" outlineLevel="0" collapsed="false">
      <c r="B857" s="0" t="n">
        <v>8.644</v>
      </c>
      <c r="C857" s="0" t="n">
        <v>8.568</v>
      </c>
      <c r="D857" s="0" t="n">
        <v>18.1881</v>
      </c>
      <c r="E857" s="0" t="n">
        <v>18.1507</v>
      </c>
      <c r="F857" s="0" t="n">
        <v>3.984523</v>
      </c>
      <c r="G857" s="0" t="n">
        <v>3.52549</v>
      </c>
      <c r="H857" s="0" t="n">
        <v>29.746</v>
      </c>
      <c r="I857" s="0" t="n">
        <v>25.9897</v>
      </c>
      <c r="J857" s="0" t="n">
        <v>7.972</v>
      </c>
      <c r="K857" s="0" t="n">
        <v>5.46786</v>
      </c>
      <c r="L857" s="0" t="n">
        <v>69.27106</v>
      </c>
      <c r="M857" s="0" t="n">
        <v>1.0312</v>
      </c>
      <c r="N857" s="0" t="n">
        <v>0</v>
      </c>
      <c r="O857" s="0" t="n">
        <v>0.00644</v>
      </c>
      <c r="P857" s="0" t="n">
        <v>4.40506</v>
      </c>
      <c r="Q857" s="0" t="n">
        <v>52.26018</v>
      </c>
      <c r="R857" s="0" t="n">
        <v>1.9915</v>
      </c>
      <c r="S857" s="0" t="n">
        <v>0</v>
      </c>
      <c r="T857" s="0" t="n">
        <v>0</v>
      </c>
      <c r="U857" s="0" t="n">
        <v>0</v>
      </c>
      <c r="V857" s="2" t="n">
        <v>1.926</v>
      </c>
      <c r="W857" s="2" t="n">
        <v>984.06</v>
      </c>
      <c r="X857" s="2" t="n">
        <v>18.953</v>
      </c>
      <c r="Y857" s="2" t="n">
        <v>0</v>
      </c>
    </row>
    <row r="858" customFormat="false" ht="12.75" hidden="false" customHeight="false" outlineLevel="0" collapsed="false">
      <c r="B858" s="0" t="n">
        <v>8.647</v>
      </c>
      <c r="C858" s="0" t="n">
        <v>8.571</v>
      </c>
      <c r="D858" s="0" t="n">
        <v>18.1907</v>
      </c>
      <c r="E858" s="0" t="n">
        <v>18.1505</v>
      </c>
      <c r="F858" s="0" t="n">
        <v>3.98605</v>
      </c>
      <c r="G858" s="0" t="n">
        <v>3.524899</v>
      </c>
      <c r="H858" s="0" t="n">
        <v>29.7568</v>
      </c>
      <c r="I858" s="0" t="n">
        <v>25.985</v>
      </c>
      <c r="J858" s="0" t="n">
        <v>7.972</v>
      </c>
      <c r="K858" s="0" t="n">
        <v>5.46347</v>
      </c>
      <c r="L858" s="0" t="n">
        <v>69.22337</v>
      </c>
      <c r="M858" s="0" t="n">
        <v>1.0253</v>
      </c>
      <c r="N858" s="0" t="n">
        <v>0</v>
      </c>
      <c r="O858" s="0" t="n">
        <v>0.00645</v>
      </c>
      <c r="P858" s="0" t="n">
        <v>4.40506</v>
      </c>
      <c r="Q858" s="0" t="n">
        <v>52.26018</v>
      </c>
      <c r="R858" s="0" t="n">
        <v>1.989</v>
      </c>
      <c r="S858" s="0" t="n">
        <v>0</v>
      </c>
      <c r="T858" s="0" t="n">
        <v>0</v>
      </c>
      <c r="U858" s="0" t="n">
        <v>0</v>
      </c>
      <c r="V858" s="2" t="n">
        <v>1.9089</v>
      </c>
      <c r="W858" s="2" t="n">
        <v>984.06</v>
      </c>
      <c r="X858" s="2" t="n">
        <v>18.785</v>
      </c>
      <c r="Y858" s="2" t="n">
        <v>0</v>
      </c>
    </row>
    <row r="859" customFormat="false" ht="12.75" hidden="false" customHeight="false" outlineLevel="0" collapsed="false">
      <c r="B859" s="0" t="n">
        <v>8.665</v>
      </c>
      <c r="C859" s="0" t="n">
        <v>8.589</v>
      </c>
      <c r="D859" s="0" t="n">
        <v>18.1928</v>
      </c>
      <c r="E859" s="0" t="n">
        <v>18.1505</v>
      </c>
      <c r="F859" s="0" t="n">
        <v>3.987566</v>
      </c>
      <c r="G859" s="0" t="n">
        <v>3.524392</v>
      </c>
      <c r="H859" s="0" t="n">
        <v>29.7679</v>
      </c>
      <c r="I859" s="0" t="n">
        <v>25.9808</v>
      </c>
      <c r="J859" s="0" t="n">
        <v>7.972</v>
      </c>
      <c r="K859" s="0" t="n">
        <v>5.4593</v>
      </c>
      <c r="L859" s="0" t="n">
        <v>69.17788</v>
      </c>
      <c r="M859" s="0" t="n">
        <v>1.0195</v>
      </c>
      <c r="N859" s="0" t="n">
        <v>0</v>
      </c>
      <c r="O859" s="0" t="n">
        <v>0.00646</v>
      </c>
      <c r="P859" s="0" t="n">
        <v>4.40506</v>
      </c>
      <c r="Q859" s="0" t="n">
        <v>52.26018</v>
      </c>
      <c r="R859" s="0" t="n">
        <v>1.9866</v>
      </c>
      <c r="S859" s="0" t="n">
        <v>0</v>
      </c>
      <c r="T859" s="0" t="n">
        <v>0</v>
      </c>
      <c r="U859" s="0" t="n">
        <v>0</v>
      </c>
      <c r="V859" s="2" t="n">
        <v>1.9089</v>
      </c>
      <c r="W859" s="2" t="n">
        <v>984.06</v>
      </c>
      <c r="X859" s="2" t="n">
        <v>18.785</v>
      </c>
      <c r="Y859" s="2" t="n">
        <v>0</v>
      </c>
    </row>
    <row r="860" customFormat="false" ht="12.75" hidden="false" customHeight="false" outlineLevel="0" collapsed="false">
      <c r="B860" s="0" t="n">
        <v>8.674</v>
      </c>
      <c r="C860" s="0" t="n">
        <v>8.598</v>
      </c>
      <c r="D860" s="0" t="n">
        <v>18.195</v>
      </c>
      <c r="E860" s="0" t="n">
        <v>18.1504</v>
      </c>
      <c r="F860" s="0" t="n">
        <v>3.988925</v>
      </c>
      <c r="G860" s="0" t="n">
        <v>3.523801</v>
      </c>
      <c r="H860" s="0" t="n">
        <v>29.7776</v>
      </c>
      <c r="I860" s="0" t="n">
        <v>25.9761</v>
      </c>
      <c r="J860" s="0" t="n">
        <v>7.972</v>
      </c>
      <c r="K860" s="0" t="n">
        <v>5.45534</v>
      </c>
      <c r="L860" s="0" t="n">
        <v>69.13466</v>
      </c>
      <c r="M860" s="0" t="n">
        <v>1.0136</v>
      </c>
      <c r="N860" s="0" t="n">
        <v>0</v>
      </c>
      <c r="O860" s="0" t="n">
        <v>0.00647</v>
      </c>
      <c r="P860" s="0" t="n">
        <v>4.40506</v>
      </c>
      <c r="Q860" s="0" t="n">
        <v>52.26018</v>
      </c>
      <c r="R860" s="0" t="n">
        <v>1.9841</v>
      </c>
      <c r="S860" s="0" t="n">
        <v>0</v>
      </c>
      <c r="T860" s="0" t="n">
        <v>0</v>
      </c>
      <c r="U860" s="0" t="n">
        <v>0</v>
      </c>
      <c r="V860" s="2" t="n">
        <v>1.8953</v>
      </c>
      <c r="W860" s="2" t="n">
        <v>982.33</v>
      </c>
      <c r="X860" s="2" t="n">
        <v>18.618</v>
      </c>
      <c r="Y860" s="2" t="n">
        <v>0</v>
      </c>
    </row>
    <row r="861" customFormat="false" ht="12.75" hidden="false" customHeight="false" outlineLevel="0" collapsed="false">
      <c r="B861" s="0" t="n">
        <v>8.695</v>
      </c>
      <c r="C861" s="0" t="n">
        <v>8.618</v>
      </c>
      <c r="D861" s="0" t="n">
        <v>18.1984</v>
      </c>
      <c r="E861" s="0" t="n">
        <v>18.1504</v>
      </c>
      <c r="F861" s="0" t="n">
        <v>3.99006</v>
      </c>
      <c r="G861" s="0" t="n">
        <v>3.523327</v>
      </c>
      <c r="H861" s="0" t="n">
        <v>29.7845</v>
      </c>
      <c r="I861" s="0" t="n">
        <v>25.9722</v>
      </c>
      <c r="J861" s="0" t="n">
        <v>7.967</v>
      </c>
      <c r="K861" s="0" t="n">
        <v>5.45681</v>
      </c>
      <c r="L861" s="0" t="n">
        <v>69.1607</v>
      </c>
      <c r="M861" s="0" t="n">
        <v>1.0079</v>
      </c>
      <c r="N861" s="0" t="n">
        <v>0</v>
      </c>
      <c r="O861" s="0" t="n">
        <v>0.00648</v>
      </c>
      <c r="P861" s="0" t="n">
        <v>4.40506</v>
      </c>
      <c r="Q861" s="0" t="n">
        <v>52.26018</v>
      </c>
      <c r="R861" s="0" t="n">
        <v>1.9817</v>
      </c>
      <c r="S861" s="0" t="n">
        <v>0</v>
      </c>
      <c r="T861" s="0" t="n">
        <v>0</v>
      </c>
      <c r="U861" s="0" t="n">
        <v>0</v>
      </c>
      <c r="V861" s="2" t="n">
        <v>1.8751</v>
      </c>
      <c r="W861" s="2" t="n">
        <v>984.06</v>
      </c>
      <c r="X861" s="2" t="n">
        <v>18.453</v>
      </c>
      <c r="Y861" s="2" t="n">
        <v>0</v>
      </c>
    </row>
    <row r="862" customFormat="false" ht="12.75" hidden="false" customHeight="false" outlineLevel="0" collapsed="false">
      <c r="B862" s="0" t="n">
        <v>8.704</v>
      </c>
      <c r="C862" s="0" t="n">
        <v>8.627</v>
      </c>
      <c r="D862" s="0" t="n">
        <v>18.2026</v>
      </c>
      <c r="E862" s="0" t="n">
        <v>18.1502</v>
      </c>
      <c r="F862" s="0" t="n">
        <v>3.990881</v>
      </c>
      <c r="G862" s="0" t="n">
        <v>3.522795</v>
      </c>
      <c r="H862" s="0" t="n">
        <v>29.7883</v>
      </c>
      <c r="I862" s="0" t="n">
        <v>25.968</v>
      </c>
      <c r="J862" s="0" t="n">
        <v>7.967</v>
      </c>
      <c r="K862" s="0" t="n">
        <v>5.45242</v>
      </c>
      <c r="L862" s="0" t="n">
        <v>69.11212</v>
      </c>
      <c r="M862" s="0" t="n">
        <v>1.005</v>
      </c>
      <c r="N862" s="0" t="n">
        <v>0</v>
      </c>
      <c r="O862" s="0" t="n">
        <v>0.00649</v>
      </c>
      <c r="P862" s="0" t="n">
        <v>4.40506</v>
      </c>
      <c r="Q862" s="0" t="n">
        <v>52.26018</v>
      </c>
      <c r="R862" s="0" t="n">
        <v>1.9805</v>
      </c>
      <c r="S862" s="0" t="n">
        <v>0</v>
      </c>
      <c r="T862" s="0" t="n">
        <v>0</v>
      </c>
      <c r="U862" s="0" t="n">
        <v>0</v>
      </c>
      <c r="V862" s="2" t="n">
        <v>1.8785</v>
      </c>
      <c r="W862" s="2" t="n">
        <v>982.33</v>
      </c>
      <c r="X862" s="2" t="n">
        <v>18.453</v>
      </c>
      <c r="Y862" s="2" t="n">
        <v>0</v>
      </c>
    </row>
    <row r="863" customFormat="false" ht="12.75" hidden="false" customHeight="false" outlineLevel="0" collapsed="false">
      <c r="B863" s="0" t="n">
        <v>8.714</v>
      </c>
      <c r="C863" s="0" t="n">
        <v>8.638</v>
      </c>
      <c r="D863" s="0" t="n">
        <v>18.2073</v>
      </c>
      <c r="E863" s="0" t="n">
        <v>18.15</v>
      </c>
      <c r="F863" s="0" t="n">
        <v>3.9915</v>
      </c>
      <c r="G863" s="0" t="n">
        <v>3.522327</v>
      </c>
      <c r="H863" s="0" t="n">
        <v>29.79</v>
      </c>
      <c r="I863" s="0" t="n">
        <v>25.9643</v>
      </c>
      <c r="J863" s="0" t="n">
        <v>7.967</v>
      </c>
      <c r="K863" s="0" t="n">
        <v>5.44823</v>
      </c>
      <c r="L863" s="0" t="n">
        <v>69.06589</v>
      </c>
      <c r="M863" s="0" t="n">
        <v>0.9992</v>
      </c>
      <c r="N863" s="0" t="n">
        <v>0</v>
      </c>
      <c r="O863" s="0" t="n">
        <v>0.0065</v>
      </c>
      <c r="P863" s="0" t="n">
        <v>4.40506</v>
      </c>
      <c r="Q863" s="0" t="n">
        <v>52.26018</v>
      </c>
      <c r="R863" s="0" t="n">
        <v>1.978</v>
      </c>
      <c r="S863" s="0" t="n">
        <v>0</v>
      </c>
      <c r="T863" s="0" t="n">
        <v>0</v>
      </c>
      <c r="U863" s="0" t="n">
        <v>0</v>
      </c>
      <c r="V863" s="2" t="n">
        <v>1.8618</v>
      </c>
      <c r="W863" s="2" t="n">
        <v>982.33</v>
      </c>
      <c r="X863" s="2" t="n">
        <v>18.289</v>
      </c>
      <c r="Y863" s="2" t="n">
        <v>0</v>
      </c>
    </row>
    <row r="864" customFormat="false" ht="12.75" hidden="false" customHeight="false" outlineLevel="0" collapsed="false">
      <c r="B864" s="0" t="n">
        <v>8.742</v>
      </c>
      <c r="C864" s="0" t="n">
        <v>8.665</v>
      </c>
      <c r="D864" s="0" t="n">
        <v>18.2122</v>
      </c>
      <c r="E864" s="0" t="n">
        <v>18.1502</v>
      </c>
      <c r="F864" s="0" t="n">
        <v>3.99216</v>
      </c>
      <c r="G864" s="0" t="n">
        <v>3.52195</v>
      </c>
      <c r="H864" s="0" t="n">
        <v>29.7919</v>
      </c>
      <c r="I864" s="0" t="n">
        <v>25.9611</v>
      </c>
      <c r="J864" s="0" t="n">
        <v>7.967</v>
      </c>
      <c r="K864" s="0" t="n">
        <v>5.44423</v>
      </c>
      <c r="L864" s="0" t="n">
        <v>69.02255</v>
      </c>
      <c r="M864" s="0" t="n">
        <v>0.9964</v>
      </c>
      <c r="N864" s="0" t="n">
        <v>0</v>
      </c>
      <c r="O864" s="0" t="n">
        <v>0.00652</v>
      </c>
      <c r="P864" s="0" t="n">
        <v>4.40506</v>
      </c>
      <c r="Q864" s="0" t="n">
        <v>52.26018</v>
      </c>
      <c r="R864" s="0" t="n">
        <v>1.9768</v>
      </c>
      <c r="S864" s="0" t="n">
        <v>0</v>
      </c>
      <c r="T864" s="0" t="n">
        <v>0</v>
      </c>
      <c r="U864" s="0" t="n">
        <v>0</v>
      </c>
      <c r="V864" s="2" t="n">
        <v>1.8452</v>
      </c>
      <c r="W864" s="2" t="n">
        <v>982.33</v>
      </c>
      <c r="X864" s="2" t="n">
        <v>18.126</v>
      </c>
      <c r="Y864" s="2" t="n">
        <v>0</v>
      </c>
    </row>
    <row r="865" customFormat="false" ht="12.75" hidden="false" customHeight="false" outlineLevel="0" collapsed="false">
      <c r="B865" s="0" t="n">
        <v>8.752</v>
      </c>
      <c r="C865" s="0" t="n">
        <v>8.675</v>
      </c>
      <c r="D865" s="0" t="n">
        <v>18.2164</v>
      </c>
      <c r="E865" s="0" t="n">
        <v>18.1497</v>
      </c>
      <c r="F865" s="0" t="n">
        <v>3.992977</v>
      </c>
      <c r="G865" s="0" t="n">
        <v>3.52173</v>
      </c>
      <c r="H865" s="0" t="n">
        <v>29.7957</v>
      </c>
      <c r="I865" s="0" t="n">
        <v>25.9596</v>
      </c>
      <c r="J865" s="0" t="n">
        <v>7.967</v>
      </c>
      <c r="K865" s="0" t="n">
        <v>5.4337</v>
      </c>
      <c r="L865" s="0" t="n">
        <v>68.89608</v>
      </c>
      <c r="M865" s="0" t="n">
        <v>0.9935</v>
      </c>
      <c r="N865" s="0" t="n">
        <v>0</v>
      </c>
      <c r="O865" s="0" t="n">
        <v>0.00653</v>
      </c>
      <c r="P865" s="0" t="n">
        <v>4.40506</v>
      </c>
      <c r="Q865" s="0" t="n">
        <v>52.26018</v>
      </c>
      <c r="R865" s="0" t="n">
        <v>1.9756</v>
      </c>
      <c r="S865" s="0" t="n">
        <v>0</v>
      </c>
      <c r="T865" s="0" t="n">
        <v>0</v>
      </c>
      <c r="U865" s="0" t="n">
        <v>0</v>
      </c>
      <c r="V865" s="2" t="n">
        <v>1.8397</v>
      </c>
      <c r="W865" s="2" t="n">
        <v>982.33</v>
      </c>
      <c r="X865" s="2" t="n">
        <v>18.072</v>
      </c>
      <c r="Y865" s="2" t="n">
        <v>0</v>
      </c>
    </row>
    <row r="866" customFormat="false" ht="12.75" hidden="false" customHeight="false" outlineLevel="0" collapsed="false">
      <c r="B866" s="0" t="n">
        <v>8.763</v>
      </c>
      <c r="C866" s="0" t="n">
        <v>8.685</v>
      </c>
      <c r="D866" s="0" t="n">
        <v>18.2212</v>
      </c>
      <c r="E866" s="0" t="n">
        <v>18.1498</v>
      </c>
      <c r="F866" s="0" t="n">
        <v>3.993977</v>
      </c>
      <c r="G866" s="0" t="n">
        <v>3.521515</v>
      </c>
      <c r="H866" s="0" t="n">
        <v>29.8005</v>
      </c>
      <c r="I866" s="0" t="n">
        <v>25.9577</v>
      </c>
      <c r="J866" s="0" t="n">
        <v>7.962</v>
      </c>
      <c r="K866" s="0" t="n">
        <v>5.42863</v>
      </c>
      <c r="L866" s="0" t="n">
        <v>68.84004</v>
      </c>
      <c r="M866" s="0" t="n">
        <v>0.9907</v>
      </c>
      <c r="N866" s="0" t="n">
        <v>0</v>
      </c>
      <c r="O866" s="0" t="n">
        <v>0.00654</v>
      </c>
      <c r="P866" s="0" t="n">
        <v>4.40506</v>
      </c>
      <c r="Q866" s="0" t="n">
        <v>52.26018</v>
      </c>
      <c r="R866" s="0" t="n">
        <v>1.9744</v>
      </c>
      <c r="S866" s="0" t="n">
        <v>0</v>
      </c>
      <c r="T866" s="0" t="n">
        <v>0</v>
      </c>
      <c r="U866" s="0" t="n">
        <v>0</v>
      </c>
      <c r="V866" s="2" t="n">
        <v>1.831</v>
      </c>
      <c r="W866" s="2" t="n">
        <v>984.06</v>
      </c>
      <c r="X866" s="2" t="n">
        <v>18.018</v>
      </c>
      <c r="Y866" s="2" t="n">
        <v>0</v>
      </c>
    </row>
    <row r="867" customFormat="false" ht="12.75" hidden="false" customHeight="false" outlineLevel="0" collapsed="false">
      <c r="B867" s="0" t="n">
        <v>8.77</v>
      </c>
      <c r="C867" s="0" t="n">
        <v>8.693</v>
      </c>
      <c r="D867" s="0" t="n">
        <v>18.2287</v>
      </c>
      <c r="E867" s="0" t="n">
        <v>18.1497</v>
      </c>
      <c r="F867" s="0" t="n">
        <v>3.995069</v>
      </c>
      <c r="G867" s="0" t="n">
        <v>3.52132</v>
      </c>
      <c r="H867" s="0" t="n">
        <v>29.8041</v>
      </c>
      <c r="I867" s="0" t="n">
        <v>25.9563</v>
      </c>
      <c r="J867" s="0" t="n">
        <v>7.962</v>
      </c>
      <c r="K867" s="0" t="n">
        <v>5.4236</v>
      </c>
      <c r="L867" s="0" t="n">
        <v>68.78764</v>
      </c>
      <c r="M867" s="0" t="n">
        <v>0.9907</v>
      </c>
      <c r="N867" s="0" t="n">
        <v>0</v>
      </c>
      <c r="O867" s="0" t="n">
        <v>0.00655</v>
      </c>
      <c r="P867" s="0" t="n">
        <v>4.40506</v>
      </c>
      <c r="Q867" s="0" t="n">
        <v>52.26018</v>
      </c>
      <c r="R867" s="0" t="n">
        <v>1.9744</v>
      </c>
      <c r="S867" s="0" t="n">
        <v>0</v>
      </c>
      <c r="T867" s="0" t="n">
        <v>0</v>
      </c>
      <c r="U867" s="0" t="n">
        <v>0</v>
      </c>
      <c r="V867" s="2" t="n">
        <v>1.8125</v>
      </c>
      <c r="W867" s="2" t="n">
        <v>982.33</v>
      </c>
      <c r="X867" s="2" t="n">
        <v>17.805</v>
      </c>
      <c r="Y867" s="2" t="n">
        <v>0</v>
      </c>
    </row>
    <row r="868" customFormat="false" ht="12.75" hidden="false" customHeight="false" outlineLevel="0" collapsed="false">
      <c r="B868" s="0" t="n">
        <v>8.791</v>
      </c>
      <c r="C868" s="0" t="n">
        <v>8.714</v>
      </c>
      <c r="D868" s="0" t="n">
        <v>18.2367</v>
      </c>
      <c r="E868" s="0" t="n">
        <v>18.1495</v>
      </c>
      <c r="F868" s="0" t="n">
        <v>3.99611</v>
      </c>
      <c r="G868" s="0" t="n">
        <v>3.521132</v>
      </c>
      <c r="H868" s="0" t="n">
        <v>29.807</v>
      </c>
      <c r="I868" s="0" t="n">
        <v>25.9548</v>
      </c>
      <c r="J868" s="0" t="n">
        <v>7.962</v>
      </c>
      <c r="K868" s="0" t="n">
        <v>5.42415</v>
      </c>
      <c r="L868" s="0" t="n">
        <v>68.80621</v>
      </c>
      <c r="M868" s="0" t="n">
        <v>0.9935</v>
      </c>
      <c r="N868" s="0" t="n">
        <v>0</v>
      </c>
      <c r="O868" s="0" t="n">
        <v>0.00656</v>
      </c>
      <c r="P868" s="0" t="n">
        <v>4.40506</v>
      </c>
      <c r="Q868" s="0" t="n">
        <v>52.26018</v>
      </c>
      <c r="R868" s="0" t="n">
        <v>1.9756</v>
      </c>
      <c r="S868" s="0" t="n">
        <v>0</v>
      </c>
      <c r="T868" s="0" t="n">
        <v>0</v>
      </c>
      <c r="U868" s="0" t="n">
        <v>0</v>
      </c>
      <c r="V868" s="2" t="n">
        <v>1.8039</v>
      </c>
      <c r="W868" s="2" t="n">
        <v>984.06</v>
      </c>
      <c r="X868" s="2" t="n">
        <v>17.752</v>
      </c>
      <c r="Y868" s="2" t="n">
        <v>0</v>
      </c>
    </row>
    <row r="869" customFormat="false" ht="12.75" hidden="false" customHeight="false" outlineLevel="0" collapsed="false">
      <c r="B869" s="0" t="n">
        <v>8.811</v>
      </c>
      <c r="C869" s="0" t="n">
        <v>8.733</v>
      </c>
      <c r="D869" s="0" t="n">
        <v>18.2441</v>
      </c>
      <c r="E869" s="0" t="n">
        <v>18.1495</v>
      </c>
      <c r="F869" s="0" t="n">
        <v>3.997012</v>
      </c>
      <c r="G869" s="0" t="n">
        <v>3.52086</v>
      </c>
      <c r="H869" s="0" t="n">
        <v>29.8091</v>
      </c>
      <c r="I869" s="0" t="n">
        <v>25.9526</v>
      </c>
      <c r="J869" s="0" t="n">
        <v>7.962</v>
      </c>
      <c r="K869" s="0" t="n">
        <v>5.41904</v>
      </c>
      <c r="L869" s="0" t="n">
        <v>68.75202</v>
      </c>
      <c r="M869" s="0" t="n">
        <v>0.9964</v>
      </c>
      <c r="N869" s="0" t="n">
        <v>0</v>
      </c>
      <c r="O869" s="0" t="n">
        <v>0.00657</v>
      </c>
      <c r="P869" s="0" t="n">
        <v>4.40506</v>
      </c>
      <c r="Q869" s="0" t="n">
        <v>52.26018</v>
      </c>
      <c r="R869" s="0" t="n">
        <v>1.9768</v>
      </c>
      <c r="S869" s="0" t="n">
        <v>0</v>
      </c>
      <c r="T869" s="0" t="n">
        <v>0</v>
      </c>
      <c r="U869" s="0" t="n">
        <v>0</v>
      </c>
      <c r="V869" s="2" t="n">
        <v>1.8017</v>
      </c>
      <c r="W869" s="2" t="n">
        <v>982.33</v>
      </c>
      <c r="X869" s="2" t="n">
        <v>17.699</v>
      </c>
      <c r="Y869" s="2" t="n">
        <v>0</v>
      </c>
    </row>
    <row r="870" customFormat="false" ht="12.75" hidden="false" customHeight="false" outlineLevel="0" collapsed="false">
      <c r="B870" s="0" t="n">
        <v>8.82</v>
      </c>
      <c r="C870" s="0" t="n">
        <v>8.742</v>
      </c>
      <c r="D870" s="0" t="n">
        <v>18.2538</v>
      </c>
      <c r="E870" s="0" t="n">
        <v>18.1492</v>
      </c>
      <c r="F870" s="0" t="n">
        <v>3.997757</v>
      </c>
      <c r="G870" s="0" t="n">
        <v>3.520626</v>
      </c>
      <c r="H870" s="0" t="n">
        <v>29.8082</v>
      </c>
      <c r="I870" s="0" t="n">
        <v>25.9509</v>
      </c>
      <c r="J870" s="0" t="n">
        <v>7.962</v>
      </c>
      <c r="K870" s="0" t="n">
        <v>5.41408</v>
      </c>
      <c r="L870" s="0" t="n">
        <v>68.70148</v>
      </c>
      <c r="M870" s="0" t="n">
        <v>0.9964</v>
      </c>
      <c r="N870" s="0" t="n">
        <v>0</v>
      </c>
      <c r="O870" s="0" t="n">
        <v>0.00659</v>
      </c>
      <c r="P870" s="0" t="n">
        <v>4.40506</v>
      </c>
      <c r="Q870" s="0" t="n">
        <v>52.26018</v>
      </c>
      <c r="R870" s="0" t="n">
        <v>1.9768</v>
      </c>
      <c r="S870" s="0" t="n">
        <v>0</v>
      </c>
      <c r="T870" s="0" t="n">
        <v>0</v>
      </c>
      <c r="U870" s="0" t="n">
        <v>0</v>
      </c>
      <c r="V870" s="2" t="n">
        <v>1.7804</v>
      </c>
      <c r="W870" s="2" t="n">
        <v>982.33</v>
      </c>
      <c r="X870" s="2" t="n">
        <v>17.489</v>
      </c>
      <c r="Y870" s="2" t="n">
        <v>0</v>
      </c>
    </row>
    <row r="871" customFormat="false" ht="12.75" hidden="false" customHeight="false" outlineLevel="0" collapsed="false">
      <c r="B871" s="0" t="n">
        <v>8.829</v>
      </c>
      <c r="C871" s="0" t="n">
        <v>8.751</v>
      </c>
      <c r="D871" s="0" t="n">
        <v>18.2639</v>
      </c>
      <c r="E871" s="0" t="n">
        <v>18.1493</v>
      </c>
      <c r="F871" s="0" t="n">
        <v>3.998391</v>
      </c>
      <c r="G871" s="0" t="n">
        <v>3.520347</v>
      </c>
      <c r="H871" s="0" t="n">
        <v>29.8061</v>
      </c>
      <c r="I871" s="0" t="n">
        <v>25.9485</v>
      </c>
      <c r="J871" s="0" t="n">
        <v>7.962</v>
      </c>
      <c r="K871" s="0" t="n">
        <v>5.40946</v>
      </c>
      <c r="L871" s="0" t="n">
        <v>68.65526</v>
      </c>
      <c r="M871" s="0" t="n">
        <v>0.9935</v>
      </c>
      <c r="N871" s="0" t="n">
        <v>0</v>
      </c>
      <c r="O871" s="0" t="n">
        <v>0.0066</v>
      </c>
      <c r="P871" s="0" t="n">
        <v>4.40506</v>
      </c>
      <c r="Q871" s="0" t="n">
        <v>52.26018</v>
      </c>
      <c r="R871" s="0" t="n">
        <v>1.9756</v>
      </c>
      <c r="S871" s="0" t="n">
        <v>0</v>
      </c>
      <c r="T871" s="0" t="n">
        <v>0</v>
      </c>
      <c r="U871" s="0" t="n">
        <v>0</v>
      </c>
      <c r="V871" s="2" t="n">
        <v>1.7751</v>
      </c>
      <c r="W871" s="2" t="n">
        <v>982.33</v>
      </c>
      <c r="X871" s="2" t="n">
        <v>17.437</v>
      </c>
      <c r="Y871" s="2" t="n">
        <v>0</v>
      </c>
    </row>
    <row r="872" customFormat="false" ht="12.75" hidden="false" customHeight="false" outlineLevel="0" collapsed="false">
      <c r="B872" s="0" t="n">
        <v>8.85</v>
      </c>
      <c r="C872" s="0" t="n">
        <v>8.772</v>
      </c>
      <c r="D872" s="0" t="n">
        <v>18.2741</v>
      </c>
      <c r="E872" s="0" t="n">
        <v>18.1493</v>
      </c>
      <c r="F872" s="0" t="n">
        <v>3.998919</v>
      </c>
      <c r="G872" s="0" t="n">
        <v>3.520074</v>
      </c>
      <c r="H872" s="0" t="n">
        <v>29.8032</v>
      </c>
      <c r="I872" s="0" t="n">
        <v>25.9463</v>
      </c>
      <c r="J872" s="0" t="n">
        <v>7.958</v>
      </c>
      <c r="K872" s="0" t="n">
        <v>5.39924</v>
      </c>
      <c r="L872" s="0" t="n">
        <v>68.53755</v>
      </c>
      <c r="M872" s="0" t="n">
        <v>0.9907</v>
      </c>
      <c r="N872" s="0" t="n">
        <v>0</v>
      </c>
      <c r="O872" s="0" t="n">
        <v>0.00661</v>
      </c>
      <c r="P872" s="0" t="n">
        <v>4.40506</v>
      </c>
      <c r="Q872" s="0" t="n">
        <v>52.26018</v>
      </c>
      <c r="R872" s="0" t="n">
        <v>1.9744</v>
      </c>
      <c r="S872" s="0" t="n">
        <v>0</v>
      </c>
      <c r="T872" s="0" t="n">
        <v>0</v>
      </c>
      <c r="U872" s="0" t="n">
        <v>0</v>
      </c>
      <c r="V872" s="2" t="n">
        <v>1.7667</v>
      </c>
      <c r="W872" s="2" t="n">
        <v>984.06</v>
      </c>
      <c r="X872" s="2" t="n">
        <v>17.385</v>
      </c>
      <c r="Y872" s="2" t="n">
        <v>0</v>
      </c>
    </row>
    <row r="873" customFormat="false" ht="12.75" hidden="false" customHeight="false" outlineLevel="0" collapsed="false">
      <c r="B873" s="0" t="n">
        <v>8.859</v>
      </c>
      <c r="C873" s="0" t="n">
        <v>8.781</v>
      </c>
      <c r="D873" s="0" t="n">
        <v>18.2835</v>
      </c>
      <c r="E873" s="0" t="n">
        <v>18.1495</v>
      </c>
      <c r="F873" s="0" t="n">
        <v>3.99937</v>
      </c>
      <c r="G873" s="0" t="n">
        <v>3.519814</v>
      </c>
      <c r="H873" s="0" t="n">
        <v>29.8</v>
      </c>
      <c r="I873" s="0" t="n">
        <v>25.9441</v>
      </c>
      <c r="J873" s="0" t="n">
        <v>7.958</v>
      </c>
      <c r="K873" s="0" t="n">
        <v>5.39403</v>
      </c>
      <c r="L873" s="0" t="n">
        <v>68.48245</v>
      </c>
      <c r="M873" s="0" t="n">
        <v>0.9879</v>
      </c>
      <c r="N873" s="0" t="n">
        <v>0</v>
      </c>
      <c r="O873" s="0" t="n">
        <v>0.00662</v>
      </c>
      <c r="P873" s="0" t="n">
        <v>4.40506</v>
      </c>
      <c r="Q873" s="0" t="n">
        <v>52.26018</v>
      </c>
      <c r="R873" s="0" t="n">
        <v>1.9731</v>
      </c>
      <c r="S873" s="0" t="n">
        <v>0</v>
      </c>
      <c r="T873" s="0" t="n">
        <v>0</v>
      </c>
      <c r="U873" s="0" t="n">
        <v>0</v>
      </c>
      <c r="V873" s="2" t="n">
        <v>1.754</v>
      </c>
      <c r="W873" s="2" t="n">
        <v>982.33</v>
      </c>
      <c r="X873" s="2" t="n">
        <v>17.23</v>
      </c>
      <c r="Y873" s="2" t="n">
        <v>0</v>
      </c>
    </row>
    <row r="874" customFormat="false" ht="12.75" hidden="false" customHeight="false" outlineLevel="0" collapsed="false">
      <c r="B874" s="0" t="n">
        <v>8.868</v>
      </c>
      <c r="C874" s="0" t="n">
        <v>8.79</v>
      </c>
      <c r="D874" s="0" t="n">
        <v>18.292</v>
      </c>
      <c r="E874" s="0" t="n">
        <v>18.1504</v>
      </c>
      <c r="F874" s="0" t="n">
        <v>3.999802</v>
      </c>
      <c r="G874" s="0" t="n">
        <v>3.519464</v>
      </c>
      <c r="H874" s="0" t="n">
        <v>29.7975</v>
      </c>
      <c r="I874" s="0" t="n">
        <v>25.9406</v>
      </c>
      <c r="J874" s="0" t="n">
        <v>7.958</v>
      </c>
      <c r="K874" s="0" t="n">
        <v>5.38334</v>
      </c>
      <c r="L874" s="0" t="n">
        <v>68.35665</v>
      </c>
      <c r="M874" s="0" t="n">
        <v>0.9879</v>
      </c>
      <c r="N874" s="0" t="n">
        <v>0</v>
      </c>
      <c r="O874" s="0" t="n">
        <v>0.00663</v>
      </c>
      <c r="P874" s="0" t="n">
        <v>4.40506</v>
      </c>
      <c r="Q874" s="0" t="n">
        <v>52.26018</v>
      </c>
      <c r="R874" s="0" t="n">
        <v>1.9731</v>
      </c>
      <c r="S874" s="0" t="n">
        <v>0</v>
      </c>
      <c r="T874" s="0" t="n">
        <v>0</v>
      </c>
      <c r="U874" s="0" t="n">
        <v>0</v>
      </c>
      <c r="V874" s="2" t="n">
        <v>1.7405</v>
      </c>
      <c r="W874" s="2" t="n">
        <v>984.06</v>
      </c>
      <c r="X874" s="2" t="n">
        <v>17.128</v>
      </c>
      <c r="Y874" s="2" t="n">
        <v>0</v>
      </c>
    </row>
    <row r="875" customFormat="false" ht="12.75" hidden="false" customHeight="false" outlineLevel="0" collapsed="false">
      <c r="B875" s="0" t="n">
        <v>8.897</v>
      </c>
      <c r="C875" s="0" t="n">
        <v>8.818</v>
      </c>
      <c r="D875" s="0" t="n">
        <v>18.2982</v>
      </c>
      <c r="E875" s="0" t="n">
        <v>18.1509</v>
      </c>
      <c r="F875" s="0" t="n">
        <v>4.000143</v>
      </c>
      <c r="G875" s="0" t="n">
        <v>3.519204</v>
      </c>
      <c r="H875" s="0" t="n">
        <v>29.7958</v>
      </c>
      <c r="I875" s="0" t="n">
        <v>25.9382</v>
      </c>
      <c r="J875" s="0" t="n">
        <v>7.958</v>
      </c>
      <c r="K875" s="0" t="n">
        <v>5.37787</v>
      </c>
      <c r="L875" s="0" t="n">
        <v>68.29465</v>
      </c>
      <c r="M875" s="0" t="n">
        <v>0.9822</v>
      </c>
      <c r="N875" s="0" t="n">
        <v>0</v>
      </c>
      <c r="O875" s="0" t="n">
        <v>0.00664</v>
      </c>
      <c r="P875" s="0" t="n">
        <v>4.40506</v>
      </c>
      <c r="Q875" s="0" t="n">
        <v>52.26018</v>
      </c>
      <c r="R875" s="0" t="n">
        <v>1.9707</v>
      </c>
      <c r="S875" s="0" t="n">
        <v>0</v>
      </c>
      <c r="T875" s="0" t="n">
        <v>0</v>
      </c>
      <c r="U875" s="0" t="n">
        <v>0</v>
      </c>
      <c r="V875" s="2" t="n">
        <v>1.7436</v>
      </c>
      <c r="W875" s="2" t="n">
        <v>982.33</v>
      </c>
      <c r="X875" s="2" t="n">
        <v>17.128</v>
      </c>
      <c r="Y875" s="2" t="n">
        <v>0</v>
      </c>
    </row>
    <row r="876" customFormat="false" ht="12.75" hidden="false" customHeight="false" outlineLevel="0" collapsed="false">
      <c r="B876" s="0" t="n">
        <v>8.888</v>
      </c>
      <c r="C876" s="0" t="n">
        <v>8.809</v>
      </c>
      <c r="D876" s="0" t="n">
        <v>18.3031</v>
      </c>
      <c r="E876" s="0" t="n">
        <v>18.1516</v>
      </c>
      <c r="F876" s="0" t="n">
        <v>4.000506</v>
      </c>
      <c r="G876" s="0" t="n">
        <v>3.518899</v>
      </c>
      <c r="H876" s="0" t="n">
        <v>29.7953</v>
      </c>
      <c r="I876" s="0" t="n">
        <v>25.9353</v>
      </c>
      <c r="J876" s="0" t="n">
        <v>7.958</v>
      </c>
      <c r="K876" s="0" t="n">
        <v>5.37298</v>
      </c>
      <c r="L876" s="0" t="n">
        <v>68.23876</v>
      </c>
      <c r="M876" s="0" t="n">
        <v>0.9766</v>
      </c>
      <c r="N876" s="0" t="n">
        <v>0</v>
      </c>
      <c r="O876" s="0" t="n">
        <v>0.00666</v>
      </c>
      <c r="P876" s="0" t="n">
        <v>4.40506</v>
      </c>
      <c r="Q876" s="0" t="n">
        <v>52.26018</v>
      </c>
      <c r="R876" s="0" t="n">
        <v>1.9683</v>
      </c>
      <c r="S876" s="0" t="n">
        <v>0</v>
      </c>
      <c r="T876" s="0" t="n">
        <v>0</v>
      </c>
      <c r="U876" s="0" t="n">
        <v>0</v>
      </c>
      <c r="V876" s="2" t="n">
        <v>1.7198</v>
      </c>
      <c r="W876" s="2" t="n">
        <v>984.06</v>
      </c>
      <c r="X876" s="2" t="n">
        <v>16.924</v>
      </c>
      <c r="Y876" s="2" t="n">
        <v>0</v>
      </c>
    </row>
    <row r="877" customFormat="false" ht="12.75" hidden="false" customHeight="false" outlineLevel="0" collapsed="false">
      <c r="B877" s="0" t="n">
        <v>8.916</v>
      </c>
      <c r="C877" s="0" t="n">
        <v>8.838</v>
      </c>
      <c r="D877" s="0" t="n">
        <v>18.3078</v>
      </c>
      <c r="E877" s="0" t="n">
        <v>18.1517</v>
      </c>
      <c r="F877" s="0" t="n">
        <v>4.00087</v>
      </c>
      <c r="G877" s="0" t="n">
        <v>3.518522</v>
      </c>
      <c r="H877" s="0" t="n">
        <v>29.7949</v>
      </c>
      <c r="I877" s="0" t="n">
        <v>25.9321</v>
      </c>
      <c r="J877" s="0" t="n">
        <v>7.953</v>
      </c>
      <c r="K877" s="0" t="n">
        <v>5.3679</v>
      </c>
      <c r="L877" s="0" t="n">
        <v>68.18011</v>
      </c>
      <c r="M877" s="0" t="n">
        <v>0.971</v>
      </c>
      <c r="N877" s="0" t="n">
        <v>0</v>
      </c>
      <c r="O877" s="0" t="n">
        <v>0.00667</v>
      </c>
      <c r="P877" s="0" t="n">
        <v>4.40506</v>
      </c>
      <c r="Q877" s="0" t="n">
        <v>52.26018</v>
      </c>
      <c r="R877" s="0" t="n">
        <v>1.9658</v>
      </c>
      <c r="S877" s="0" t="n">
        <v>0</v>
      </c>
      <c r="T877" s="0" t="n">
        <v>0</v>
      </c>
      <c r="U877" s="0" t="n">
        <v>0</v>
      </c>
      <c r="V877" s="2" t="n">
        <v>1.7126</v>
      </c>
      <c r="W877" s="2" t="n">
        <v>982.33</v>
      </c>
      <c r="X877" s="2" t="n">
        <v>16.823</v>
      </c>
      <c r="Y877" s="2" t="n">
        <v>0</v>
      </c>
    </row>
    <row r="878" customFormat="false" ht="12.75" hidden="false" customHeight="false" outlineLevel="0" collapsed="false">
      <c r="B878" s="0" t="n">
        <v>8.935</v>
      </c>
      <c r="C878" s="0" t="n">
        <v>8.856</v>
      </c>
      <c r="D878" s="0" t="n">
        <v>18.3126</v>
      </c>
      <c r="E878" s="0" t="n">
        <v>18.1517</v>
      </c>
      <c r="F878" s="0" t="n">
        <v>4.001145</v>
      </c>
      <c r="G878" s="0" t="n">
        <v>3.518198</v>
      </c>
      <c r="H878" s="0" t="n">
        <v>29.7937</v>
      </c>
      <c r="I878" s="0" t="n">
        <v>25.9294</v>
      </c>
      <c r="J878" s="0" t="n">
        <v>7.953</v>
      </c>
      <c r="K878" s="0" t="n">
        <v>5.36335</v>
      </c>
      <c r="L878" s="0" t="n">
        <v>68.12805</v>
      </c>
      <c r="M878" s="0" t="n">
        <v>0.9655</v>
      </c>
      <c r="N878" s="0" t="n">
        <v>0</v>
      </c>
      <c r="O878" s="0" t="n">
        <v>0.00668</v>
      </c>
      <c r="P878" s="0" t="n">
        <v>4.40506</v>
      </c>
      <c r="Q878" s="0" t="n">
        <v>52.26018</v>
      </c>
      <c r="R878" s="0" t="n">
        <v>1.9634</v>
      </c>
      <c r="S878" s="0" t="n">
        <v>0</v>
      </c>
      <c r="T878" s="0" t="n">
        <v>0</v>
      </c>
      <c r="U878" s="0" t="n">
        <v>0</v>
      </c>
      <c r="V878" s="2" t="n">
        <v>1.7126</v>
      </c>
      <c r="W878" s="2" t="n">
        <v>982.33</v>
      </c>
      <c r="X878" s="2" t="n">
        <v>16.823</v>
      </c>
      <c r="Y878" s="2" t="n">
        <v>0</v>
      </c>
    </row>
    <row r="879" customFormat="false" ht="12.75" hidden="false" customHeight="false" outlineLevel="0" collapsed="false">
      <c r="B879" s="0" t="n">
        <v>8.936</v>
      </c>
      <c r="C879" s="0" t="n">
        <v>8.857</v>
      </c>
      <c r="D879" s="0" t="n">
        <v>18.3166</v>
      </c>
      <c r="E879" s="0" t="n">
        <v>18.1516</v>
      </c>
      <c r="F879" s="0" t="n">
        <v>4.001438</v>
      </c>
      <c r="G879" s="0" t="n">
        <v>3.517899</v>
      </c>
      <c r="H879" s="0" t="n">
        <v>29.7933</v>
      </c>
      <c r="I879" s="0" t="n">
        <v>25.9271</v>
      </c>
      <c r="J879" s="0" t="n">
        <v>7.953</v>
      </c>
      <c r="K879" s="0" t="n">
        <v>5.35864</v>
      </c>
      <c r="L879" s="0" t="n">
        <v>68.07319</v>
      </c>
      <c r="M879" s="0" t="n">
        <v>0.9599</v>
      </c>
      <c r="N879" s="0" t="n">
        <v>0</v>
      </c>
      <c r="O879" s="0" t="n">
        <v>0.00669</v>
      </c>
      <c r="P879" s="0" t="n">
        <v>4.40506</v>
      </c>
      <c r="Q879" s="0" t="n">
        <v>52.26018</v>
      </c>
      <c r="R879" s="0" t="n">
        <v>1.9609</v>
      </c>
      <c r="S879" s="0" t="n">
        <v>0</v>
      </c>
      <c r="T879" s="0" t="n">
        <v>0</v>
      </c>
      <c r="U879" s="0" t="n">
        <v>0</v>
      </c>
      <c r="V879" s="2" t="n">
        <v>1.6973</v>
      </c>
      <c r="W879" s="2" t="n">
        <v>982.33</v>
      </c>
      <c r="X879" s="2" t="n">
        <v>16.673</v>
      </c>
      <c r="Y879" s="2" t="n">
        <v>0</v>
      </c>
    </row>
    <row r="880" customFormat="false" ht="12.75" hidden="false" customHeight="false" outlineLevel="0" collapsed="false">
      <c r="B880" s="0" t="n">
        <v>8.946</v>
      </c>
      <c r="C880" s="0" t="n">
        <v>8.868</v>
      </c>
      <c r="D880" s="0" t="n">
        <v>18.3217</v>
      </c>
      <c r="E880" s="0" t="n">
        <v>18.1512</v>
      </c>
      <c r="F880" s="0" t="n">
        <v>4.001779</v>
      </c>
      <c r="G880" s="0" t="n">
        <v>3.517581</v>
      </c>
      <c r="H880" s="0" t="n">
        <v>29.7924</v>
      </c>
      <c r="I880" s="0" t="n">
        <v>25.9247</v>
      </c>
      <c r="J880" s="0" t="n">
        <v>7.958</v>
      </c>
      <c r="K880" s="0" t="n">
        <v>5.3476</v>
      </c>
      <c r="L880" s="0" t="n">
        <v>67.93925</v>
      </c>
      <c r="M880" s="0" t="n">
        <v>0.9572</v>
      </c>
      <c r="N880" s="0" t="n">
        <v>0</v>
      </c>
      <c r="O880" s="0" t="n">
        <v>0.0067</v>
      </c>
      <c r="P880" s="0" t="n">
        <v>4.40506</v>
      </c>
      <c r="Q880" s="0" t="n">
        <v>52.26018</v>
      </c>
      <c r="R880" s="0" t="n">
        <v>1.9597</v>
      </c>
      <c r="S880" s="0" t="n">
        <v>0</v>
      </c>
      <c r="T880" s="0" t="n">
        <v>0</v>
      </c>
      <c r="U880" s="0" t="n">
        <v>0</v>
      </c>
      <c r="V880" s="2" t="n">
        <v>1.6821</v>
      </c>
      <c r="W880" s="2" t="n">
        <v>982.33</v>
      </c>
      <c r="X880" s="2" t="n">
        <v>16.524</v>
      </c>
      <c r="Y880" s="2" t="n">
        <v>0</v>
      </c>
    </row>
    <row r="881" customFormat="false" ht="12.75" hidden="false" customHeight="false" outlineLevel="0" collapsed="false">
      <c r="B881" s="0" t="n">
        <v>8.975</v>
      </c>
      <c r="C881" s="0" t="n">
        <v>8.896</v>
      </c>
      <c r="D881" s="0" t="n">
        <v>18.3303</v>
      </c>
      <c r="E881" s="0" t="n">
        <v>18.1514</v>
      </c>
      <c r="F881" s="0" t="n">
        <v>4.002113</v>
      </c>
      <c r="G881" s="0" t="n">
        <v>3.517302</v>
      </c>
      <c r="H881" s="0" t="n">
        <v>29.7889</v>
      </c>
      <c r="I881" s="0" t="n">
        <v>25.9223</v>
      </c>
      <c r="J881" s="0" t="n">
        <v>7.953</v>
      </c>
      <c r="K881" s="0" t="n">
        <v>5.34137</v>
      </c>
      <c r="L881" s="0" t="n">
        <v>67.86981</v>
      </c>
      <c r="M881" s="0" t="n">
        <v>0.9517</v>
      </c>
      <c r="N881" s="0" t="n">
        <v>0</v>
      </c>
      <c r="O881" s="0" t="n">
        <v>0.00671</v>
      </c>
      <c r="P881" s="0" t="n">
        <v>4.40506</v>
      </c>
      <c r="Q881" s="0" t="n">
        <v>52.26018</v>
      </c>
      <c r="R881" s="0" t="n">
        <v>1.9573</v>
      </c>
      <c r="S881" s="0" t="n">
        <v>0</v>
      </c>
      <c r="T881" s="0" t="n">
        <v>0</v>
      </c>
      <c r="U881" s="0" t="n">
        <v>0</v>
      </c>
      <c r="V881" s="2" t="n">
        <v>1.6821</v>
      </c>
      <c r="W881" s="2" t="n">
        <v>982.33</v>
      </c>
      <c r="X881" s="2" t="n">
        <v>16.524</v>
      </c>
      <c r="Y881" s="2" t="n">
        <v>0</v>
      </c>
    </row>
    <row r="882" customFormat="false" ht="12.75" hidden="false" customHeight="false" outlineLevel="0" collapsed="false">
      <c r="B882" s="0" t="n">
        <v>8.983</v>
      </c>
      <c r="C882" s="0" t="n">
        <v>8.904</v>
      </c>
      <c r="D882" s="0" t="n">
        <v>18.3412</v>
      </c>
      <c r="E882" s="0" t="n">
        <v>18.1536</v>
      </c>
      <c r="F882" s="0" t="n">
        <v>4.002403</v>
      </c>
      <c r="G882" s="0" t="n">
        <v>3.517017</v>
      </c>
      <c r="H882" s="0" t="n">
        <v>29.7834</v>
      </c>
      <c r="I882" s="0" t="n">
        <v>25.9186</v>
      </c>
      <c r="J882" s="0" t="n">
        <v>7.953</v>
      </c>
      <c r="K882" s="0" t="n">
        <v>5.32954</v>
      </c>
      <c r="L882" s="0" t="n">
        <v>67.7312</v>
      </c>
      <c r="M882" s="0" t="n">
        <v>0.9463</v>
      </c>
      <c r="N882" s="0" t="n">
        <v>0</v>
      </c>
      <c r="O882" s="0" t="n">
        <v>0.00672</v>
      </c>
      <c r="P882" s="0" t="n">
        <v>4.40506</v>
      </c>
      <c r="Q882" s="0" t="n">
        <v>52.26018</v>
      </c>
      <c r="R882" s="0" t="n">
        <v>1.9548</v>
      </c>
      <c r="S882" s="0" t="n">
        <v>0</v>
      </c>
      <c r="T882" s="0" t="n">
        <v>0</v>
      </c>
      <c r="U882" s="0" t="n">
        <v>0</v>
      </c>
      <c r="V882" s="2" t="n">
        <v>1.6721</v>
      </c>
      <c r="W882" s="2" t="n">
        <v>982.33</v>
      </c>
      <c r="X882" s="2" t="n">
        <v>16.425</v>
      </c>
      <c r="Y882" s="2" t="n">
        <v>0</v>
      </c>
    </row>
    <row r="883" customFormat="false" ht="12.75" hidden="false" customHeight="false" outlineLevel="0" collapsed="false">
      <c r="B883" s="0" t="n">
        <v>8.984</v>
      </c>
      <c r="C883" s="0" t="n">
        <v>8.905</v>
      </c>
      <c r="D883" s="0" t="n">
        <v>18.352</v>
      </c>
      <c r="E883" s="0" t="n">
        <v>18.1611</v>
      </c>
      <c r="F883" s="0" t="n">
        <v>4.00278</v>
      </c>
      <c r="G883" s="0" t="n">
        <v>3.516737</v>
      </c>
      <c r="H883" s="0" t="n">
        <v>29.7787</v>
      </c>
      <c r="I883" s="0" t="n">
        <v>25.9116</v>
      </c>
      <c r="J883" s="0" t="n">
        <v>7.953</v>
      </c>
      <c r="K883" s="0" t="n">
        <v>5.3236</v>
      </c>
      <c r="L883" s="0" t="n">
        <v>67.66776</v>
      </c>
      <c r="M883" s="0" t="n">
        <v>0.9409</v>
      </c>
      <c r="N883" s="0" t="n">
        <v>0</v>
      </c>
      <c r="O883" s="0" t="n">
        <v>0.00674</v>
      </c>
      <c r="P883" s="0" t="n">
        <v>4.40506</v>
      </c>
      <c r="Q883" s="0" t="n">
        <v>52.26018</v>
      </c>
      <c r="R883" s="0" t="n">
        <v>1.9524</v>
      </c>
      <c r="S883" s="0" t="n">
        <v>0</v>
      </c>
      <c r="T883" s="0" t="n">
        <v>0</v>
      </c>
      <c r="U883" s="0" t="n">
        <v>0</v>
      </c>
      <c r="V883" s="2" t="n">
        <v>1.6571</v>
      </c>
      <c r="W883" s="2" t="n">
        <v>982.33</v>
      </c>
      <c r="X883" s="2" t="n">
        <v>16.278</v>
      </c>
      <c r="Y883" s="2" t="n">
        <v>0</v>
      </c>
    </row>
    <row r="884" customFormat="false" ht="12.75" hidden="false" customHeight="false" outlineLevel="0" collapsed="false">
      <c r="B884" s="0" t="n">
        <v>8.994</v>
      </c>
      <c r="C884" s="0" t="n">
        <v>8.915</v>
      </c>
      <c r="D884" s="0" t="n">
        <v>18.3615</v>
      </c>
      <c r="E884" s="0" t="n">
        <v>18.1729</v>
      </c>
      <c r="F884" s="0" t="n">
        <v>4.003085</v>
      </c>
      <c r="G884" s="0" t="n">
        <v>3.516582</v>
      </c>
      <c r="H884" s="0" t="n">
        <v>29.7743</v>
      </c>
      <c r="I884" s="0" t="n">
        <v>25.9029</v>
      </c>
      <c r="J884" s="0" t="n">
        <v>7.953</v>
      </c>
      <c r="K884" s="0" t="n">
        <v>5.31171</v>
      </c>
      <c r="L884" s="0" t="n">
        <v>67.52706</v>
      </c>
      <c r="M884" s="0" t="n">
        <v>0.9355</v>
      </c>
      <c r="N884" s="0" t="n">
        <v>0</v>
      </c>
      <c r="O884" s="0" t="n">
        <v>0.00675</v>
      </c>
      <c r="P884" s="0" t="n">
        <v>4.40506</v>
      </c>
      <c r="Q884" s="0" t="n">
        <v>52.26018</v>
      </c>
      <c r="R884" s="0" t="n">
        <v>1.9499</v>
      </c>
      <c r="S884" s="0" t="n">
        <v>0</v>
      </c>
      <c r="T884" s="0" t="n">
        <v>0</v>
      </c>
      <c r="U884" s="0" t="n">
        <v>0</v>
      </c>
      <c r="V884" s="2" t="n">
        <v>1.6571</v>
      </c>
      <c r="W884" s="2" t="n">
        <v>982.33</v>
      </c>
      <c r="X884" s="2" t="n">
        <v>16.278</v>
      </c>
      <c r="Y884" s="2" t="n">
        <v>0</v>
      </c>
    </row>
    <row r="885" customFormat="false" ht="12.75" hidden="false" customHeight="false" outlineLevel="0" collapsed="false">
      <c r="B885" s="0" t="n">
        <v>9.023</v>
      </c>
      <c r="C885" s="0" t="n">
        <v>8.944</v>
      </c>
      <c r="D885" s="0" t="n">
        <v>18.3699</v>
      </c>
      <c r="E885" s="0" t="n">
        <v>18.1871</v>
      </c>
      <c r="F885" s="0" t="n">
        <v>4.003408</v>
      </c>
      <c r="G885" s="0" t="n">
        <v>3.516393</v>
      </c>
      <c r="H885" s="0" t="n">
        <v>29.7709</v>
      </c>
      <c r="I885" s="0" t="n">
        <v>25.8924</v>
      </c>
      <c r="J885" s="0" t="n">
        <v>7.953</v>
      </c>
      <c r="K885" s="0" t="n">
        <v>5.30589</v>
      </c>
      <c r="L885" s="0" t="n">
        <v>67.46257</v>
      </c>
      <c r="M885" s="0" t="n">
        <v>0.9328</v>
      </c>
      <c r="N885" s="0" t="n">
        <v>0</v>
      </c>
      <c r="O885" s="0" t="n">
        <v>0.00676</v>
      </c>
      <c r="P885" s="0" t="n">
        <v>4.40506</v>
      </c>
      <c r="Q885" s="0" t="n">
        <v>52.26018</v>
      </c>
      <c r="R885" s="0" t="n">
        <v>1.9487</v>
      </c>
      <c r="S885" s="0" t="n">
        <v>0</v>
      </c>
      <c r="T885" s="0" t="n">
        <v>0</v>
      </c>
      <c r="U885" s="0" t="n">
        <v>0</v>
      </c>
      <c r="V885" s="2" t="n">
        <v>1.6472</v>
      </c>
      <c r="W885" s="2" t="n">
        <v>982.33</v>
      </c>
      <c r="X885" s="2" t="n">
        <v>16.181</v>
      </c>
      <c r="Y885" s="2" t="n">
        <v>0</v>
      </c>
    </row>
    <row r="886" customFormat="false" ht="12.75" hidden="false" customHeight="false" outlineLevel="0" collapsed="false">
      <c r="B886" s="0" t="n">
        <v>9.032</v>
      </c>
      <c r="C886" s="0" t="n">
        <v>8.953</v>
      </c>
      <c r="D886" s="0" t="n">
        <v>18.3783</v>
      </c>
      <c r="E886" s="0" t="n">
        <v>18.2008</v>
      </c>
      <c r="F886" s="0" t="n">
        <v>4.003683</v>
      </c>
      <c r="G886" s="0" t="n">
        <v>3.516296</v>
      </c>
      <c r="H886" s="0" t="n">
        <v>29.7671</v>
      </c>
      <c r="I886" s="0" t="n">
        <v>25.883</v>
      </c>
      <c r="J886" s="0" t="n">
        <v>7.953</v>
      </c>
      <c r="K886" s="0" t="n">
        <v>5.30005</v>
      </c>
      <c r="L886" s="0" t="n">
        <v>67.39757</v>
      </c>
      <c r="M886" s="0" t="n">
        <v>0.9355</v>
      </c>
      <c r="N886" s="0" t="n">
        <v>0</v>
      </c>
      <c r="O886" s="0" t="n">
        <v>0.00677</v>
      </c>
      <c r="P886" s="0" t="n">
        <v>4.40506</v>
      </c>
      <c r="Q886" s="0" t="n">
        <v>52.26018</v>
      </c>
      <c r="R886" s="0" t="n">
        <v>1.9499</v>
      </c>
      <c r="S886" s="0" t="n">
        <v>0</v>
      </c>
      <c r="T886" s="0" t="n">
        <v>0</v>
      </c>
      <c r="U886" s="0" t="n">
        <v>0</v>
      </c>
      <c r="V886" s="2" t="n">
        <v>1.6325</v>
      </c>
      <c r="W886" s="2" t="n">
        <v>982.33</v>
      </c>
      <c r="X886" s="2" t="n">
        <v>16.036</v>
      </c>
      <c r="Y886" s="2" t="n">
        <v>0</v>
      </c>
    </row>
    <row r="887" customFormat="false" ht="12.75" hidden="false" customHeight="false" outlineLevel="0" collapsed="false">
      <c r="B887" s="0" t="n">
        <v>9.052</v>
      </c>
      <c r="C887" s="0" t="n">
        <v>8.972</v>
      </c>
      <c r="D887" s="0" t="n">
        <v>18.3879</v>
      </c>
      <c r="E887" s="0" t="n">
        <v>18.2134</v>
      </c>
      <c r="F887" s="0" t="n">
        <v>4.003972</v>
      </c>
      <c r="G887" s="0" t="n">
        <v>3.516237</v>
      </c>
      <c r="H887" s="0" t="n">
        <v>29.7626</v>
      </c>
      <c r="I887" s="0" t="n">
        <v>25.8746</v>
      </c>
      <c r="J887" s="0" t="n">
        <v>7.953</v>
      </c>
      <c r="K887" s="0" t="n">
        <v>5.2941</v>
      </c>
      <c r="L887" s="0" t="n">
        <v>67.33226</v>
      </c>
      <c r="M887" s="0" t="n">
        <v>0.9328</v>
      </c>
      <c r="N887" s="0" t="n">
        <v>0</v>
      </c>
      <c r="O887" s="0" t="n">
        <v>0.00678</v>
      </c>
      <c r="P887" s="0" t="n">
        <v>4.40506</v>
      </c>
      <c r="Q887" s="0" t="n">
        <v>52.26018</v>
      </c>
      <c r="R887" s="0" t="n">
        <v>1.9487</v>
      </c>
      <c r="S887" s="0" t="n">
        <v>0</v>
      </c>
      <c r="T887" s="0" t="n">
        <v>0</v>
      </c>
      <c r="U887" s="0" t="n">
        <v>0</v>
      </c>
      <c r="V887" s="2" t="n">
        <v>1.6276</v>
      </c>
      <c r="W887" s="2" t="n">
        <v>982.33</v>
      </c>
      <c r="X887" s="2" t="n">
        <v>15.988</v>
      </c>
      <c r="Y887" s="2" t="n">
        <v>0</v>
      </c>
    </row>
    <row r="888" customFormat="false" ht="12.75" hidden="false" customHeight="false" outlineLevel="0" collapsed="false">
      <c r="B888" s="0" t="n">
        <v>9.043</v>
      </c>
      <c r="C888" s="0" t="n">
        <v>8.963</v>
      </c>
      <c r="D888" s="0" t="n">
        <v>18.3959</v>
      </c>
      <c r="E888" s="0" t="n">
        <v>18.224</v>
      </c>
      <c r="F888" s="0" t="n">
        <v>4.004123</v>
      </c>
      <c r="G888" s="0" t="n">
        <v>3.516107</v>
      </c>
      <c r="H888" s="0" t="n">
        <v>29.758</v>
      </c>
      <c r="I888" s="0" t="n">
        <v>25.8669</v>
      </c>
      <c r="J888" s="0" t="n">
        <v>7.953</v>
      </c>
      <c r="K888" s="0" t="n">
        <v>5.28902</v>
      </c>
      <c r="L888" s="0" t="n">
        <v>67.27623</v>
      </c>
      <c r="M888" s="0" t="n">
        <v>0.9301</v>
      </c>
      <c r="N888" s="0" t="n">
        <v>0</v>
      </c>
      <c r="O888" s="0" t="n">
        <v>0.00679</v>
      </c>
      <c r="P888" s="0" t="n">
        <v>4.40506</v>
      </c>
      <c r="Q888" s="0" t="n">
        <v>52.26018</v>
      </c>
      <c r="R888" s="0" t="n">
        <v>1.9475</v>
      </c>
      <c r="S888" s="0" t="n">
        <v>0</v>
      </c>
      <c r="T888" s="0" t="n">
        <v>0</v>
      </c>
      <c r="U888" s="0" t="n">
        <v>0</v>
      </c>
      <c r="V888" s="2" t="n">
        <v>1.6227</v>
      </c>
      <c r="W888" s="2" t="n">
        <v>982.33</v>
      </c>
      <c r="X888" s="2" t="n">
        <v>15.94</v>
      </c>
      <c r="Y888" s="2" t="n">
        <v>0</v>
      </c>
    </row>
    <row r="889" customFormat="false" ht="12.75" hidden="false" customHeight="false" outlineLevel="0" collapsed="false">
      <c r="B889" s="0" t="n">
        <v>9.071</v>
      </c>
      <c r="C889" s="0" t="n">
        <v>8.992</v>
      </c>
      <c r="D889" s="0" t="n">
        <v>18.4034</v>
      </c>
      <c r="E889" s="0" t="n">
        <v>18.2346</v>
      </c>
      <c r="F889" s="0" t="n">
        <v>4.00435</v>
      </c>
      <c r="G889" s="0" t="n">
        <v>3.516016</v>
      </c>
      <c r="H889" s="0" t="n">
        <v>29.7545</v>
      </c>
      <c r="I889" s="0" t="n">
        <v>25.8595</v>
      </c>
      <c r="J889" s="0" t="n">
        <v>7.948</v>
      </c>
      <c r="K889" s="0" t="n">
        <v>5.28401</v>
      </c>
      <c r="L889" s="0" t="n">
        <v>67.22058</v>
      </c>
      <c r="M889" s="0" t="n">
        <v>0.9275</v>
      </c>
      <c r="N889" s="0" t="n">
        <v>0</v>
      </c>
      <c r="O889" s="0" t="n">
        <v>0.00681</v>
      </c>
      <c r="P889" s="0" t="n">
        <v>4.40506</v>
      </c>
      <c r="Q889" s="0" t="n">
        <v>52.26018</v>
      </c>
      <c r="R889" s="0" t="n">
        <v>1.9463</v>
      </c>
      <c r="S889" s="0" t="n">
        <v>0</v>
      </c>
      <c r="T889" s="0" t="n">
        <v>0</v>
      </c>
      <c r="U889" s="0" t="n">
        <v>0</v>
      </c>
      <c r="V889" s="2" t="n">
        <v>1.6081</v>
      </c>
      <c r="W889" s="2" t="n">
        <v>982.33</v>
      </c>
      <c r="X889" s="2" t="n">
        <v>15.797</v>
      </c>
      <c r="Y889" s="2" t="n">
        <v>0</v>
      </c>
    </row>
    <row r="890" customFormat="false" ht="12.75" hidden="false" customHeight="false" outlineLevel="0" collapsed="false">
      <c r="B890" s="0" t="n">
        <v>9.07</v>
      </c>
      <c r="C890" s="0" t="n">
        <v>8.99</v>
      </c>
      <c r="D890" s="0" t="n">
        <v>18.4093</v>
      </c>
      <c r="E890" s="0" t="n">
        <v>18.2455</v>
      </c>
      <c r="F890" s="0" t="n">
        <v>4.00442</v>
      </c>
      <c r="G890" s="0" t="n">
        <v>3.515919</v>
      </c>
      <c r="H890" s="0" t="n">
        <v>29.7508</v>
      </c>
      <c r="I890" s="0" t="n">
        <v>25.8518</v>
      </c>
      <c r="J890" s="0" t="n">
        <v>7.948</v>
      </c>
      <c r="K890" s="0" t="n">
        <v>5.27915</v>
      </c>
      <c r="L890" s="0" t="n">
        <v>67.1648</v>
      </c>
      <c r="M890" s="0" t="n">
        <v>0.9222</v>
      </c>
      <c r="N890" s="0" t="n">
        <v>0</v>
      </c>
      <c r="O890" s="0" t="n">
        <v>0.00682</v>
      </c>
      <c r="P890" s="0" t="n">
        <v>4.40506</v>
      </c>
      <c r="Q890" s="0" t="n">
        <v>52.26018</v>
      </c>
      <c r="R890" s="0" t="n">
        <v>1.9438</v>
      </c>
      <c r="S890" s="0" t="n">
        <v>0</v>
      </c>
      <c r="T890" s="0" t="n">
        <v>0</v>
      </c>
      <c r="U890" s="0" t="n">
        <v>0</v>
      </c>
      <c r="V890" s="2" t="n">
        <v>1.6033</v>
      </c>
      <c r="W890" s="2" t="n">
        <v>982.33</v>
      </c>
      <c r="X890" s="2" t="n">
        <v>15.75</v>
      </c>
      <c r="Y890" s="2" t="n">
        <v>0</v>
      </c>
    </row>
    <row r="891" customFormat="false" ht="12.75" hidden="false" customHeight="false" outlineLevel="0" collapsed="false">
      <c r="B891" s="0" t="n">
        <v>9.101</v>
      </c>
      <c r="C891" s="0" t="n">
        <v>9.021</v>
      </c>
      <c r="D891" s="0" t="n">
        <v>18.4153</v>
      </c>
      <c r="E891" s="0" t="n">
        <v>18.2564</v>
      </c>
      <c r="F891" s="0" t="n">
        <v>4.004493</v>
      </c>
      <c r="G891" s="0" t="n">
        <v>3.51586</v>
      </c>
      <c r="H891" s="0" t="n">
        <v>29.7471</v>
      </c>
      <c r="I891" s="0" t="n">
        <v>25.8445</v>
      </c>
      <c r="J891" s="0" t="n">
        <v>7.948</v>
      </c>
      <c r="K891" s="0" t="n">
        <v>5.26908</v>
      </c>
      <c r="L891" s="0" t="n">
        <v>67.04278</v>
      </c>
      <c r="M891" s="0" t="n">
        <v>0.9169</v>
      </c>
      <c r="N891" s="0" t="n">
        <v>0</v>
      </c>
      <c r="O891" s="0" t="n">
        <v>0.00683</v>
      </c>
      <c r="P891" s="0" t="n">
        <v>4.40506</v>
      </c>
      <c r="Q891" s="0" t="n">
        <v>52.26018</v>
      </c>
      <c r="R891" s="0" t="n">
        <v>1.9414</v>
      </c>
      <c r="S891" s="0" t="n">
        <v>0</v>
      </c>
      <c r="T891" s="0" t="n">
        <v>0</v>
      </c>
      <c r="U891" s="0" t="n">
        <v>0</v>
      </c>
      <c r="V891" s="2" t="n">
        <v>1.5985</v>
      </c>
      <c r="W891" s="2" t="n">
        <v>982.33</v>
      </c>
      <c r="X891" s="2" t="n">
        <v>15.703</v>
      </c>
      <c r="Y891" s="2" t="n">
        <v>0</v>
      </c>
    </row>
    <row r="892" customFormat="false" ht="12.75" hidden="false" customHeight="false" outlineLevel="0" collapsed="false">
      <c r="B892" s="0" t="n">
        <v>9.101</v>
      </c>
      <c r="C892" s="0" t="n">
        <v>9.021</v>
      </c>
      <c r="D892" s="0" t="n">
        <v>18.4215</v>
      </c>
      <c r="E892" s="0" t="n">
        <v>18.2679</v>
      </c>
      <c r="F892" s="0" t="n">
        <v>4.004537</v>
      </c>
      <c r="G892" s="0" t="n">
        <v>3.51573</v>
      </c>
      <c r="H892" s="0" t="n">
        <v>29.7429</v>
      </c>
      <c r="I892" s="0" t="n">
        <v>25.8362</v>
      </c>
      <c r="J892" s="0" t="n">
        <v>7.948</v>
      </c>
      <c r="K892" s="0" t="n">
        <v>5.2643</v>
      </c>
      <c r="L892" s="0" t="n">
        <v>66.98823</v>
      </c>
      <c r="M892" s="0" t="n">
        <v>0.9116</v>
      </c>
      <c r="N892" s="0" t="n">
        <v>0</v>
      </c>
      <c r="O892" s="0" t="n">
        <v>0.00684</v>
      </c>
      <c r="P892" s="0" t="n">
        <v>4.40506</v>
      </c>
      <c r="Q892" s="0" t="n">
        <v>52.26018</v>
      </c>
      <c r="R892" s="0" t="n">
        <v>1.9389</v>
      </c>
      <c r="S892" s="0" t="n">
        <v>0</v>
      </c>
      <c r="T892" s="0" t="n">
        <v>0</v>
      </c>
      <c r="U892" s="0" t="n">
        <v>0</v>
      </c>
      <c r="V892" s="2" t="n">
        <v>1.5842</v>
      </c>
      <c r="W892" s="2" t="n">
        <v>982.33</v>
      </c>
      <c r="X892" s="2" t="n">
        <v>15.562</v>
      </c>
      <c r="Y892" s="2" t="n">
        <v>0</v>
      </c>
    </row>
    <row r="893" customFormat="false" ht="12.75" hidden="false" customHeight="false" outlineLevel="0" collapsed="false">
      <c r="B893" s="0" t="n">
        <v>9.12</v>
      </c>
      <c r="C893" s="0" t="n">
        <v>9.039</v>
      </c>
      <c r="D893" s="0" t="n">
        <v>18.4278</v>
      </c>
      <c r="E893" s="0" t="n">
        <v>18.2783</v>
      </c>
      <c r="F893" s="0" t="n">
        <v>4.0045</v>
      </c>
      <c r="G893" s="0" t="n">
        <v>3.515672</v>
      </c>
      <c r="H893" s="0" t="n">
        <v>29.7381</v>
      </c>
      <c r="I893" s="0" t="n">
        <v>25.8292</v>
      </c>
      <c r="J893" s="0" t="n">
        <v>7.948</v>
      </c>
      <c r="K893" s="0" t="n">
        <v>5.25361</v>
      </c>
      <c r="L893" s="0" t="n">
        <v>66.85835</v>
      </c>
      <c r="M893" s="0" t="n">
        <v>0.909</v>
      </c>
      <c r="N893" s="0" t="n">
        <v>0</v>
      </c>
      <c r="O893" s="0" t="n">
        <v>0.00685</v>
      </c>
      <c r="P893" s="0" t="n">
        <v>4.40506</v>
      </c>
      <c r="Q893" s="0" t="n">
        <v>52.26018</v>
      </c>
      <c r="R893" s="0" t="n">
        <v>1.9377</v>
      </c>
      <c r="S893" s="0" t="n">
        <v>0</v>
      </c>
      <c r="T893" s="0" t="n">
        <v>0</v>
      </c>
      <c r="U893" s="0" t="n">
        <v>0</v>
      </c>
      <c r="V893" s="2" t="n">
        <v>1.5794</v>
      </c>
      <c r="W893" s="2" t="n">
        <v>982.33</v>
      </c>
      <c r="X893" s="2" t="n">
        <v>15.515</v>
      </c>
      <c r="Y893" s="2" t="n">
        <v>0</v>
      </c>
    </row>
    <row r="894" customFormat="false" ht="12.75" hidden="false" customHeight="false" outlineLevel="0" collapsed="false">
      <c r="B894" s="0" t="n">
        <v>9.13</v>
      </c>
      <c r="C894" s="0" t="n">
        <v>9.05</v>
      </c>
      <c r="D894" s="0" t="n">
        <v>18.4344</v>
      </c>
      <c r="E894" s="0" t="n">
        <v>18.2884</v>
      </c>
      <c r="F894" s="0" t="n">
        <v>4.00453</v>
      </c>
      <c r="G894" s="0" t="n">
        <v>3.515672</v>
      </c>
      <c r="H894" s="0" t="n">
        <v>29.7336</v>
      </c>
      <c r="I894" s="0" t="n">
        <v>25.8229</v>
      </c>
      <c r="J894" s="0" t="n">
        <v>7.948</v>
      </c>
      <c r="K894" s="0" t="n">
        <v>5.24901</v>
      </c>
      <c r="L894" s="0" t="n">
        <v>66.80628</v>
      </c>
      <c r="M894" s="0" t="n">
        <v>0.9012</v>
      </c>
      <c r="N894" s="0" t="n">
        <v>0</v>
      </c>
      <c r="O894" s="0" t="n">
        <v>0.00686</v>
      </c>
      <c r="P894" s="0" t="n">
        <v>4.40506</v>
      </c>
      <c r="Q894" s="0" t="n">
        <v>52.26018</v>
      </c>
      <c r="R894" s="0" t="n">
        <v>1.9341</v>
      </c>
      <c r="S894" s="0" t="n">
        <v>0</v>
      </c>
      <c r="T894" s="0" t="n">
        <v>0</v>
      </c>
      <c r="U894" s="0" t="n">
        <v>0</v>
      </c>
      <c r="V894" s="2" t="n">
        <v>1.5747</v>
      </c>
      <c r="W894" s="2" t="n">
        <v>982.33</v>
      </c>
      <c r="X894" s="2" t="n">
        <v>15.469</v>
      </c>
      <c r="Y894" s="2" t="n">
        <v>0</v>
      </c>
    </row>
    <row r="895" customFormat="false" ht="12.75" hidden="false" customHeight="false" outlineLevel="0" collapsed="false">
      <c r="B895" s="0" t="n">
        <v>9.148</v>
      </c>
      <c r="C895" s="0" t="n">
        <v>9.068</v>
      </c>
      <c r="D895" s="0" t="n">
        <v>18.4406</v>
      </c>
      <c r="E895" s="0" t="n">
        <v>18.2966</v>
      </c>
      <c r="F895" s="0" t="n">
        <v>4.004427</v>
      </c>
      <c r="G895" s="0" t="n">
        <v>3.515762</v>
      </c>
      <c r="H895" s="0" t="n">
        <v>29.7282</v>
      </c>
      <c r="I895" s="0" t="n">
        <v>25.8184</v>
      </c>
      <c r="J895" s="0" t="n">
        <v>7.948</v>
      </c>
      <c r="K895" s="0" t="n">
        <v>5.2386</v>
      </c>
      <c r="L895" s="0" t="n">
        <v>66.67959</v>
      </c>
      <c r="M895" s="0" t="n">
        <v>0.8961</v>
      </c>
      <c r="N895" s="0" t="n">
        <v>0</v>
      </c>
      <c r="O895" s="0" t="n">
        <v>0.00688</v>
      </c>
      <c r="P895" s="0" t="n">
        <v>4.40506</v>
      </c>
      <c r="Q895" s="0" t="n">
        <v>52.26018</v>
      </c>
      <c r="R895" s="0" t="n">
        <v>1.9316</v>
      </c>
      <c r="S895" s="0" t="n">
        <v>0</v>
      </c>
      <c r="T895" s="0" t="n">
        <v>0</v>
      </c>
      <c r="U895" s="0" t="n">
        <v>0</v>
      </c>
      <c r="V895" s="2" t="n">
        <v>1.5559</v>
      </c>
      <c r="W895" s="2" t="n">
        <v>982.33</v>
      </c>
      <c r="X895" s="2" t="n">
        <v>15.284</v>
      </c>
      <c r="Y895" s="2" t="n">
        <v>0</v>
      </c>
    </row>
    <row r="896" customFormat="false" ht="12.75" hidden="false" customHeight="false" outlineLevel="0" collapsed="false">
      <c r="B896" s="0" t="n">
        <v>9.15</v>
      </c>
      <c r="C896" s="0" t="n">
        <v>9.069</v>
      </c>
      <c r="D896" s="0" t="n">
        <v>18.4476</v>
      </c>
      <c r="E896" s="0" t="n">
        <v>18.3028</v>
      </c>
      <c r="F896" s="0" t="n">
        <v>4.004372</v>
      </c>
      <c r="G896" s="0" t="n">
        <v>3.515951</v>
      </c>
      <c r="H896" s="0" t="n">
        <v>29.7227</v>
      </c>
      <c r="I896" s="0" t="n">
        <v>25.8161</v>
      </c>
      <c r="J896" s="0" t="n">
        <v>7.948</v>
      </c>
      <c r="K896" s="0" t="n">
        <v>5.23352</v>
      </c>
      <c r="L896" s="0" t="n">
        <v>66.62165</v>
      </c>
      <c r="M896" s="0" t="n">
        <v>0.891</v>
      </c>
      <c r="N896" s="0" t="n">
        <v>0</v>
      </c>
      <c r="O896" s="0" t="n">
        <v>0.00689</v>
      </c>
      <c r="P896" s="0" t="n">
        <v>4.40506</v>
      </c>
      <c r="Q896" s="0" t="n">
        <v>52.26018</v>
      </c>
      <c r="R896" s="0" t="n">
        <v>1.9292</v>
      </c>
      <c r="S896" s="0" t="n">
        <v>0</v>
      </c>
      <c r="T896" s="0" t="n">
        <v>0</v>
      </c>
      <c r="U896" s="0" t="n">
        <v>0</v>
      </c>
      <c r="V896" s="2" t="n">
        <v>1.5512</v>
      </c>
      <c r="W896" s="2" t="n">
        <v>982.33</v>
      </c>
      <c r="X896" s="2" t="n">
        <v>15.238</v>
      </c>
      <c r="Y896" s="2" t="n">
        <v>0</v>
      </c>
    </row>
    <row r="897" customFormat="false" ht="12.75" hidden="false" customHeight="false" outlineLevel="0" collapsed="false">
      <c r="B897" s="0" t="n">
        <v>9.169</v>
      </c>
      <c r="C897" s="0" t="n">
        <v>9.088</v>
      </c>
      <c r="D897" s="0" t="n">
        <v>18.4548</v>
      </c>
      <c r="E897" s="0" t="n">
        <v>18.3076</v>
      </c>
      <c r="F897" s="0" t="n">
        <v>4.004265</v>
      </c>
      <c r="G897" s="0" t="n">
        <v>3.516171</v>
      </c>
      <c r="H897" s="0" t="n">
        <v>29.7167</v>
      </c>
      <c r="I897" s="0" t="n">
        <v>25.8149</v>
      </c>
      <c r="J897" s="0" t="n">
        <v>7.948</v>
      </c>
      <c r="K897" s="0" t="n">
        <v>5.22862</v>
      </c>
      <c r="L897" s="0" t="n">
        <v>66.56583</v>
      </c>
      <c r="M897" s="0" t="n">
        <v>0.8859</v>
      </c>
      <c r="N897" s="0" t="n">
        <v>0</v>
      </c>
      <c r="O897" s="0" t="n">
        <v>0.0069</v>
      </c>
      <c r="P897" s="0" t="n">
        <v>4.40506</v>
      </c>
      <c r="Q897" s="0" t="n">
        <v>52.26018</v>
      </c>
      <c r="R897" s="0" t="n">
        <v>1.9267</v>
      </c>
      <c r="S897" s="0" t="n">
        <v>0</v>
      </c>
      <c r="T897" s="0" t="n">
        <v>0</v>
      </c>
      <c r="U897" s="0" t="n">
        <v>0</v>
      </c>
      <c r="V897" s="2" t="n">
        <v>1.5512</v>
      </c>
      <c r="W897" s="2" t="n">
        <v>982.33</v>
      </c>
      <c r="X897" s="2" t="n">
        <v>15.238</v>
      </c>
      <c r="Y897" s="2" t="n">
        <v>0</v>
      </c>
    </row>
    <row r="898" customFormat="false" ht="12.75" hidden="false" customHeight="false" outlineLevel="0" collapsed="false">
      <c r="B898" s="0" t="n">
        <v>9.178</v>
      </c>
      <c r="C898" s="0" t="n">
        <v>9.097</v>
      </c>
      <c r="D898" s="0" t="n">
        <v>18.4617</v>
      </c>
      <c r="E898" s="0" t="n">
        <v>18.3113</v>
      </c>
      <c r="F898" s="0" t="n">
        <v>4.00417</v>
      </c>
      <c r="G898" s="0" t="n">
        <v>3.516515</v>
      </c>
      <c r="H898" s="0" t="n">
        <v>29.7109</v>
      </c>
      <c r="I898" s="0" t="n">
        <v>25.8154</v>
      </c>
      <c r="J898" s="0" t="n">
        <v>7.948</v>
      </c>
      <c r="K898" s="0" t="n">
        <v>5.21865</v>
      </c>
      <c r="L898" s="0" t="n">
        <v>66.4454</v>
      </c>
      <c r="M898" s="0" t="n">
        <v>0.8859</v>
      </c>
      <c r="N898" s="0" t="n">
        <v>0</v>
      </c>
      <c r="O898" s="0" t="n">
        <v>0.00691</v>
      </c>
      <c r="P898" s="0" t="n">
        <v>4.40506</v>
      </c>
      <c r="Q898" s="0" t="n">
        <v>52.26018</v>
      </c>
      <c r="R898" s="0" t="n">
        <v>1.9267</v>
      </c>
      <c r="S898" s="0" t="n">
        <v>0</v>
      </c>
      <c r="T898" s="0" t="n">
        <v>0</v>
      </c>
      <c r="U898" s="0" t="n">
        <v>0</v>
      </c>
      <c r="V898" s="2" t="n">
        <v>1.54</v>
      </c>
      <c r="W898" s="2" t="n">
        <v>980.6</v>
      </c>
      <c r="X898" s="2" t="n">
        <v>15.101</v>
      </c>
      <c r="Y898" s="2" t="n">
        <v>0</v>
      </c>
    </row>
    <row r="899" customFormat="false" ht="12.75" hidden="false" customHeight="false" outlineLevel="0" collapsed="false">
      <c r="B899" s="0" t="n">
        <v>9.187</v>
      </c>
      <c r="C899" s="0" t="n">
        <v>9.106</v>
      </c>
      <c r="D899" s="0" t="n">
        <v>18.4679</v>
      </c>
      <c r="E899" s="0" t="n">
        <v>18.3148</v>
      </c>
      <c r="F899" s="0" t="n">
        <v>4.003982</v>
      </c>
      <c r="G899" s="0" t="n">
        <v>3.516891</v>
      </c>
      <c r="H899" s="0" t="n">
        <v>29.7049</v>
      </c>
      <c r="I899" s="0" t="n">
        <v>25.8162</v>
      </c>
      <c r="J899" s="0" t="n">
        <v>7.948</v>
      </c>
      <c r="K899" s="0" t="n">
        <v>5.21501</v>
      </c>
      <c r="L899" s="0" t="n">
        <v>66.4044</v>
      </c>
      <c r="M899" s="0" t="n">
        <v>0.8783</v>
      </c>
      <c r="N899" s="0" t="n">
        <v>0</v>
      </c>
      <c r="O899" s="0" t="n">
        <v>0.00692</v>
      </c>
      <c r="P899" s="0" t="n">
        <v>4.40506</v>
      </c>
      <c r="Q899" s="0" t="n">
        <v>52.26018</v>
      </c>
      <c r="R899" s="0" t="n">
        <v>1.9231</v>
      </c>
      <c r="S899" s="0" t="n">
        <v>0</v>
      </c>
      <c r="T899" s="0" t="n">
        <v>0</v>
      </c>
      <c r="U899" s="0" t="n">
        <v>0</v>
      </c>
      <c r="V899" s="2" t="n">
        <v>1.528</v>
      </c>
      <c r="W899" s="2" t="n">
        <v>982.33</v>
      </c>
      <c r="X899" s="2" t="n">
        <v>15.01</v>
      </c>
      <c r="Y899" s="2" t="n">
        <v>0</v>
      </c>
    </row>
    <row r="900" customFormat="false" ht="12.75" hidden="false" customHeight="false" outlineLevel="0" collapsed="false">
      <c r="B900" s="0" t="n">
        <v>9.207</v>
      </c>
      <c r="C900" s="0" t="n">
        <v>9.126</v>
      </c>
      <c r="D900" s="0" t="n">
        <v>18.4736</v>
      </c>
      <c r="E900" s="0" t="n">
        <v>18.317</v>
      </c>
      <c r="F900" s="0" t="n">
        <v>4.003788</v>
      </c>
      <c r="G900" s="0" t="n">
        <v>3.517268</v>
      </c>
      <c r="H900" s="0" t="n">
        <v>29.6992</v>
      </c>
      <c r="I900" s="0" t="n">
        <v>25.8179</v>
      </c>
      <c r="J900" s="0" t="n">
        <v>7.948</v>
      </c>
      <c r="K900" s="0" t="n">
        <v>5.20566</v>
      </c>
      <c r="L900" s="0" t="n">
        <v>66.29037</v>
      </c>
      <c r="M900" s="0" t="n">
        <v>0.8732</v>
      </c>
      <c r="N900" s="0" t="n">
        <v>0</v>
      </c>
      <c r="O900" s="0" t="n">
        <v>0.00693</v>
      </c>
      <c r="P900" s="0" t="n">
        <v>4.40506</v>
      </c>
      <c r="Q900" s="0" t="n">
        <v>52.26018</v>
      </c>
      <c r="R900" s="0" t="n">
        <v>1.9206</v>
      </c>
      <c r="S900" s="0" t="n">
        <v>0</v>
      </c>
      <c r="T900" s="0" t="n">
        <v>0</v>
      </c>
      <c r="U900" s="0" t="n">
        <v>0</v>
      </c>
      <c r="V900" s="2" t="n">
        <v>1.5307</v>
      </c>
      <c r="W900" s="2" t="n">
        <v>980.6</v>
      </c>
      <c r="X900" s="2" t="n">
        <v>15.01</v>
      </c>
      <c r="Y900" s="2" t="n">
        <v>0</v>
      </c>
    </row>
    <row r="901" customFormat="false" ht="12.75" hidden="false" customHeight="false" outlineLevel="0" collapsed="false">
      <c r="B901" s="0" t="n">
        <v>9.207</v>
      </c>
      <c r="C901" s="0" t="n">
        <v>9.126</v>
      </c>
      <c r="D901" s="0" t="n">
        <v>18.4782</v>
      </c>
      <c r="E901" s="0" t="n">
        <v>18.3191</v>
      </c>
      <c r="F901" s="0" t="n">
        <v>4.003538</v>
      </c>
      <c r="G901" s="0" t="n">
        <v>3.517742</v>
      </c>
      <c r="H901" s="0" t="n">
        <v>29.6938</v>
      </c>
      <c r="I901" s="0" t="n">
        <v>25.8204</v>
      </c>
      <c r="J901" s="0" t="n">
        <v>7.948</v>
      </c>
      <c r="K901" s="0" t="n">
        <v>5.20194</v>
      </c>
      <c r="L901" s="0" t="n">
        <v>66.24666</v>
      </c>
      <c r="M901" s="0" t="n">
        <v>0.8707</v>
      </c>
      <c r="N901" s="0" t="n">
        <v>0</v>
      </c>
      <c r="O901" s="0" t="n">
        <v>0.00694</v>
      </c>
      <c r="P901" s="0" t="n">
        <v>4.40506</v>
      </c>
      <c r="Q901" s="0" t="n">
        <v>52.26018</v>
      </c>
      <c r="R901" s="0" t="n">
        <v>1.9194</v>
      </c>
      <c r="S901" s="0" t="n">
        <v>0</v>
      </c>
      <c r="T901" s="0" t="n">
        <v>0</v>
      </c>
      <c r="U901" s="0" t="n">
        <v>0</v>
      </c>
      <c r="V901" s="2" t="n">
        <v>1.5143</v>
      </c>
      <c r="W901" s="2" t="n">
        <v>982.33</v>
      </c>
      <c r="X901" s="2" t="n">
        <v>14.875</v>
      </c>
      <c r="Y901" s="2" t="n">
        <v>0</v>
      </c>
    </row>
    <row r="902" customFormat="false" ht="12.75" hidden="false" customHeight="false" outlineLevel="0" collapsed="false">
      <c r="B902" s="0" t="n">
        <v>9.226</v>
      </c>
      <c r="C902" s="0" t="n">
        <v>9.145</v>
      </c>
      <c r="D902" s="0" t="n">
        <v>18.4816</v>
      </c>
      <c r="E902" s="0" t="n">
        <v>18.3203</v>
      </c>
      <c r="F902" s="0" t="n">
        <v>4.003369</v>
      </c>
      <c r="G902" s="0" t="n">
        <v>3.518261</v>
      </c>
      <c r="H902" s="0" t="n">
        <v>29.6899</v>
      </c>
      <c r="I902" s="0" t="n">
        <v>25.8239</v>
      </c>
      <c r="J902" s="0" t="n">
        <v>7.948</v>
      </c>
      <c r="K902" s="0" t="n">
        <v>5.19259</v>
      </c>
      <c r="L902" s="0" t="n">
        <v>66.13038</v>
      </c>
      <c r="M902" s="0" t="n">
        <v>0.8657</v>
      </c>
      <c r="N902" s="0" t="n">
        <v>0</v>
      </c>
      <c r="O902" s="0" t="n">
        <v>0.00696</v>
      </c>
      <c r="P902" s="0" t="n">
        <v>4.40506</v>
      </c>
      <c r="Q902" s="0" t="n">
        <v>52.26018</v>
      </c>
      <c r="R902" s="0" t="n">
        <v>1.917</v>
      </c>
      <c r="S902" s="0" t="n">
        <v>0</v>
      </c>
      <c r="T902" s="0" t="n">
        <v>0</v>
      </c>
      <c r="U902" s="0" t="n">
        <v>0</v>
      </c>
      <c r="V902" s="2" t="n">
        <v>1.5052</v>
      </c>
      <c r="W902" s="2" t="n">
        <v>982.33</v>
      </c>
      <c r="X902" s="2" t="n">
        <v>14.786</v>
      </c>
      <c r="Y902" s="2" t="n">
        <v>0</v>
      </c>
    </row>
    <row r="903" customFormat="false" ht="12.75" hidden="false" customHeight="false" outlineLevel="0" collapsed="false">
      <c r="B903" s="0" t="n">
        <v>9.237</v>
      </c>
      <c r="C903" s="0" t="n">
        <v>9.156</v>
      </c>
      <c r="D903" s="0" t="n">
        <v>18.4834</v>
      </c>
      <c r="E903" s="0" t="n">
        <v>18.3216</v>
      </c>
      <c r="F903" s="0" t="n">
        <v>4.003083</v>
      </c>
      <c r="G903" s="0" t="n">
        <v>3.518871</v>
      </c>
      <c r="H903" s="0" t="n">
        <v>29.6863</v>
      </c>
      <c r="I903" s="0" t="n">
        <v>25.8281</v>
      </c>
      <c r="J903" s="0" t="n">
        <v>7.943</v>
      </c>
      <c r="K903" s="0" t="n">
        <v>5.18297</v>
      </c>
      <c r="L903" s="0" t="n">
        <v>66.00862</v>
      </c>
      <c r="M903" s="0" t="n">
        <v>0.8633</v>
      </c>
      <c r="N903" s="0" t="n">
        <v>0</v>
      </c>
      <c r="O903" s="0" t="n">
        <v>0.00697</v>
      </c>
      <c r="P903" s="0" t="n">
        <v>4.40506</v>
      </c>
      <c r="Q903" s="0" t="n">
        <v>52.26018</v>
      </c>
      <c r="R903" s="0" t="n">
        <v>1.9158</v>
      </c>
      <c r="S903" s="0" t="n">
        <v>0</v>
      </c>
      <c r="T903" s="0" t="n">
        <v>0</v>
      </c>
      <c r="U903" s="0" t="n">
        <v>0</v>
      </c>
      <c r="V903" s="2" t="n">
        <v>1.5006</v>
      </c>
      <c r="W903" s="2" t="n">
        <v>982.33</v>
      </c>
      <c r="X903" s="2" t="n">
        <v>14.741</v>
      </c>
      <c r="Y903" s="2" t="n">
        <v>0</v>
      </c>
    </row>
    <row r="904" customFormat="false" ht="12.75" hidden="false" customHeight="false" outlineLevel="0" collapsed="false">
      <c r="B904" s="0" t="n">
        <v>9.245</v>
      </c>
      <c r="C904" s="0" t="n">
        <v>9.163</v>
      </c>
      <c r="D904" s="0" t="n">
        <v>18.4839</v>
      </c>
      <c r="E904" s="0" t="n">
        <v>18.3227</v>
      </c>
      <c r="F904" s="0" t="n">
        <v>4.002753</v>
      </c>
      <c r="G904" s="0" t="n">
        <v>3.519436</v>
      </c>
      <c r="H904" s="0" t="n">
        <v>29.6832</v>
      </c>
      <c r="I904" s="0" t="n">
        <v>25.8319</v>
      </c>
      <c r="J904" s="0" t="n">
        <v>7.948</v>
      </c>
      <c r="K904" s="0" t="n">
        <v>5.17905</v>
      </c>
      <c r="L904" s="0" t="n">
        <v>65.95806</v>
      </c>
      <c r="M904" s="0" t="n">
        <v>0.8608</v>
      </c>
      <c r="N904" s="0" t="n">
        <v>0</v>
      </c>
      <c r="O904" s="0" t="n">
        <v>0.00698</v>
      </c>
      <c r="P904" s="0" t="n">
        <v>4.40506</v>
      </c>
      <c r="Q904" s="0" t="n">
        <v>52.26018</v>
      </c>
      <c r="R904" s="0" t="n">
        <v>1.9145</v>
      </c>
      <c r="S904" s="0" t="n">
        <v>0</v>
      </c>
      <c r="T904" s="0" t="n">
        <v>0</v>
      </c>
      <c r="U904" s="0" t="n">
        <v>0</v>
      </c>
      <c r="V904" s="2" t="n">
        <v>1.4897</v>
      </c>
      <c r="W904" s="2" t="n">
        <v>980.6</v>
      </c>
      <c r="X904" s="2" t="n">
        <v>14.608</v>
      </c>
      <c r="Y904" s="2" t="n">
        <v>0</v>
      </c>
    </row>
    <row r="905" customFormat="false" ht="12.75" hidden="false" customHeight="false" outlineLevel="0" collapsed="false">
      <c r="B905" s="0" t="n">
        <v>9.265</v>
      </c>
      <c r="C905" s="0" t="n">
        <v>9.184</v>
      </c>
      <c r="D905" s="0" t="n">
        <v>18.484</v>
      </c>
      <c r="E905" s="0" t="n">
        <v>18.3238</v>
      </c>
      <c r="F905" s="0" t="n">
        <v>4.002452</v>
      </c>
      <c r="G905" s="0" t="n">
        <v>3.520169</v>
      </c>
      <c r="H905" s="0" t="n">
        <v>29.6806</v>
      </c>
      <c r="I905" s="0" t="n">
        <v>25.8372</v>
      </c>
      <c r="J905" s="0" t="n">
        <v>7.948</v>
      </c>
      <c r="K905" s="0" t="n">
        <v>5.1695</v>
      </c>
      <c r="L905" s="0" t="n">
        <v>65.83564</v>
      </c>
      <c r="M905" s="0" t="n">
        <v>0.8608</v>
      </c>
      <c r="N905" s="0" t="n">
        <v>0</v>
      </c>
      <c r="O905" s="0" t="n">
        <v>0.00699</v>
      </c>
      <c r="P905" s="0" t="n">
        <v>4.40506</v>
      </c>
      <c r="Q905" s="0" t="n">
        <v>52.26018</v>
      </c>
      <c r="R905" s="0" t="n">
        <v>1.9145</v>
      </c>
      <c r="S905" s="0" t="n">
        <v>0</v>
      </c>
      <c r="T905" s="0" t="n">
        <v>0</v>
      </c>
      <c r="U905" s="0" t="n">
        <v>0</v>
      </c>
      <c r="V905" s="2" t="n">
        <v>1.4782</v>
      </c>
      <c r="W905" s="2" t="n">
        <v>982.33</v>
      </c>
      <c r="X905" s="2" t="n">
        <v>14.52</v>
      </c>
      <c r="Y905" s="2" t="n">
        <v>0</v>
      </c>
    </row>
    <row r="906" customFormat="false" ht="12.75" hidden="false" customHeight="false" outlineLevel="0" collapsed="false">
      <c r="B906" s="0" t="n">
        <v>9.265</v>
      </c>
      <c r="C906" s="0" t="n">
        <v>9.184</v>
      </c>
      <c r="D906" s="0" t="n">
        <v>18.484</v>
      </c>
      <c r="E906" s="0" t="n">
        <v>18.3255</v>
      </c>
      <c r="F906" s="0" t="n">
        <v>4.002126</v>
      </c>
      <c r="G906" s="0" t="n">
        <v>3.520877</v>
      </c>
      <c r="H906" s="0" t="n">
        <v>29.6779</v>
      </c>
      <c r="I906" s="0" t="n">
        <v>25.8419</v>
      </c>
      <c r="J906" s="0" t="n">
        <v>7.948</v>
      </c>
      <c r="K906" s="0" t="n">
        <v>5.17157</v>
      </c>
      <c r="L906" s="0" t="n">
        <v>65.8609</v>
      </c>
      <c r="M906" s="0" t="n">
        <v>0.8608</v>
      </c>
      <c r="N906" s="0" t="n">
        <v>0</v>
      </c>
      <c r="O906" s="0" t="n">
        <v>0.007</v>
      </c>
      <c r="P906" s="0" t="n">
        <v>4.40506</v>
      </c>
      <c r="Q906" s="0" t="n">
        <v>52.26018</v>
      </c>
      <c r="R906" s="0" t="n">
        <v>1.9145</v>
      </c>
      <c r="S906" s="0" t="n">
        <v>0</v>
      </c>
      <c r="T906" s="0" t="n">
        <v>0</v>
      </c>
      <c r="U906" s="0" t="n">
        <v>0</v>
      </c>
      <c r="V906" s="2" t="n">
        <v>1.4763</v>
      </c>
      <c r="W906" s="2" t="n">
        <v>980.6</v>
      </c>
      <c r="X906" s="2" t="n">
        <v>14.477</v>
      </c>
      <c r="Y906" s="2" t="n">
        <v>0</v>
      </c>
    </row>
    <row r="907" customFormat="false" ht="12.75" hidden="false" customHeight="false" outlineLevel="0" collapsed="false">
      <c r="B907" s="0" t="n">
        <v>9.285</v>
      </c>
      <c r="C907" s="0" t="n">
        <v>9.203</v>
      </c>
      <c r="D907" s="0" t="n">
        <v>18.4833</v>
      </c>
      <c r="E907" s="0" t="n">
        <v>18.3274</v>
      </c>
      <c r="F907" s="0" t="n">
        <v>4.001752</v>
      </c>
      <c r="G907" s="0" t="n">
        <v>3.521663</v>
      </c>
      <c r="H907" s="0" t="n">
        <v>29.6754</v>
      </c>
      <c r="I907" s="0" t="n">
        <v>25.8471</v>
      </c>
      <c r="J907" s="0" t="n">
        <v>7.948</v>
      </c>
      <c r="K907" s="0" t="n">
        <v>5.1688</v>
      </c>
      <c r="L907" s="0" t="n">
        <v>65.82368</v>
      </c>
      <c r="M907" s="0" t="n">
        <v>0.8583</v>
      </c>
      <c r="N907" s="0" t="n">
        <v>0</v>
      </c>
      <c r="O907" s="0" t="n">
        <v>0.00701</v>
      </c>
      <c r="P907" s="0" t="n">
        <v>4.40506</v>
      </c>
      <c r="Q907" s="0" t="n">
        <v>52.26018</v>
      </c>
      <c r="R907" s="0" t="n">
        <v>1.9133</v>
      </c>
      <c r="S907" s="0" t="n">
        <v>0</v>
      </c>
      <c r="T907" s="0" t="n">
        <v>0</v>
      </c>
      <c r="U907" s="0" t="n">
        <v>0</v>
      </c>
      <c r="V907" s="2" t="n">
        <v>1.4648</v>
      </c>
      <c r="W907" s="2" t="n">
        <v>982.33</v>
      </c>
      <c r="X907" s="2" t="n">
        <v>14.389</v>
      </c>
      <c r="Y907" s="2" t="n">
        <v>0</v>
      </c>
    </row>
    <row r="908" customFormat="false" ht="12.75" hidden="false" customHeight="false" outlineLevel="0" collapsed="false">
      <c r="B908" s="0" t="n">
        <v>9.293</v>
      </c>
      <c r="C908" s="0" t="n">
        <v>9.211</v>
      </c>
      <c r="D908" s="0" t="n">
        <v>18.4825</v>
      </c>
      <c r="E908" s="0" t="n">
        <v>18.3303</v>
      </c>
      <c r="F908" s="0" t="n">
        <v>4.001366</v>
      </c>
      <c r="G908" s="0" t="n">
        <v>3.522481</v>
      </c>
      <c r="H908" s="0" t="n">
        <v>29.6728</v>
      </c>
      <c r="I908" s="0" t="n">
        <v>25.8519</v>
      </c>
      <c r="J908" s="0" t="n">
        <v>7.948</v>
      </c>
      <c r="K908" s="0" t="n">
        <v>5.16038</v>
      </c>
      <c r="L908" s="0" t="n">
        <v>65.71439</v>
      </c>
      <c r="M908" s="0" t="n">
        <v>0.8583</v>
      </c>
      <c r="N908" s="0" t="n">
        <v>0</v>
      </c>
      <c r="O908" s="0" t="n">
        <v>0.00703</v>
      </c>
      <c r="P908" s="0" t="n">
        <v>4.40506</v>
      </c>
      <c r="Q908" s="0" t="n">
        <v>52.26018</v>
      </c>
      <c r="R908" s="0" t="n">
        <v>1.9133</v>
      </c>
      <c r="S908" s="0" t="n">
        <v>0</v>
      </c>
      <c r="T908" s="0" t="n">
        <v>0</v>
      </c>
      <c r="U908" s="0" t="n">
        <v>0</v>
      </c>
      <c r="V908" s="2" t="n">
        <v>1.456</v>
      </c>
      <c r="W908" s="2" t="n">
        <v>982.33</v>
      </c>
      <c r="X908" s="2" t="n">
        <v>14.303</v>
      </c>
      <c r="Y908" s="2" t="n">
        <v>0</v>
      </c>
    </row>
    <row r="909" customFormat="false" ht="12.75" hidden="false" customHeight="false" outlineLevel="0" collapsed="false">
      <c r="B909" s="0" t="n">
        <v>9.314</v>
      </c>
      <c r="C909" s="0" t="n">
        <v>9.232</v>
      </c>
      <c r="D909" s="0" t="n">
        <v>18.4811</v>
      </c>
      <c r="E909" s="0" t="n">
        <v>18.3332</v>
      </c>
      <c r="F909" s="0" t="n">
        <v>4.000945</v>
      </c>
      <c r="G909" s="0" t="n">
        <v>3.523234</v>
      </c>
      <c r="H909" s="0" t="n">
        <v>29.6702</v>
      </c>
      <c r="I909" s="0" t="n">
        <v>25.8562</v>
      </c>
      <c r="J909" s="0" t="n">
        <v>7.943</v>
      </c>
      <c r="K909" s="0" t="n">
        <v>5.15165</v>
      </c>
      <c r="L909" s="0" t="n">
        <v>65.60053</v>
      </c>
      <c r="M909" s="0" t="n">
        <v>0.8608</v>
      </c>
      <c r="N909" s="0" t="n">
        <v>0</v>
      </c>
      <c r="O909" s="0" t="n">
        <v>0.00704</v>
      </c>
      <c r="P909" s="0" t="n">
        <v>4.40506</v>
      </c>
      <c r="Q909" s="0" t="n">
        <v>52.26018</v>
      </c>
      <c r="R909" s="0" t="n">
        <v>1.9145</v>
      </c>
      <c r="S909" s="0" t="n">
        <v>0</v>
      </c>
      <c r="T909" s="0" t="n">
        <v>0</v>
      </c>
      <c r="U909" s="0" t="n">
        <v>0</v>
      </c>
      <c r="V909" s="2" t="n">
        <v>1.4516</v>
      </c>
      <c r="W909" s="2" t="n">
        <v>982.33</v>
      </c>
      <c r="X909" s="2" t="n">
        <v>14.26</v>
      </c>
      <c r="Y909" s="2" t="n">
        <v>0</v>
      </c>
    </row>
    <row r="910" customFormat="false" ht="12.75" hidden="false" customHeight="false" outlineLevel="0" collapsed="false">
      <c r="B910" s="0" t="n">
        <v>9.305</v>
      </c>
      <c r="C910" s="0" t="n">
        <v>9.223</v>
      </c>
      <c r="D910" s="0" t="n">
        <v>18.4798</v>
      </c>
      <c r="E910" s="0" t="n">
        <v>18.3368</v>
      </c>
      <c r="F910" s="0" t="n">
        <v>4.00049</v>
      </c>
      <c r="G910" s="0" t="n">
        <v>3.524079</v>
      </c>
      <c r="H910" s="0" t="n">
        <v>29.6674</v>
      </c>
      <c r="I910" s="0" t="n">
        <v>25.8608</v>
      </c>
      <c r="J910" s="0" t="n">
        <v>7.943</v>
      </c>
      <c r="K910" s="0" t="n">
        <v>5.14932</v>
      </c>
      <c r="L910" s="0" t="n">
        <v>65.56814</v>
      </c>
      <c r="M910" s="0" t="n">
        <v>0.8608</v>
      </c>
      <c r="N910" s="0" t="n">
        <v>0</v>
      </c>
      <c r="O910" s="0" t="n">
        <v>0.00705</v>
      </c>
      <c r="P910" s="0" t="n">
        <v>4.40506</v>
      </c>
      <c r="Q910" s="0" t="n">
        <v>52.26018</v>
      </c>
      <c r="R910" s="0" t="n">
        <v>1.9145</v>
      </c>
      <c r="S910" s="0" t="n">
        <v>0</v>
      </c>
      <c r="T910" s="0" t="n">
        <v>0</v>
      </c>
      <c r="U910" s="0" t="n">
        <v>0</v>
      </c>
      <c r="V910" s="2" t="n">
        <v>1.4454</v>
      </c>
      <c r="W910" s="2" t="n">
        <v>980.6</v>
      </c>
      <c r="X910" s="2" t="n">
        <v>14.174</v>
      </c>
      <c r="Y910" s="2" t="n">
        <v>0</v>
      </c>
    </row>
    <row r="911" customFormat="false" ht="12.75" hidden="false" customHeight="false" outlineLevel="0" collapsed="false">
      <c r="B911" s="0" t="n">
        <v>9.342</v>
      </c>
      <c r="C911" s="0" t="n">
        <v>9.26</v>
      </c>
      <c r="D911" s="0" t="n">
        <v>18.4786</v>
      </c>
      <c r="E911" s="0" t="n">
        <v>18.341</v>
      </c>
      <c r="F911" s="0" t="n">
        <v>4.000064</v>
      </c>
      <c r="G911" s="0" t="n">
        <v>3.524839</v>
      </c>
      <c r="H911" s="0" t="n">
        <v>29.6648</v>
      </c>
      <c r="I911" s="0" t="n">
        <v>25.8643</v>
      </c>
      <c r="J911" s="0" t="n">
        <v>7.943</v>
      </c>
      <c r="K911" s="0" t="n">
        <v>5.14144</v>
      </c>
      <c r="L911" s="0" t="n">
        <v>65.4653</v>
      </c>
      <c r="M911" s="0" t="n">
        <v>0.8608</v>
      </c>
      <c r="N911" s="0" t="n">
        <v>0</v>
      </c>
      <c r="O911" s="0" t="n">
        <v>0.00706</v>
      </c>
      <c r="P911" s="0" t="n">
        <v>4.40506</v>
      </c>
      <c r="Q911" s="0" t="n">
        <v>52.26018</v>
      </c>
      <c r="R911" s="0" t="n">
        <v>1.9145</v>
      </c>
      <c r="S911" s="0" t="n">
        <v>0</v>
      </c>
      <c r="T911" s="0" t="n">
        <v>0</v>
      </c>
      <c r="U911" s="0" t="n">
        <v>0</v>
      </c>
      <c r="V911" s="2" t="n">
        <v>1.4298</v>
      </c>
      <c r="W911" s="2" t="n">
        <v>982.33</v>
      </c>
      <c r="X911" s="2" t="n">
        <v>14.046</v>
      </c>
      <c r="Y911" s="2" t="n">
        <v>0</v>
      </c>
    </row>
    <row r="912" customFormat="false" ht="12.75" hidden="false" customHeight="false" outlineLevel="0" collapsed="false">
      <c r="B912" s="0" t="n">
        <v>9.333</v>
      </c>
      <c r="C912" s="0" t="n">
        <v>9.251</v>
      </c>
      <c r="D912" s="0" t="n">
        <v>18.4782</v>
      </c>
      <c r="E912" s="0" t="n">
        <v>18.3461</v>
      </c>
      <c r="F912" s="0" t="n">
        <v>3.99962</v>
      </c>
      <c r="G912" s="0" t="n">
        <v>3.525702</v>
      </c>
      <c r="H912" s="0" t="n">
        <v>29.6614</v>
      </c>
      <c r="I912" s="0" t="n">
        <v>25.8682</v>
      </c>
      <c r="J912" s="0" t="n">
        <v>7.943</v>
      </c>
      <c r="K912" s="0" t="n">
        <v>5.13919</v>
      </c>
      <c r="L912" s="0" t="n">
        <v>65.43485</v>
      </c>
      <c r="M912" s="0" t="n">
        <v>0.8633</v>
      </c>
      <c r="N912" s="0" t="n">
        <v>0</v>
      </c>
      <c r="O912" s="0" t="n">
        <v>0.00707</v>
      </c>
      <c r="P912" s="0" t="n">
        <v>4.40506</v>
      </c>
      <c r="Q912" s="0" t="n">
        <v>52.26018</v>
      </c>
      <c r="R912" s="0" t="n">
        <v>1.9158</v>
      </c>
      <c r="S912" s="0" t="n">
        <v>0</v>
      </c>
      <c r="T912" s="0" t="n">
        <v>0</v>
      </c>
      <c r="U912" s="0" t="n">
        <v>0</v>
      </c>
      <c r="V912" s="2" t="n">
        <v>1.4255</v>
      </c>
      <c r="W912" s="2" t="n">
        <v>982.33</v>
      </c>
      <c r="X912" s="2" t="n">
        <v>14.003</v>
      </c>
      <c r="Y912" s="2" t="n">
        <v>0</v>
      </c>
    </row>
    <row r="913" customFormat="false" ht="12.75" hidden="false" customHeight="false" outlineLevel="0" collapsed="false">
      <c r="B913" s="0" t="n">
        <v>9.351</v>
      </c>
      <c r="C913" s="0" t="n">
        <v>9.269</v>
      </c>
      <c r="D913" s="0" t="n">
        <v>18.4788</v>
      </c>
      <c r="E913" s="0" t="n">
        <v>18.3523</v>
      </c>
      <c r="F913" s="0" t="n">
        <v>3.999188</v>
      </c>
      <c r="G913" s="0" t="n">
        <v>3.526469</v>
      </c>
      <c r="H913" s="0" t="n">
        <v>29.6574</v>
      </c>
      <c r="I913" s="0" t="n">
        <v>25.8705</v>
      </c>
      <c r="J913" s="0" t="n">
        <v>7.943</v>
      </c>
      <c r="K913" s="0" t="n">
        <v>5.13735</v>
      </c>
      <c r="L913" s="0" t="n">
        <v>65.41046</v>
      </c>
      <c r="M913" s="0" t="n">
        <v>0.8633</v>
      </c>
      <c r="N913" s="0" t="n">
        <v>0</v>
      </c>
      <c r="O913" s="0" t="n">
        <v>0.00708</v>
      </c>
      <c r="P913" s="0" t="n">
        <v>4.40506</v>
      </c>
      <c r="Q913" s="0" t="n">
        <v>52.26018</v>
      </c>
      <c r="R913" s="0" t="n">
        <v>1.9158</v>
      </c>
      <c r="S913" s="0" t="n">
        <v>0</v>
      </c>
      <c r="T913" s="0" t="n">
        <v>0</v>
      </c>
      <c r="U913" s="0" t="n">
        <v>0</v>
      </c>
      <c r="V913" s="2" t="n">
        <v>1.4212</v>
      </c>
      <c r="W913" s="2" t="n">
        <v>982.33</v>
      </c>
      <c r="X913" s="2" t="n">
        <v>13.961</v>
      </c>
      <c r="Y913" s="2" t="n">
        <v>0</v>
      </c>
    </row>
    <row r="914" customFormat="false" ht="12.75" hidden="false" customHeight="false" outlineLevel="0" collapsed="false">
      <c r="B914" s="0" t="n">
        <v>9.362</v>
      </c>
      <c r="C914" s="0" t="n">
        <v>9.28</v>
      </c>
      <c r="D914" s="0" t="n">
        <v>18.4798</v>
      </c>
      <c r="E914" s="0" t="n">
        <v>18.3596</v>
      </c>
      <c r="F914" s="0" t="n">
        <v>3.998825</v>
      </c>
      <c r="G914" s="0" t="n">
        <v>3.52721</v>
      </c>
      <c r="H914" s="0" t="n">
        <v>29.6537</v>
      </c>
      <c r="I914" s="0" t="n">
        <v>25.872</v>
      </c>
      <c r="J914" s="0" t="n">
        <v>7.943</v>
      </c>
      <c r="K914" s="0" t="n">
        <v>5.13514</v>
      </c>
      <c r="L914" s="0" t="n">
        <v>65.38212</v>
      </c>
      <c r="M914" s="0" t="n">
        <v>0.8633</v>
      </c>
      <c r="N914" s="0" t="n">
        <v>0</v>
      </c>
      <c r="O914" s="0" t="n">
        <v>0.00709</v>
      </c>
      <c r="P914" s="0" t="n">
        <v>4.40506</v>
      </c>
      <c r="Q914" s="0" t="n">
        <v>52.26018</v>
      </c>
      <c r="R914" s="0" t="n">
        <v>1.9158</v>
      </c>
      <c r="S914" s="0" t="n">
        <v>0</v>
      </c>
      <c r="T914" s="0" t="n">
        <v>0</v>
      </c>
      <c r="U914" s="0" t="n">
        <v>0</v>
      </c>
      <c r="V914" s="2" t="n">
        <v>1.4041</v>
      </c>
      <c r="W914" s="2" t="n">
        <v>982.33</v>
      </c>
      <c r="X914" s="2" t="n">
        <v>13.793</v>
      </c>
      <c r="Y914" s="2" t="n">
        <v>0</v>
      </c>
    </row>
    <row r="915" customFormat="false" ht="12.75" hidden="false" customHeight="false" outlineLevel="0" collapsed="false">
      <c r="B915" s="0" t="n">
        <v>9.372</v>
      </c>
      <c r="C915" s="0" t="n">
        <v>9.29</v>
      </c>
      <c r="D915" s="0" t="n">
        <v>18.4815</v>
      </c>
      <c r="E915" s="0" t="n">
        <v>18.3671</v>
      </c>
      <c r="F915" s="0" t="n">
        <v>3.998414</v>
      </c>
      <c r="G915" s="0" t="n">
        <v>3.527885</v>
      </c>
      <c r="H915" s="0" t="n">
        <v>29.6491</v>
      </c>
      <c r="I915" s="0" t="n">
        <v>25.8727</v>
      </c>
      <c r="J915" s="0" t="n">
        <v>7.943</v>
      </c>
      <c r="K915" s="0" t="n">
        <v>5.12732</v>
      </c>
      <c r="L915" s="0" t="n">
        <v>65.28297</v>
      </c>
      <c r="M915" s="0" t="n">
        <v>0.8633</v>
      </c>
      <c r="N915" s="0" t="n">
        <v>0</v>
      </c>
      <c r="O915" s="0" t="n">
        <v>0.00711</v>
      </c>
      <c r="P915" s="0" t="n">
        <v>4.40506</v>
      </c>
      <c r="Q915" s="0" t="n">
        <v>52.26018</v>
      </c>
      <c r="R915" s="0" t="n">
        <v>1.9158</v>
      </c>
      <c r="S915" s="0" t="n">
        <v>0</v>
      </c>
      <c r="T915" s="0" t="n">
        <v>0</v>
      </c>
      <c r="U915" s="0" t="n">
        <v>0</v>
      </c>
      <c r="V915" s="2" t="n">
        <v>1.3998</v>
      </c>
      <c r="W915" s="2" t="n">
        <v>982.33</v>
      </c>
      <c r="X915" s="2" t="n">
        <v>13.751</v>
      </c>
      <c r="Y915" s="2" t="n">
        <v>0</v>
      </c>
    </row>
    <row r="916" customFormat="false" ht="12.75" hidden="false" customHeight="false" outlineLevel="0" collapsed="false">
      <c r="B916" s="0" t="n">
        <v>9.391</v>
      </c>
      <c r="C916" s="0" t="n">
        <v>9.308</v>
      </c>
      <c r="D916" s="0" t="n">
        <v>18.4835</v>
      </c>
      <c r="E916" s="0" t="n">
        <v>18.3755</v>
      </c>
      <c r="F916" s="0" t="n">
        <v>3.998029</v>
      </c>
      <c r="G916" s="0" t="n">
        <v>3.528652</v>
      </c>
      <c r="H916" s="0" t="n">
        <v>29.6444</v>
      </c>
      <c r="I916" s="0" t="n">
        <v>25.8737</v>
      </c>
      <c r="J916" s="0" t="n">
        <v>7.943</v>
      </c>
      <c r="K916" s="0" t="n">
        <v>5.1252</v>
      </c>
      <c r="L916" s="0" t="n">
        <v>65.25665</v>
      </c>
      <c r="M916" s="0" t="n">
        <v>0.8608</v>
      </c>
      <c r="N916" s="0" t="n">
        <v>0</v>
      </c>
      <c r="O916" s="0" t="n">
        <v>0.00712</v>
      </c>
      <c r="P916" s="0" t="n">
        <v>4.40506</v>
      </c>
      <c r="Q916" s="0" t="n">
        <v>52.26018</v>
      </c>
      <c r="R916" s="0" t="n">
        <v>1.9145</v>
      </c>
      <c r="S916" s="0" t="n">
        <v>0</v>
      </c>
      <c r="T916" s="0" t="n">
        <v>0</v>
      </c>
      <c r="U916" s="0" t="n">
        <v>0</v>
      </c>
      <c r="V916" s="2" t="n">
        <v>1.3998</v>
      </c>
      <c r="W916" s="2" t="n">
        <v>982.33</v>
      </c>
      <c r="X916" s="2" t="n">
        <v>13.751</v>
      </c>
      <c r="Y916" s="2" t="n">
        <v>0</v>
      </c>
    </row>
    <row r="917" customFormat="false" ht="12.75" hidden="false" customHeight="false" outlineLevel="0" collapsed="false">
      <c r="B917" s="0" t="n">
        <v>9.391</v>
      </c>
      <c r="C917" s="0" t="n">
        <v>9.308</v>
      </c>
      <c r="D917" s="0" t="n">
        <v>18.4859</v>
      </c>
      <c r="E917" s="0" t="n">
        <v>18.3861</v>
      </c>
      <c r="F917" s="0" t="n">
        <v>3.997636</v>
      </c>
      <c r="G917" s="0" t="n">
        <v>3.529432</v>
      </c>
      <c r="H917" s="0" t="n">
        <v>29.6395</v>
      </c>
      <c r="I917" s="0" t="n">
        <v>25.8734</v>
      </c>
      <c r="J917" s="0" t="n">
        <v>7.943</v>
      </c>
      <c r="K917" s="0" t="n">
        <v>5.11828</v>
      </c>
      <c r="L917" s="0" t="n">
        <v>65.16951</v>
      </c>
      <c r="M917" s="0" t="n">
        <v>0.8608</v>
      </c>
      <c r="N917" s="0" t="n">
        <v>0</v>
      </c>
      <c r="O917" s="0" t="n">
        <v>0.00713</v>
      </c>
      <c r="P917" s="0" t="n">
        <v>4.40506</v>
      </c>
      <c r="Q917" s="0" t="n">
        <v>52.26018</v>
      </c>
      <c r="R917" s="0" t="n">
        <v>1.9145</v>
      </c>
      <c r="S917" s="0" t="n">
        <v>0</v>
      </c>
      <c r="T917" s="0" t="n">
        <v>0</v>
      </c>
      <c r="U917" s="0" t="n">
        <v>0</v>
      </c>
      <c r="V917" s="2" t="n">
        <v>1.383</v>
      </c>
      <c r="W917" s="2" t="n">
        <v>982.33</v>
      </c>
      <c r="X917" s="2" t="n">
        <v>13.585</v>
      </c>
      <c r="Y917" s="2" t="n">
        <v>0</v>
      </c>
    </row>
    <row r="918" customFormat="false" ht="12.75" hidden="false" customHeight="false" outlineLevel="0" collapsed="false">
      <c r="B918" s="0" t="n">
        <v>9.409</v>
      </c>
      <c r="C918" s="0" t="n">
        <v>9.326</v>
      </c>
      <c r="D918" s="0" t="n">
        <v>18.488</v>
      </c>
      <c r="E918" s="0" t="n">
        <v>18.3978</v>
      </c>
      <c r="F918" s="0" t="n">
        <v>3.997229</v>
      </c>
      <c r="G918" s="0" t="n">
        <v>3.530153</v>
      </c>
      <c r="H918" s="0" t="n">
        <v>29.6346</v>
      </c>
      <c r="I918" s="0" t="n">
        <v>25.8719</v>
      </c>
      <c r="J918" s="0" t="n">
        <v>7.943</v>
      </c>
      <c r="K918" s="0" t="n">
        <v>5.11716</v>
      </c>
      <c r="L918" s="0" t="n">
        <v>65.15605</v>
      </c>
      <c r="M918" s="0" t="n">
        <v>0.8583</v>
      </c>
      <c r="N918" s="0" t="n">
        <v>0</v>
      </c>
      <c r="O918" s="0" t="n">
        <v>0.00714</v>
      </c>
      <c r="P918" s="0" t="n">
        <v>4.40506</v>
      </c>
      <c r="Q918" s="0" t="n">
        <v>52.26018</v>
      </c>
      <c r="R918" s="0" t="n">
        <v>1.9133</v>
      </c>
      <c r="S918" s="0" t="n">
        <v>0</v>
      </c>
      <c r="T918" s="0" t="n">
        <v>0</v>
      </c>
      <c r="U918" s="0" t="n">
        <v>0</v>
      </c>
      <c r="V918" s="2" t="n">
        <v>1.3788</v>
      </c>
      <c r="W918" s="2" t="n">
        <v>982.33</v>
      </c>
      <c r="X918" s="2" t="n">
        <v>13.544</v>
      </c>
      <c r="Y918" s="2" t="n">
        <v>0</v>
      </c>
    </row>
    <row r="919" customFormat="false" ht="12.75" hidden="false" customHeight="false" outlineLevel="0" collapsed="false">
      <c r="B919" s="0" t="n">
        <v>9.41</v>
      </c>
      <c r="C919" s="0" t="n">
        <v>9.327</v>
      </c>
      <c r="D919" s="0" t="n">
        <v>18.4901</v>
      </c>
      <c r="E919" s="0" t="n">
        <v>18.4094</v>
      </c>
      <c r="F919" s="0" t="n">
        <v>3.996808</v>
      </c>
      <c r="G919" s="0" t="n">
        <v>3.531004</v>
      </c>
      <c r="H919" s="0" t="n">
        <v>29.6296</v>
      </c>
      <c r="I919" s="0" t="n">
        <v>25.8715</v>
      </c>
      <c r="J919" s="0" t="n">
        <v>7.943</v>
      </c>
      <c r="K919" s="0" t="n">
        <v>5.11058</v>
      </c>
      <c r="L919" s="0" t="n">
        <v>65.07281</v>
      </c>
      <c r="M919" s="0" t="n">
        <v>0.8558</v>
      </c>
      <c r="N919" s="0" t="n">
        <v>0</v>
      </c>
      <c r="O919" s="0" t="n">
        <v>0.00715</v>
      </c>
      <c r="P919" s="0" t="n">
        <v>4.40506</v>
      </c>
      <c r="Q919" s="0" t="n">
        <v>52.26018</v>
      </c>
      <c r="R919" s="0" t="n">
        <v>1.9121</v>
      </c>
      <c r="S919" s="0" t="n">
        <v>0</v>
      </c>
      <c r="T919" s="0" t="n">
        <v>0</v>
      </c>
      <c r="U919" s="0" t="n">
        <v>0</v>
      </c>
      <c r="V919" s="2" t="n">
        <v>1.3788</v>
      </c>
      <c r="W919" s="2" t="n">
        <v>982.33</v>
      </c>
      <c r="X919" s="2" t="n">
        <v>13.544</v>
      </c>
      <c r="Y919" s="2" t="n">
        <v>0</v>
      </c>
    </row>
    <row r="920" customFormat="false" ht="12.75" hidden="false" customHeight="false" outlineLevel="0" collapsed="false">
      <c r="B920" s="0" t="n">
        <v>9.43</v>
      </c>
      <c r="C920" s="0" t="n">
        <v>9.347</v>
      </c>
      <c r="D920" s="0" t="n">
        <v>18.4921</v>
      </c>
      <c r="E920" s="0" t="n">
        <v>18.4184</v>
      </c>
      <c r="F920" s="0" t="n">
        <v>3.996379</v>
      </c>
      <c r="G920" s="0" t="n">
        <v>3.531726</v>
      </c>
      <c r="H920" s="0" t="n">
        <v>29.6246</v>
      </c>
      <c r="I920" s="0" t="n">
        <v>25.8717</v>
      </c>
      <c r="J920" s="0" t="n">
        <v>7.943</v>
      </c>
      <c r="K920" s="0" t="n">
        <v>5.10981</v>
      </c>
      <c r="L920" s="0" t="n">
        <v>65.06364</v>
      </c>
      <c r="M920" s="0" t="n">
        <v>0.8534</v>
      </c>
      <c r="N920" s="0" t="n">
        <v>0</v>
      </c>
      <c r="O920" s="0" t="n">
        <v>0.00716</v>
      </c>
      <c r="P920" s="0" t="n">
        <v>4.40506</v>
      </c>
      <c r="Q920" s="0" t="n">
        <v>52.26018</v>
      </c>
      <c r="R920" s="0" t="n">
        <v>1.9109</v>
      </c>
      <c r="S920" s="0" t="n">
        <v>0</v>
      </c>
      <c r="T920" s="0" t="n">
        <v>0</v>
      </c>
      <c r="U920" s="0" t="n">
        <v>0</v>
      </c>
      <c r="V920" s="2" t="n">
        <v>1.3621</v>
      </c>
      <c r="W920" s="2" t="n">
        <v>982.33</v>
      </c>
      <c r="X920" s="2" t="n">
        <v>13.381</v>
      </c>
      <c r="Y920" s="2" t="n">
        <v>0</v>
      </c>
    </row>
    <row r="921" customFormat="false" ht="12.75" hidden="false" customHeight="false" outlineLevel="0" collapsed="false">
      <c r="B921" s="0" t="n">
        <v>9.44</v>
      </c>
      <c r="C921" s="0" t="n">
        <v>9.357</v>
      </c>
      <c r="D921" s="0" t="n">
        <v>18.4942</v>
      </c>
      <c r="E921" s="0" t="n">
        <v>18.4253</v>
      </c>
      <c r="F921" s="0" t="n">
        <v>3.995902</v>
      </c>
      <c r="G921" s="0" t="n">
        <v>3.532447</v>
      </c>
      <c r="H921" s="0" t="n">
        <v>29.6192</v>
      </c>
      <c r="I921" s="0" t="n">
        <v>25.8733</v>
      </c>
      <c r="J921" s="0" t="n">
        <v>7.943</v>
      </c>
      <c r="K921" s="0" t="n">
        <v>5.10285</v>
      </c>
      <c r="L921" s="0" t="n">
        <v>64.97542</v>
      </c>
      <c r="M921" s="0" t="n">
        <v>0.8485</v>
      </c>
      <c r="N921" s="0" t="n">
        <v>0</v>
      </c>
      <c r="O921" s="0" t="n">
        <v>0.00718</v>
      </c>
      <c r="P921" s="0" t="n">
        <v>4.40506</v>
      </c>
      <c r="Q921" s="0" t="n">
        <v>52.26018</v>
      </c>
      <c r="R921" s="0" t="n">
        <v>1.9084</v>
      </c>
      <c r="S921" s="0" t="n">
        <v>0</v>
      </c>
      <c r="T921" s="0" t="n">
        <v>0</v>
      </c>
      <c r="U921" s="0" t="n">
        <v>0</v>
      </c>
      <c r="V921" s="2" t="n">
        <v>1.3563</v>
      </c>
      <c r="W921" s="2" t="n">
        <v>980.6</v>
      </c>
      <c r="X921" s="2" t="n">
        <v>13.3</v>
      </c>
      <c r="Y921" s="2" t="n">
        <v>0</v>
      </c>
    </row>
    <row r="922" customFormat="false" ht="12.75" hidden="false" customHeight="false" outlineLevel="0" collapsed="false">
      <c r="B922" s="0" t="n">
        <v>9.458</v>
      </c>
      <c r="C922" s="0" t="n">
        <v>9.375</v>
      </c>
      <c r="D922" s="0" t="n">
        <v>18.4961</v>
      </c>
      <c r="E922" s="0" t="n">
        <v>18.4311</v>
      </c>
      <c r="F922" s="0" t="n">
        <v>3.995407</v>
      </c>
      <c r="G922" s="0" t="n">
        <v>3.533026</v>
      </c>
      <c r="H922" s="0" t="n">
        <v>29.6137</v>
      </c>
      <c r="I922" s="0" t="n">
        <v>25.8743</v>
      </c>
      <c r="J922" s="0" t="n">
        <v>7.943</v>
      </c>
      <c r="K922" s="0" t="n">
        <v>5.10171</v>
      </c>
      <c r="L922" s="0" t="n">
        <v>64.96119</v>
      </c>
      <c r="M922" s="0" t="n">
        <v>0.8436</v>
      </c>
      <c r="N922" s="0" t="n">
        <v>0</v>
      </c>
      <c r="O922" s="0" t="n">
        <v>0.00719</v>
      </c>
      <c r="P922" s="0" t="n">
        <v>4.40506</v>
      </c>
      <c r="Q922" s="0" t="n">
        <v>52.26018</v>
      </c>
      <c r="R922" s="0" t="n">
        <v>1.906</v>
      </c>
      <c r="S922" s="0" t="n">
        <v>0</v>
      </c>
      <c r="T922" s="0" t="n">
        <v>0</v>
      </c>
      <c r="U922" s="0" t="n">
        <v>0</v>
      </c>
      <c r="V922" s="2" t="n">
        <v>1.3539</v>
      </c>
      <c r="W922" s="2" t="n">
        <v>982.33</v>
      </c>
      <c r="X922" s="2" t="n">
        <v>13.3</v>
      </c>
      <c r="Y922" s="2" t="n">
        <v>0</v>
      </c>
    </row>
    <row r="923" customFormat="false" ht="12.75" hidden="false" customHeight="false" outlineLevel="0" collapsed="false">
      <c r="B923" s="0" t="n">
        <v>9.458</v>
      </c>
      <c r="C923" s="0" t="n">
        <v>9.375</v>
      </c>
      <c r="D923" s="0" t="n">
        <v>18.4978</v>
      </c>
      <c r="E923" s="0" t="n">
        <v>18.437</v>
      </c>
      <c r="F923" s="0" t="n">
        <v>3.994916</v>
      </c>
      <c r="G923" s="0" t="n">
        <v>3.533605</v>
      </c>
      <c r="H923" s="0" t="n">
        <v>29.6085</v>
      </c>
      <c r="I923" s="0" t="n">
        <v>25.8753</v>
      </c>
      <c r="J923" s="0" t="n">
        <v>7.943</v>
      </c>
      <c r="K923" s="0" t="n">
        <v>5.09438</v>
      </c>
      <c r="L923" s="0" t="n">
        <v>64.86784</v>
      </c>
      <c r="M923" s="0" t="n">
        <v>0.8412</v>
      </c>
      <c r="N923" s="0" t="n">
        <v>0</v>
      </c>
      <c r="O923" s="0" t="n">
        <v>0.0072</v>
      </c>
      <c r="P923" s="0" t="n">
        <v>4.40506</v>
      </c>
      <c r="Q923" s="0" t="n">
        <v>52.26018</v>
      </c>
      <c r="R923" s="0" t="n">
        <v>1.9048</v>
      </c>
      <c r="S923" s="0" t="n">
        <v>0</v>
      </c>
      <c r="T923" s="0" t="n">
        <v>0</v>
      </c>
      <c r="U923" s="0" t="n">
        <v>0</v>
      </c>
      <c r="V923" s="2" t="n">
        <v>1.3375</v>
      </c>
      <c r="W923" s="2" t="n">
        <v>982.33</v>
      </c>
      <c r="X923" s="2" t="n">
        <v>13.139</v>
      </c>
      <c r="Y923" s="2" t="n">
        <v>0</v>
      </c>
    </row>
    <row r="924" customFormat="false" ht="12.75" hidden="false" customHeight="false" outlineLevel="0" collapsed="false">
      <c r="B924" s="0" t="n">
        <v>9.478</v>
      </c>
      <c r="C924" s="0" t="n">
        <v>9.394</v>
      </c>
      <c r="D924" s="0" t="n">
        <v>18.499</v>
      </c>
      <c r="E924" s="0" t="n">
        <v>18.4424</v>
      </c>
      <c r="F924" s="0" t="n">
        <v>3.994351</v>
      </c>
      <c r="G924" s="0" t="n">
        <v>3.534203</v>
      </c>
      <c r="H924" s="0" t="n">
        <v>29.6029</v>
      </c>
      <c r="I924" s="0" t="n">
        <v>25.8768</v>
      </c>
      <c r="J924" s="0" t="n">
        <v>7.943</v>
      </c>
      <c r="K924" s="0" t="n">
        <v>5.08693</v>
      </c>
      <c r="L924" s="0" t="n">
        <v>64.77229</v>
      </c>
      <c r="M924" s="0" t="n">
        <v>0.8364</v>
      </c>
      <c r="N924" s="0" t="n">
        <v>0</v>
      </c>
      <c r="O924" s="0" t="n">
        <v>0.00721</v>
      </c>
      <c r="P924" s="0" t="n">
        <v>4.40506</v>
      </c>
      <c r="Q924" s="0" t="n">
        <v>52.26018</v>
      </c>
      <c r="R924" s="0" t="n">
        <v>1.9023</v>
      </c>
      <c r="S924" s="0" t="n">
        <v>0</v>
      </c>
      <c r="T924" s="0" t="n">
        <v>0</v>
      </c>
      <c r="U924" s="0" t="n">
        <v>0</v>
      </c>
      <c r="V924" s="2" t="n">
        <v>1.3358</v>
      </c>
      <c r="W924" s="2" t="n">
        <v>980.6</v>
      </c>
      <c r="X924" s="2" t="n">
        <v>13.099</v>
      </c>
      <c r="Y924" s="2" t="n">
        <v>0</v>
      </c>
    </row>
    <row r="925" customFormat="false" ht="12.75" hidden="false" customHeight="false" outlineLevel="0" collapsed="false">
      <c r="B925" s="0" t="n">
        <v>9.488</v>
      </c>
      <c r="C925" s="0" t="n">
        <v>9.405</v>
      </c>
      <c r="D925" s="0" t="n">
        <v>18.4993</v>
      </c>
      <c r="E925" s="0" t="n">
        <v>18.4474</v>
      </c>
      <c r="F925" s="0" t="n">
        <v>3.993769</v>
      </c>
      <c r="G925" s="0" t="n">
        <v>3.534736</v>
      </c>
      <c r="H925" s="0" t="n">
        <v>29.5979</v>
      </c>
      <c r="I925" s="0" t="n">
        <v>25.878</v>
      </c>
      <c r="J925" s="0" t="n">
        <v>7.943</v>
      </c>
      <c r="K925" s="0" t="n">
        <v>5.07938</v>
      </c>
      <c r="L925" s="0" t="n">
        <v>64.67472</v>
      </c>
      <c r="M925" s="0" t="n">
        <v>0.8268</v>
      </c>
      <c r="N925" s="0" t="n">
        <v>0</v>
      </c>
      <c r="O925" s="0" t="n">
        <v>0.00722</v>
      </c>
      <c r="P925" s="0" t="n">
        <v>4.40506</v>
      </c>
      <c r="Q925" s="0" t="n">
        <v>52.26018</v>
      </c>
      <c r="R925" s="0" t="n">
        <v>1.8974</v>
      </c>
      <c r="S925" s="0" t="n">
        <v>0</v>
      </c>
      <c r="T925" s="0" t="n">
        <v>0</v>
      </c>
      <c r="U925" s="0" t="n">
        <v>0</v>
      </c>
      <c r="V925" s="2" t="n">
        <v>1.3294</v>
      </c>
      <c r="W925" s="2" t="n">
        <v>982.33</v>
      </c>
      <c r="X925" s="2" t="n">
        <v>13.059</v>
      </c>
      <c r="Y925" s="2" t="n">
        <v>0</v>
      </c>
    </row>
    <row r="926" customFormat="false" ht="12.75" hidden="false" customHeight="false" outlineLevel="0" collapsed="false">
      <c r="B926" s="0" t="n">
        <v>9.497</v>
      </c>
      <c r="C926" s="0" t="n">
        <v>9.414</v>
      </c>
      <c r="D926" s="0" t="n">
        <v>18.4997</v>
      </c>
      <c r="E926" s="0" t="n">
        <v>18.4518</v>
      </c>
      <c r="F926" s="0" t="n">
        <v>3.993248</v>
      </c>
      <c r="G926" s="0" t="n">
        <v>3.535263</v>
      </c>
      <c r="H926" s="0" t="n">
        <v>29.5933</v>
      </c>
      <c r="I926" s="0" t="n">
        <v>25.8795</v>
      </c>
      <c r="J926" s="0" t="n">
        <v>7.943</v>
      </c>
      <c r="K926" s="0" t="n">
        <v>5.07769</v>
      </c>
      <c r="L926" s="0" t="n">
        <v>64.65184</v>
      </c>
      <c r="M926" s="0" t="n">
        <v>0.8221</v>
      </c>
      <c r="N926" s="0" t="n">
        <v>0</v>
      </c>
      <c r="O926" s="0" t="n">
        <v>0.00723</v>
      </c>
      <c r="P926" s="0" t="n">
        <v>4.40506</v>
      </c>
      <c r="Q926" s="0" t="n">
        <v>52.26018</v>
      </c>
      <c r="R926" s="0" t="n">
        <v>1.895</v>
      </c>
      <c r="S926" s="0" t="n">
        <v>0</v>
      </c>
      <c r="T926" s="0" t="n">
        <v>0</v>
      </c>
      <c r="U926" s="0" t="n">
        <v>0</v>
      </c>
      <c r="V926" s="2" t="n">
        <v>1.3197</v>
      </c>
      <c r="W926" s="2" t="n">
        <v>980.6</v>
      </c>
      <c r="X926" s="2" t="n">
        <v>12.941</v>
      </c>
      <c r="Y926" s="2" t="n">
        <v>0</v>
      </c>
    </row>
    <row r="927" customFormat="false" ht="12.75" hidden="false" customHeight="false" outlineLevel="0" collapsed="false">
      <c r="B927" s="0" t="n">
        <v>9.508</v>
      </c>
      <c r="C927" s="0" t="n">
        <v>9.424</v>
      </c>
      <c r="D927" s="0" t="n">
        <v>18.4992</v>
      </c>
      <c r="E927" s="0" t="n">
        <v>18.4559</v>
      </c>
      <c r="F927" s="0" t="n">
        <v>3.992687</v>
      </c>
      <c r="G927" s="0" t="n">
        <v>3.535835</v>
      </c>
      <c r="H927" s="0" t="n">
        <v>29.5891</v>
      </c>
      <c r="I927" s="0" t="n">
        <v>25.8815</v>
      </c>
      <c r="J927" s="0" t="n">
        <v>7.943</v>
      </c>
      <c r="K927" s="0" t="n">
        <v>5.07668</v>
      </c>
      <c r="L927" s="0" t="n">
        <v>64.63674</v>
      </c>
      <c r="M927" s="0" t="n">
        <v>0.815</v>
      </c>
      <c r="N927" s="0" t="n">
        <v>0</v>
      </c>
      <c r="O927" s="0" t="n">
        <v>0.00725</v>
      </c>
      <c r="P927" s="0" t="n">
        <v>4.40506</v>
      </c>
      <c r="Q927" s="0" t="n">
        <v>52.26018</v>
      </c>
      <c r="R927" s="0" t="n">
        <v>1.8913</v>
      </c>
      <c r="S927" s="0" t="n">
        <v>0</v>
      </c>
      <c r="T927" s="0" t="n">
        <v>0</v>
      </c>
      <c r="U927" s="0" t="n">
        <v>0</v>
      </c>
      <c r="V927" s="2" t="n">
        <v>1.3054</v>
      </c>
      <c r="W927" s="2" t="n">
        <v>982.33</v>
      </c>
      <c r="X927" s="2" t="n">
        <v>12.823</v>
      </c>
      <c r="Y927" s="2" t="n">
        <v>0</v>
      </c>
    </row>
    <row r="928" customFormat="false" ht="12.75" hidden="false" customHeight="false" outlineLevel="0" collapsed="false">
      <c r="B928" s="0" t="n">
        <v>9.526</v>
      </c>
      <c r="C928" s="0" t="n">
        <v>9.442</v>
      </c>
      <c r="D928" s="0" t="n">
        <v>18.4983</v>
      </c>
      <c r="E928" s="0" t="n">
        <v>18.4605</v>
      </c>
      <c r="F928" s="0" t="n">
        <v>3.992105</v>
      </c>
      <c r="G928" s="0" t="n">
        <v>3.53631</v>
      </c>
      <c r="H928" s="0" t="n">
        <v>29.5849</v>
      </c>
      <c r="I928" s="0" t="n">
        <v>25.8825</v>
      </c>
      <c r="J928" s="0" t="n">
        <v>7.943</v>
      </c>
      <c r="K928" s="0" t="n">
        <v>5.07632</v>
      </c>
      <c r="L928" s="0" t="n">
        <v>64.62947</v>
      </c>
      <c r="M928" s="0" t="n">
        <v>0.8104</v>
      </c>
      <c r="N928" s="0" t="n">
        <v>0</v>
      </c>
      <c r="O928" s="0" t="n">
        <v>0.00726</v>
      </c>
      <c r="P928" s="0" t="n">
        <v>4.40506</v>
      </c>
      <c r="Q928" s="0" t="n">
        <v>52.26018</v>
      </c>
      <c r="R928" s="0" t="n">
        <v>1.8889</v>
      </c>
      <c r="S928" s="0" t="n">
        <v>0</v>
      </c>
      <c r="T928" s="0" t="n">
        <v>0</v>
      </c>
      <c r="U928" s="0" t="n">
        <v>0</v>
      </c>
      <c r="V928" s="2" t="n">
        <v>1.3077</v>
      </c>
      <c r="W928" s="2" t="n">
        <v>980.6</v>
      </c>
      <c r="X928" s="2" t="n">
        <v>12.823</v>
      </c>
      <c r="Y928" s="2" t="n">
        <v>0</v>
      </c>
    </row>
    <row r="929" customFormat="false" ht="12.75" hidden="false" customHeight="false" outlineLevel="0" collapsed="false">
      <c r="B929" s="0" t="n">
        <v>9.536</v>
      </c>
      <c r="C929" s="0" t="n">
        <v>9.453</v>
      </c>
      <c r="D929" s="0" t="n">
        <v>18.4973</v>
      </c>
      <c r="E929" s="0" t="n">
        <v>18.4653</v>
      </c>
      <c r="F929" s="0" t="n">
        <v>3.991566</v>
      </c>
      <c r="G929" s="0" t="n">
        <v>3.536869</v>
      </c>
      <c r="H929" s="0" t="n">
        <v>29.5812</v>
      </c>
      <c r="I929" s="0" t="n">
        <v>25.884</v>
      </c>
      <c r="J929" s="0" t="n">
        <v>7.943</v>
      </c>
      <c r="K929" s="0" t="n">
        <v>5.06982</v>
      </c>
      <c r="L929" s="0" t="n">
        <v>64.54393</v>
      </c>
      <c r="M929" s="0" t="n">
        <v>0.808</v>
      </c>
      <c r="N929" s="0" t="n">
        <v>0</v>
      </c>
      <c r="O929" s="0" t="n">
        <v>0.00727</v>
      </c>
      <c r="P929" s="0" t="n">
        <v>4.40506</v>
      </c>
      <c r="Q929" s="0" t="n">
        <v>52.26018</v>
      </c>
      <c r="R929" s="0" t="n">
        <v>1.8877</v>
      </c>
      <c r="S929" s="0" t="n">
        <v>0</v>
      </c>
      <c r="T929" s="0" t="n">
        <v>0</v>
      </c>
      <c r="U929" s="0" t="n">
        <v>0</v>
      </c>
      <c r="V929" s="2" t="n">
        <v>1.2958</v>
      </c>
      <c r="W929" s="2" t="n">
        <v>980.6</v>
      </c>
      <c r="X929" s="2" t="n">
        <v>12.706</v>
      </c>
      <c r="Y929" s="2" t="n">
        <v>0</v>
      </c>
    </row>
    <row r="930" customFormat="false" ht="12.75" hidden="false" customHeight="false" outlineLevel="0" collapsed="false">
      <c r="B930" s="0" t="n">
        <v>9.546</v>
      </c>
      <c r="C930" s="0" t="n">
        <v>9.462</v>
      </c>
      <c r="D930" s="0" t="n">
        <v>18.4957</v>
      </c>
      <c r="E930" s="0" t="n">
        <v>18.4701</v>
      </c>
      <c r="F930" s="0" t="n">
        <v>3.990998</v>
      </c>
      <c r="G930" s="0" t="n">
        <v>3.537474</v>
      </c>
      <c r="H930" s="0" t="n">
        <v>29.5776</v>
      </c>
      <c r="I930" s="0" t="n">
        <v>25.8859</v>
      </c>
      <c r="J930" s="0" t="n">
        <v>7.943</v>
      </c>
      <c r="K930" s="0" t="n">
        <v>5.06323</v>
      </c>
      <c r="L930" s="0" t="n">
        <v>64.45681</v>
      </c>
      <c r="M930" s="0" t="n">
        <v>0.8034</v>
      </c>
      <c r="N930" s="0" t="n">
        <v>0</v>
      </c>
      <c r="O930" s="0" t="n">
        <v>0.00728</v>
      </c>
      <c r="P930" s="0" t="n">
        <v>4.40506</v>
      </c>
      <c r="Q930" s="0" t="n">
        <v>52.26018</v>
      </c>
      <c r="R930" s="0" t="n">
        <v>1.8852</v>
      </c>
      <c r="S930" s="0" t="n">
        <v>0</v>
      </c>
      <c r="T930" s="0" t="n">
        <v>0</v>
      </c>
      <c r="U930" s="0" t="n">
        <v>0</v>
      </c>
      <c r="V930" s="2" t="n">
        <v>1.2817</v>
      </c>
      <c r="W930" s="2" t="n">
        <v>982.33</v>
      </c>
      <c r="X930" s="2" t="n">
        <v>12.591</v>
      </c>
      <c r="Y930" s="2" t="n">
        <v>0</v>
      </c>
    </row>
    <row r="931" customFormat="false" ht="12.75" hidden="false" customHeight="false" outlineLevel="0" collapsed="false">
      <c r="B931" s="0" t="n">
        <v>9.546</v>
      </c>
      <c r="C931" s="0" t="n">
        <v>9.462</v>
      </c>
      <c r="D931" s="0" t="n">
        <v>18.4942</v>
      </c>
      <c r="E931" s="0" t="n">
        <v>18.4759</v>
      </c>
      <c r="F931" s="0" t="n">
        <v>3.990434</v>
      </c>
      <c r="G931" s="0" t="n">
        <v>3.538066</v>
      </c>
      <c r="H931" s="0" t="n">
        <v>29.5741</v>
      </c>
      <c r="I931" s="0" t="n">
        <v>25.8871</v>
      </c>
      <c r="J931" s="0" t="n">
        <v>7.943</v>
      </c>
      <c r="K931" s="0" t="n">
        <v>5.05578</v>
      </c>
      <c r="L931" s="0" t="n">
        <v>64.35873</v>
      </c>
      <c r="M931" s="0" t="n">
        <v>0.8011</v>
      </c>
      <c r="N931" s="0" t="n">
        <v>0</v>
      </c>
      <c r="O931" s="0" t="n">
        <v>0.00729</v>
      </c>
      <c r="P931" s="0" t="n">
        <v>4.40506</v>
      </c>
      <c r="Q931" s="0" t="n">
        <v>52.26018</v>
      </c>
      <c r="R931" s="0" t="n">
        <v>1.884</v>
      </c>
      <c r="S931" s="0" t="n">
        <v>0</v>
      </c>
      <c r="T931" s="0" t="n">
        <v>0</v>
      </c>
      <c r="U931" s="0" t="n">
        <v>0</v>
      </c>
      <c r="V931" s="2" t="n">
        <v>1.2817</v>
      </c>
      <c r="W931" s="2" t="n">
        <v>982.33</v>
      </c>
      <c r="X931" s="2" t="n">
        <v>12.591</v>
      </c>
      <c r="Y931" s="2" t="n">
        <v>0</v>
      </c>
    </row>
    <row r="932" customFormat="false" ht="12.75" hidden="false" customHeight="false" outlineLevel="0" collapsed="false">
      <c r="B932" s="0" t="n">
        <v>9.576</v>
      </c>
      <c r="C932" s="0" t="n">
        <v>9.491</v>
      </c>
      <c r="D932" s="0" t="n">
        <v>18.4926</v>
      </c>
      <c r="E932" s="0" t="n">
        <v>18.4814</v>
      </c>
      <c r="F932" s="0" t="n">
        <v>3.989896</v>
      </c>
      <c r="G932" s="0" t="n">
        <v>3.538697</v>
      </c>
      <c r="H932" s="0" t="n">
        <v>29.5707</v>
      </c>
      <c r="I932" s="0" t="n">
        <v>25.8887</v>
      </c>
      <c r="J932" s="0" t="n">
        <v>7.943</v>
      </c>
      <c r="K932" s="0" t="n">
        <v>5.05424</v>
      </c>
      <c r="L932" s="0" t="n">
        <v>64.33596</v>
      </c>
      <c r="M932" s="0" t="n">
        <v>0.7988</v>
      </c>
      <c r="N932" s="0" t="n">
        <v>0</v>
      </c>
      <c r="O932" s="0" t="n">
        <v>0.0073</v>
      </c>
      <c r="P932" s="0" t="n">
        <v>4.40506</v>
      </c>
      <c r="Q932" s="0" t="n">
        <v>52.26018</v>
      </c>
      <c r="R932" s="0" t="n">
        <v>1.8828</v>
      </c>
      <c r="S932" s="0" t="n">
        <v>0</v>
      </c>
      <c r="T932" s="0" t="n">
        <v>0</v>
      </c>
      <c r="U932" s="0" t="n">
        <v>0</v>
      </c>
      <c r="V932" s="2" t="n">
        <v>1.2762</v>
      </c>
      <c r="W932" s="2" t="n">
        <v>980.6</v>
      </c>
      <c r="X932" s="2" t="n">
        <v>12.514</v>
      </c>
      <c r="Y932" s="2" t="n">
        <v>0</v>
      </c>
    </row>
    <row r="933" customFormat="false" ht="12.75" hidden="false" customHeight="false" outlineLevel="0" collapsed="false">
      <c r="B933" s="0" t="n">
        <v>9.585</v>
      </c>
      <c r="C933" s="0" t="n">
        <v>9.5</v>
      </c>
      <c r="D933" s="0" t="n">
        <v>18.4909</v>
      </c>
      <c r="E933" s="0" t="n">
        <v>18.4882</v>
      </c>
      <c r="F933" s="0" t="n">
        <v>3.989357</v>
      </c>
      <c r="G933" s="0" t="n">
        <v>3.539295</v>
      </c>
      <c r="H933" s="0" t="n">
        <v>29.5675</v>
      </c>
      <c r="I933" s="0" t="n">
        <v>25.8893</v>
      </c>
      <c r="J933" s="0" t="n">
        <v>7.943</v>
      </c>
      <c r="K933" s="0" t="n">
        <v>5.05258</v>
      </c>
      <c r="L933" s="0" t="n">
        <v>64.31146</v>
      </c>
      <c r="M933" s="0" t="n">
        <v>0.7965</v>
      </c>
      <c r="N933" s="0" t="n">
        <v>0</v>
      </c>
      <c r="O933" s="0" t="n">
        <v>0.00731</v>
      </c>
      <c r="P933" s="0" t="n">
        <v>4.40508</v>
      </c>
      <c r="Q933" s="0" t="n">
        <v>52.2602</v>
      </c>
      <c r="R933" s="0" t="n">
        <v>1.8816</v>
      </c>
      <c r="S933" s="0" t="n">
        <v>0</v>
      </c>
      <c r="T933" s="0" t="n">
        <v>0</v>
      </c>
      <c r="U933" s="0" t="n">
        <v>0</v>
      </c>
      <c r="V933" s="2" t="n">
        <v>1.2607</v>
      </c>
      <c r="W933" s="2" t="n">
        <v>980.6</v>
      </c>
      <c r="X933" s="2" t="n">
        <v>12.362</v>
      </c>
      <c r="Y933" s="2" t="n">
        <v>0</v>
      </c>
    </row>
    <row r="934" customFormat="false" ht="12.75" hidden="false" customHeight="false" outlineLevel="0" collapsed="false">
      <c r="B934" s="0" t="n">
        <v>9.594</v>
      </c>
      <c r="C934" s="0" t="n">
        <v>9.509</v>
      </c>
      <c r="D934" s="0" t="n">
        <v>18.4889</v>
      </c>
      <c r="E934" s="0" t="n">
        <v>18.4951</v>
      </c>
      <c r="F934" s="0" t="n">
        <v>3.988852</v>
      </c>
      <c r="G934" s="0" t="n">
        <v>3.539952</v>
      </c>
      <c r="H934" s="0" t="n">
        <v>29.5648</v>
      </c>
      <c r="I934" s="0" t="n">
        <v>25.8904</v>
      </c>
      <c r="J934" s="0" t="n">
        <v>7.943</v>
      </c>
      <c r="K934" s="0" t="n">
        <v>5.05155</v>
      </c>
      <c r="L934" s="0" t="n">
        <v>64.29474</v>
      </c>
      <c r="M934" s="0" t="n">
        <v>0.7965</v>
      </c>
      <c r="N934" s="0" t="n">
        <v>0</v>
      </c>
      <c r="O934" s="0" t="n">
        <v>0.00733</v>
      </c>
      <c r="P934" s="0" t="n">
        <v>4.40508</v>
      </c>
      <c r="Q934" s="0" t="n">
        <v>52.2602</v>
      </c>
      <c r="R934" s="0" t="n">
        <v>1.8816</v>
      </c>
      <c r="S934" s="0" t="n">
        <v>0</v>
      </c>
      <c r="T934" s="0" t="n">
        <v>0</v>
      </c>
      <c r="U934" s="0" t="n">
        <v>0</v>
      </c>
      <c r="V934" s="2" t="n">
        <v>1.2607</v>
      </c>
      <c r="W934" s="2" t="n">
        <v>980.6</v>
      </c>
      <c r="X934" s="2" t="n">
        <v>12.362</v>
      </c>
      <c r="Y934" s="2" t="n">
        <v>0</v>
      </c>
    </row>
    <row r="935" customFormat="false" ht="12.75" hidden="false" customHeight="false" outlineLevel="0" collapsed="false">
      <c r="B935" s="0" t="n">
        <v>9.613</v>
      </c>
      <c r="C935" s="0" t="n">
        <v>9.529</v>
      </c>
      <c r="D935" s="0" t="n">
        <v>18.4866</v>
      </c>
      <c r="E935" s="0" t="n">
        <v>18.5021</v>
      </c>
      <c r="F935" s="0" t="n">
        <v>3.988408</v>
      </c>
      <c r="G935" s="0" t="n">
        <v>3.540596</v>
      </c>
      <c r="H935" s="0" t="n">
        <v>29.5627</v>
      </c>
      <c r="I935" s="0" t="n">
        <v>25.8912</v>
      </c>
      <c r="J935" s="0" t="n">
        <v>7.943</v>
      </c>
      <c r="K935" s="0" t="n">
        <v>5.04513</v>
      </c>
      <c r="L935" s="0" t="n">
        <v>64.20961</v>
      </c>
      <c r="M935" s="0" t="n">
        <v>0.7965</v>
      </c>
      <c r="N935" s="0" t="n">
        <v>0</v>
      </c>
      <c r="O935" s="0" t="n">
        <v>0.00734</v>
      </c>
      <c r="P935" s="0" t="n">
        <v>4.40508</v>
      </c>
      <c r="Q935" s="0" t="n">
        <v>52.2602</v>
      </c>
      <c r="R935" s="0" t="n">
        <v>1.8816</v>
      </c>
      <c r="S935" s="0" t="n">
        <v>0</v>
      </c>
      <c r="T935" s="0" t="n">
        <v>0</v>
      </c>
      <c r="U935" s="0" t="n">
        <v>0</v>
      </c>
      <c r="V935" s="2" t="n">
        <v>1.253</v>
      </c>
      <c r="W935" s="2" t="n">
        <v>980.6</v>
      </c>
      <c r="X935" s="2" t="n">
        <v>12.287</v>
      </c>
      <c r="Y935" s="2" t="n">
        <v>0</v>
      </c>
    </row>
    <row r="936" customFormat="false" ht="12.75" hidden="false" customHeight="false" outlineLevel="0" collapsed="false">
      <c r="B936" s="0" t="n">
        <v>9.604</v>
      </c>
      <c r="C936" s="0" t="n">
        <v>9.52</v>
      </c>
      <c r="D936" s="0" t="n">
        <v>18.4845</v>
      </c>
      <c r="E936" s="0" t="n">
        <v>18.5087</v>
      </c>
      <c r="F936" s="0" t="n">
        <v>3.987987</v>
      </c>
      <c r="G936" s="0" t="n">
        <v>3.541403</v>
      </c>
      <c r="H936" s="0" t="n">
        <v>29.5608</v>
      </c>
      <c r="I936" s="0" t="n">
        <v>25.8936</v>
      </c>
      <c r="J936" s="0" t="n">
        <v>7.943</v>
      </c>
      <c r="K936" s="0" t="n">
        <v>5.03859</v>
      </c>
      <c r="L936" s="0" t="n">
        <v>64.1231</v>
      </c>
      <c r="M936" s="0" t="n">
        <v>0.7988</v>
      </c>
      <c r="N936" s="0" t="n">
        <v>0</v>
      </c>
      <c r="O936" s="0" t="n">
        <v>0.00735</v>
      </c>
      <c r="P936" s="0" t="n">
        <v>4.40508</v>
      </c>
      <c r="Q936" s="0" t="n">
        <v>52.2602</v>
      </c>
      <c r="R936" s="0" t="n">
        <v>1.8828</v>
      </c>
      <c r="S936" s="0" t="n">
        <v>0</v>
      </c>
      <c r="T936" s="0" t="n">
        <v>0</v>
      </c>
      <c r="U936" s="0" t="n">
        <v>0</v>
      </c>
      <c r="V936" s="2" t="n">
        <v>1.2394</v>
      </c>
      <c r="W936" s="2" t="n">
        <v>982.33</v>
      </c>
      <c r="X936" s="2" t="n">
        <v>12.175</v>
      </c>
      <c r="Y936" s="2" t="n">
        <v>0</v>
      </c>
    </row>
    <row r="937" customFormat="false" ht="12.75" hidden="false" customHeight="false" outlineLevel="0" collapsed="false">
      <c r="B937" s="0" t="n">
        <v>9.633</v>
      </c>
      <c r="C937" s="0" t="n">
        <v>9.548</v>
      </c>
      <c r="D937" s="0" t="n">
        <v>18.4822</v>
      </c>
      <c r="E937" s="0" t="n">
        <v>18.5153</v>
      </c>
      <c r="F937" s="0" t="n">
        <v>3.987617</v>
      </c>
      <c r="G937" s="0" t="n">
        <v>3.542223</v>
      </c>
      <c r="H937" s="0" t="n">
        <v>29.5594</v>
      </c>
      <c r="I937" s="0" t="n">
        <v>25.8961</v>
      </c>
      <c r="J937" s="0" t="n">
        <v>7.943</v>
      </c>
      <c r="K937" s="0" t="n">
        <v>5.03202</v>
      </c>
      <c r="L937" s="0" t="n">
        <v>64.03608</v>
      </c>
      <c r="M937" s="0" t="n">
        <v>0.7988</v>
      </c>
      <c r="N937" s="0" t="n">
        <v>0</v>
      </c>
      <c r="O937" s="0" t="n">
        <v>0.00736</v>
      </c>
      <c r="P937" s="0" t="n">
        <v>4.40508</v>
      </c>
      <c r="Q937" s="0" t="n">
        <v>52.2602</v>
      </c>
      <c r="R937" s="0" t="n">
        <v>1.8828</v>
      </c>
      <c r="S937" s="0" t="n">
        <v>0</v>
      </c>
      <c r="T937" s="0" t="n">
        <v>0</v>
      </c>
      <c r="U937" s="0" t="n">
        <v>0</v>
      </c>
      <c r="V937" s="2" t="n">
        <v>1.2356</v>
      </c>
      <c r="W937" s="2" t="n">
        <v>982.33</v>
      </c>
      <c r="X937" s="2" t="n">
        <v>12.137</v>
      </c>
      <c r="Y937" s="2" t="n">
        <v>0</v>
      </c>
    </row>
    <row r="938" customFormat="false" ht="12.75" hidden="false" customHeight="false" outlineLevel="0" collapsed="false">
      <c r="B938" s="0" t="n">
        <v>9.652</v>
      </c>
      <c r="C938" s="0" t="n">
        <v>9.568</v>
      </c>
      <c r="D938" s="0" t="n">
        <v>18.4801</v>
      </c>
      <c r="E938" s="0" t="n">
        <v>18.5204</v>
      </c>
      <c r="F938" s="0" t="n">
        <v>3.987321</v>
      </c>
      <c r="G938" s="0" t="n">
        <v>3.543134</v>
      </c>
      <c r="H938" s="0" t="n">
        <v>29.5584</v>
      </c>
      <c r="I938" s="0" t="n">
        <v>25.9003</v>
      </c>
      <c r="J938" s="0" t="n">
        <v>7.943</v>
      </c>
      <c r="K938" s="0" t="n">
        <v>5.03137</v>
      </c>
      <c r="L938" s="0" t="n">
        <v>64.02487</v>
      </c>
      <c r="M938" s="0" t="n">
        <v>0.7988</v>
      </c>
      <c r="N938" s="0" t="n">
        <v>0</v>
      </c>
      <c r="O938" s="0" t="n">
        <v>0.00737</v>
      </c>
      <c r="P938" s="0" t="n">
        <v>4.40508</v>
      </c>
      <c r="Q938" s="0" t="n">
        <v>52.2602</v>
      </c>
      <c r="R938" s="0" t="n">
        <v>1.8828</v>
      </c>
      <c r="S938" s="0" t="n">
        <v>0</v>
      </c>
      <c r="T938" s="0" t="n">
        <v>0</v>
      </c>
      <c r="U938" s="0" t="n">
        <v>0</v>
      </c>
      <c r="V938" s="2" t="n">
        <v>1.2302</v>
      </c>
      <c r="W938" s="2" t="n">
        <v>980.6</v>
      </c>
      <c r="X938" s="2" t="n">
        <v>12.063</v>
      </c>
      <c r="Y938" s="2" t="n">
        <v>0</v>
      </c>
    </row>
    <row r="939" customFormat="false" ht="12.75" hidden="false" customHeight="false" outlineLevel="0" collapsed="false">
      <c r="B939" s="0" t="n">
        <v>9.643</v>
      </c>
      <c r="C939" s="0" t="n">
        <v>9.558</v>
      </c>
      <c r="D939" s="0" t="n">
        <v>18.4779</v>
      </c>
      <c r="E939" s="0" t="n">
        <v>18.5249</v>
      </c>
      <c r="F939" s="0" t="n">
        <v>3.987009</v>
      </c>
      <c r="G939" s="0" t="n">
        <v>3.54402</v>
      </c>
      <c r="H939" s="0" t="n">
        <v>29.5575</v>
      </c>
      <c r="I939" s="0" t="n">
        <v>25.9046</v>
      </c>
      <c r="J939" s="0" t="n">
        <v>7.943</v>
      </c>
      <c r="K939" s="0" t="n">
        <v>5.02543</v>
      </c>
      <c r="L939" s="0" t="n">
        <v>63.94613</v>
      </c>
      <c r="M939" s="0" t="n">
        <v>0.8011</v>
      </c>
      <c r="N939" s="0" t="n">
        <v>0</v>
      </c>
      <c r="O939" s="0" t="n">
        <v>0.00738</v>
      </c>
      <c r="P939" s="0" t="n">
        <v>4.40508</v>
      </c>
      <c r="Q939" s="0" t="n">
        <v>52.2602</v>
      </c>
      <c r="R939" s="0" t="n">
        <v>1.884</v>
      </c>
      <c r="S939" s="0" t="n">
        <v>0</v>
      </c>
      <c r="T939" s="0" t="n">
        <v>0</v>
      </c>
      <c r="U939" s="0" t="n">
        <v>0</v>
      </c>
      <c r="V939" s="2" t="n">
        <v>1.2168</v>
      </c>
      <c r="W939" s="2" t="n">
        <v>982.33</v>
      </c>
      <c r="X939" s="2" t="n">
        <v>11.953</v>
      </c>
      <c r="Y939" s="2" t="n">
        <v>0</v>
      </c>
    </row>
    <row r="940" customFormat="false" ht="12.75" hidden="false" customHeight="false" outlineLevel="0" collapsed="false">
      <c r="B940" s="0" t="n">
        <v>9.671</v>
      </c>
      <c r="C940" s="0" t="n">
        <v>9.586</v>
      </c>
      <c r="D940" s="0" t="n">
        <v>18.4756</v>
      </c>
      <c r="E940" s="0" t="n">
        <v>18.5287</v>
      </c>
      <c r="F940" s="0" t="n">
        <v>3.986826</v>
      </c>
      <c r="G940" s="0" t="n">
        <v>3.544898</v>
      </c>
      <c r="H940" s="0" t="n">
        <v>29.5575</v>
      </c>
      <c r="I940" s="0" t="n">
        <v>25.9093</v>
      </c>
      <c r="J940" s="0" t="n">
        <v>7.943</v>
      </c>
      <c r="K940" s="0" t="n">
        <v>5.0247</v>
      </c>
      <c r="L940" s="0" t="n">
        <v>63.93419</v>
      </c>
      <c r="M940" s="0" t="n">
        <v>0.8011</v>
      </c>
      <c r="N940" s="0" t="n">
        <v>0</v>
      </c>
      <c r="O940" s="0" t="n">
        <v>0.0074</v>
      </c>
      <c r="P940" s="0" t="n">
        <v>4.40508</v>
      </c>
      <c r="Q940" s="0" t="n">
        <v>52.2602</v>
      </c>
      <c r="R940" s="0" t="n">
        <v>1.884</v>
      </c>
      <c r="S940" s="0" t="n">
        <v>0</v>
      </c>
      <c r="T940" s="0" t="n">
        <v>0</v>
      </c>
      <c r="U940" s="0" t="n">
        <v>0</v>
      </c>
      <c r="V940" s="2" t="n">
        <v>1.2152</v>
      </c>
      <c r="W940" s="2" t="n">
        <v>980.6</v>
      </c>
      <c r="X940" s="2" t="n">
        <v>11.917</v>
      </c>
      <c r="Y940" s="2" t="n">
        <v>0</v>
      </c>
    </row>
    <row r="941" customFormat="false" ht="12.75" hidden="false" customHeight="false" outlineLevel="0" collapsed="false">
      <c r="B941" s="0" t="n">
        <v>9.692</v>
      </c>
      <c r="C941" s="0" t="n">
        <v>9.606</v>
      </c>
      <c r="D941" s="0" t="n">
        <v>18.4735</v>
      </c>
      <c r="E941" s="0" t="n">
        <v>18.5321</v>
      </c>
      <c r="F941" s="0" t="n">
        <v>3.986683</v>
      </c>
      <c r="G941" s="0" t="n">
        <v>3.545908</v>
      </c>
      <c r="H941" s="0" t="n">
        <v>29.5579</v>
      </c>
      <c r="I941" s="0" t="n">
        <v>25.9153</v>
      </c>
      <c r="J941" s="0" t="n">
        <v>7.943</v>
      </c>
      <c r="K941" s="0" t="n">
        <v>5.01866</v>
      </c>
      <c r="L941" s="0" t="n">
        <v>63.85489</v>
      </c>
      <c r="M941" s="0" t="n">
        <v>0.8011</v>
      </c>
      <c r="N941" s="0" t="n">
        <v>0</v>
      </c>
      <c r="O941" s="0" t="n">
        <v>0.00741</v>
      </c>
      <c r="P941" s="0" t="n">
        <v>4.40508</v>
      </c>
      <c r="Q941" s="0" t="n">
        <v>52.2602</v>
      </c>
      <c r="R941" s="0" t="n">
        <v>1.884</v>
      </c>
      <c r="S941" s="0" t="n">
        <v>0</v>
      </c>
      <c r="T941" s="0" t="n">
        <v>0</v>
      </c>
      <c r="U941" s="0" t="n">
        <v>0</v>
      </c>
      <c r="V941" s="2" t="n">
        <v>1.2115</v>
      </c>
      <c r="W941" s="2" t="n">
        <v>980.6</v>
      </c>
      <c r="X941" s="2" t="n">
        <v>11.88</v>
      </c>
      <c r="Y941" s="2" t="n">
        <v>0</v>
      </c>
    </row>
    <row r="942" customFormat="false" ht="12.75" hidden="false" customHeight="false" outlineLevel="0" collapsed="false">
      <c r="B942" s="0" t="n">
        <v>9.692</v>
      </c>
      <c r="C942" s="0" t="n">
        <v>9.606</v>
      </c>
      <c r="D942" s="0" t="n">
        <v>18.471</v>
      </c>
      <c r="E942" s="0" t="n">
        <v>18.536</v>
      </c>
      <c r="F942" s="0" t="n">
        <v>3.986526</v>
      </c>
      <c r="G942" s="0" t="n">
        <v>3.546761</v>
      </c>
      <c r="H942" s="0" t="n">
        <v>29.5584</v>
      </c>
      <c r="I942" s="0" t="n">
        <v>25.9198</v>
      </c>
      <c r="J942" s="0" t="n">
        <v>7.943</v>
      </c>
      <c r="K942" s="0" t="n">
        <v>5.01787</v>
      </c>
      <c r="L942" s="0" t="n">
        <v>63.84196</v>
      </c>
      <c r="M942" s="0" t="n">
        <v>0.7965</v>
      </c>
      <c r="N942" s="0" t="n">
        <v>0</v>
      </c>
      <c r="O942" s="0" t="n">
        <v>0.00742</v>
      </c>
      <c r="P942" s="0" t="n">
        <v>4.40508</v>
      </c>
      <c r="Q942" s="0" t="n">
        <v>52.2602</v>
      </c>
      <c r="R942" s="0" t="n">
        <v>1.8816</v>
      </c>
      <c r="S942" s="0" t="n">
        <v>0</v>
      </c>
      <c r="T942" s="0" t="n">
        <v>0</v>
      </c>
      <c r="U942" s="0" t="n">
        <v>0</v>
      </c>
      <c r="V942" s="2" t="n">
        <v>1.2004</v>
      </c>
      <c r="W942" s="2" t="n">
        <v>980.6</v>
      </c>
      <c r="X942" s="2" t="n">
        <v>11.771</v>
      </c>
      <c r="Y942" s="2" t="n">
        <v>0</v>
      </c>
    </row>
    <row r="943" customFormat="false" ht="12.75" hidden="false" customHeight="false" outlineLevel="0" collapsed="false">
      <c r="B943" s="0" t="n">
        <v>9.711</v>
      </c>
      <c r="C943" s="0" t="n">
        <v>9.626</v>
      </c>
      <c r="D943" s="0" t="n">
        <v>18.4686</v>
      </c>
      <c r="E943" s="0" t="n">
        <v>18.5412</v>
      </c>
      <c r="F943" s="0" t="n">
        <v>3.986486</v>
      </c>
      <c r="G943" s="0" t="n">
        <v>3.547705</v>
      </c>
      <c r="H943" s="0" t="n">
        <v>29.5598</v>
      </c>
      <c r="I943" s="0" t="n">
        <v>25.9242</v>
      </c>
      <c r="J943" s="0" t="n">
        <v>7.943</v>
      </c>
      <c r="K943" s="0" t="n">
        <v>5.01176</v>
      </c>
      <c r="L943" s="0" t="n">
        <v>63.76185</v>
      </c>
      <c r="M943" s="0" t="n">
        <v>0.7942</v>
      </c>
      <c r="N943" s="0" t="n">
        <v>0</v>
      </c>
      <c r="O943" s="0" t="n">
        <v>0.00743</v>
      </c>
      <c r="P943" s="0" t="n">
        <v>4.40508</v>
      </c>
      <c r="Q943" s="0" t="n">
        <v>52.2602</v>
      </c>
      <c r="R943" s="0" t="n">
        <v>1.8803</v>
      </c>
      <c r="S943" s="0" t="n">
        <v>0</v>
      </c>
      <c r="T943" s="0" t="n">
        <v>0</v>
      </c>
      <c r="U943" s="0" t="n">
        <v>0</v>
      </c>
      <c r="V943" s="2" t="n">
        <v>1.1931</v>
      </c>
      <c r="W943" s="2" t="n">
        <v>980.6</v>
      </c>
      <c r="X943" s="2" t="n">
        <v>11.699</v>
      </c>
      <c r="Y943" s="2" t="n">
        <v>0</v>
      </c>
    </row>
    <row r="944" customFormat="false" ht="12.75" hidden="false" customHeight="false" outlineLevel="0" collapsed="false">
      <c r="B944" s="0" t="n">
        <v>9.72</v>
      </c>
      <c r="C944" s="0" t="n">
        <v>9.635</v>
      </c>
      <c r="D944" s="0" t="n">
        <v>18.4658</v>
      </c>
      <c r="E944" s="0" t="n">
        <v>18.548</v>
      </c>
      <c r="F944" s="0" t="n">
        <v>3.986449</v>
      </c>
      <c r="G944" s="0" t="n">
        <v>3.548779</v>
      </c>
      <c r="H944" s="0" t="n">
        <v>29.5615</v>
      </c>
      <c r="I944" s="0" t="n">
        <v>25.9287</v>
      </c>
      <c r="J944" s="0" t="n">
        <v>7.943</v>
      </c>
      <c r="K944" s="0" t="n">
        <v>5.0109</v>
      </c>
      <c r="L944" s="0" t="n">
        <v>63.74819</v>
      </c>
      <c r="M944" s="0" t="n">
        <v>0.7896</v>
      </c>
      <c r="N944" s="0" t="n">
        <v>0</v>
      </c>
      <c r="O944" s="0" t="n">
        <v>0.00744</v>
      </c>
      <c r="P944" s="0" t="n">
        <v>4.40508</v>
      </c>
      <c r="Q944" s="0" t="n">
        <v>52.2602</v>
      </c>
      <c r="R944" s="0" t="n">
        <v>1.8779</v>
      </c>
      <c r="S944" s="0" t="n">
        <v>0</v>
      </c>
      <c r="T944" s="0" t="n">
        <v>0</v>
      </c>
      <c r="U944" s="0" t="n">
        <v>0</v>
      </c>
      <c r="V944" s="2" t="n">
        <v>1.1931</v>
      </c>
      <c r="W944" s="2" t="n">
        <v>980.6</v>
      </c>
      <c r="X944" s="2" t="n">
        <v>11.699</v>
      </c>
      <c r="Y944" s="2" t="n">
        <v>0</v>
      </c>
    </row>
    <row r="945" customFormat="false" ht="12.75" hidden="false" customHeight="false" outlineLevel="0" collapsed="false">
      <c r="B945" s="0" t="n">
        <v>9.729</v>
      </c>
      <c r="C945" s="0" t="n">
        <v>9.644</v>
      </c>
      <c r="D945" s="0" t="n">
        <v>18.4627</v>
      </c>
      <c r="E945" s="0" t="n">
        <v>18.5556</v>
      </c>
      <c r="F945" s="0" t="n">
        <v>3.986446</v>
      </c>
      <c r="G945" s="0" t="n">
        <v>3.549945</v>
      </c>
      <c r="H945" s="0" t="n">
        <v>29.5637</v>
      </c>
      <c r="I945" s="0" t="n">
        <v>25.9333</v>
      </c>
      <c r="J945" s="0" t="n">
        <v>7.943</v>
      </c>
      <c r="K945" s="0" t="n">
        <v>5.00476</v>
      </c>
      <c r="L945" s="0" t="n">
        <v>63.6672</v>
      </c>
      <c r="M945" s="0" t="n">
        <v>0.7851</v>
      </c>
      <c r="N945" s="0" t="n">
        <v>0</v>
      </c>
      <c r="O945" s="0" t="n">
        <v>0.00745</v>
      </c>
      <c r="P945" s="0" t="n">
        <v>4.40508</v>
      </c>
      <c r="Q945" s="0" t="n">
        <v>52.2602</v>
      </c>
      <c r="R945" s="0" t="n">
        <v>1.8755</v>
      </c>
      <c r="S945" s="0" t="n">
        <v>0</v>
      </c>
      <c r="T945" s="0" t="n">
        <v>0</v>
      </c>
      <c r="U945" s="0" t="n">
        <v>0</v>
      </c>
      <c r="V945" s="2" t="n">
        <v>1.1821</v>
      </c>
      <c r="W945" s="2" t="n">
        <v>980.6</v>
      </c>
      <c r="X945" s="2" t="n">
        <v>11.592</v>
      </c>
      <c r="Y945" s="2" t="n">
        <v>0</v>
      </c>
    </row>
    <row r="946" customFormat="false" ht="12.75" hidden="false" customHeight="false" outlineLevel="0" collapsed="false">
      <c r="B946" s="0" t="n">
        <v>9.749</v>
      </c>
      <c r="C946" s="0" t="n">
        <v>9.663</v>
      </c>
      <c r="D946" s="0" t="n">
        <v>18.4598</v>
      </c>
      <c r="E946" s="0" t="n">
        <v>18.564</v>
      </c>
      <c r="F946" s="0" t="n">
        <v>3.986442</v>
      </c>
      <c r="G946" s="0" t="n">
        <v>3.551111</v>
      </c>
      <c r="H946" s="0" t="n">
        <v>29.5657</v>
      </c>
      <c r="I946" s="0" t="n">
        <v>25.9375</v>
      </c>
      <c r="J946" s="0" t="n">
        <v>7.943</v>
      </c>
      <c r="K946" s="0" t="n">
        <v>5.00461</v>
      </c>
      <c r="L946" s="0" t="n">
        <v>63.66257</v>
      </c>
      <c r="M946" s="0" t="n">
        <v>0.7806</v>
      </c>
      <c r="N946" s="0" t="n">
        <v>0</v>
      </c>
      <c r="O946" s="0" t="n">
        <v>0.00747</v>
      </c>
      <c r="P946" s="0" t="n">
        <v>4.40508</v>
      </c>
      <c r="Q946" s="0" t="n">
        <v>52.2602</v>
      </c>
      <c r="R946" s="0" t="n">
        <v>1.873</v>
      </c>
      <c r="S946" s="0" t="n">
        <v>0</v>
      </c>
      <c r="T946" s="0" t="n">
        <v>0</v>
      </c>
      <c r="U946" s="0" t="n">
        <v>0</v>
      </c>
      <c r="V946" s="2" t="n">
        <v>1.1749</v>
      </c>
      <c r="W946" s="2" t="n">
        <v>980.6</v>
      </c>
      <c r="X946" s="2" t="n">
        <v>11.521</v>
      </c>
      <c r="Y946" s="2" t="n">
        <v>0</v>
      </c>
    </row>
    <row r="947" customFormat="false" ht="12.75" hidden="false" customHeight="false" outlineLevel="0" collapsed="false">
      <c r="B947" s="0" t="n">
        <v>9.759</v>
      </c>
      <c r="C947" s="0" t="n">
        <v>9.673</v>
      </c>
      <c r="D947" s="0" t="n">
        <v>18.4567</v>
      </c>
      <c r="E947" s="0" t="n">
        <v>18.5723</v>
      </c>
      <c r="F947" s="0" t="n">
        <v>3.986471</v>
      </c>
      <c r="G947" s="0" t="n">
        <v>3.55244</v>
      </c>
      <c r="H947" s="0" t="n">
        <v>29.5681</v>
      </c>
      <c r="I947" s="0" t="n">
        <v>25.943</v>
      </c>
      <c r="J947" s="0" t="n">
        <v>7.943</v>
      </c>
      <c r="K947" s="0" t="n">
        <v>4.99844</v>
      </c>
      <c r="L947" s="0" t="n">
        <v>63.58119</v>
      </c>
      <c r="M947" s="0" t="n">
        <v>0.7784</v>
      </c>
      <c r="N947" s="0" t="n">
        <v>0</v>
      </c>
      <c r="O947" s="0" t="n">
        <v>0.00748</v>
      </c>
      <c r="P947" s="0" t="n">
        <v>4.40508</v>
      </c>
      <c r="Q947" s="0" t="n">
        <v>52.2602</v>
      </c>
      <c r="R947" s="0" t="n">
        <v>1.8718</v>
      </c>
      <c r="S947" s="0" t="n">
        <v>0</v>
      </c>
      <c r="T947" s="0" t="n">
        <v>0</v>
      </c>
      <c r="U947" s="0" t="n">
        <v>0</v>
      </c>
      <c r="V947" s="2" t="n">
        <v>1.1713</v>
      </c>
      <c r="W947" s="2" t="n">
        <v>980.6</v>
      </c>
      <c r="X947" s="2" t="n">
        <v>11.486</v>
      </c>
      <c r="Y947" s="2" t="n">
        <v>0</v>
      </c>
    </row>
    <row r="948" customFormat="false" ht="12.75" hidden="false" customHeight="false" outlineLevel="0" collapsed="false">
      <c r="B948" s="0" t="n">
        <v>9.779</v>
      </c>
      <c r="C948" s="0" t="n">
        <v>9.693</v>
      </c>
      <c r="D948" s="0" t="n">
        <v>18.4565</v>
      </c>
      <c r="E948" s="0" t="n">
        <v>18.5809</v>
      </c>
      <c r="F948" s="0" t="n">
        <v>3.986552</v>
      </c>
      <c r="G948" s="0" t="n">
        <v>3.553756</v>
      </c>
      <c r="H948" s="0" t="n">
        <v>29.569</v>
      </c>
      <c r="I948" s="0" t="n">
        <v>25.9483</v>
      </c>
      <c r="J948" s="0" t="n">
        <v>7.943</v>
      </c>
      <c r="K948" s="0" t="n">
        <v>4.99205</v>
      </c>
      <c r="L948" s="0" t="n">
        <v>63.49998</v>
      </c>
      <c r="M948" s="0" t="n">
        <v>0.7761</v>
      </c>
      <c r="N948" s="0" t="n">
        <v>0</v>
      </c>
      <c r="O948" s="0" t="n">
        <v>0.00749</v>
      </c>
      <c r="P948" s="0" t="n">
        <v>4.40508</v>
      </c>
      <c r="Q948" s="0" t="n">
        <v>52.2602</v>
      </c>
      <c r="R948" s="0" t="n">
        <v>1.8706</v>
      </c>
      <c r="S948" s="0" t="n">
        <v>0</v>
      </c>
      <c r="T948" s="0" t="n">
        <v>0</v>
      </c>
      <c r="U948" s="0" t="n">
        <v>0</v>
      </c>
      <c r="V948" s="2" t="n">
        <v>1.1605</v>
      </c>
      <c r="W948" s="2" t="n">
        <v>980.6</v>
      </c>
      <c r="X948" s="2" t="n">
        <v>11.38</v>
      </c>
      <c r="Y948" s="2" t="n">
        <v>0</v>
      </c>
    </row>
    <row r="949" customFormat="false" ht="12.75" hidden="false" customHeight="false" outlineLevel="0" collapsed="false">
      <c r="B949" s="0" t="n">
        <v>9.788</v>
      </c>
      <c r="C949" s="0" t="n">
        <v>9.702</v>
      </c>
      <c r="D949" s="0" t="n">
        <v>18.4596</v>
      </c>
      <c r="E949" s="0" t="n">
        <v>18.5892</v>
      </c>
      <c r="F949" s="0" t="n">
        <v>3.986585</v>
      </c>
      <c r="G949" s="0" t="n">
        <v>3.555157</v>
      </c>
      <c r="H949" s="0" t="n">
        <v>29.567</v>
      </c>
      <c r="I949" s="0" t="n">
        <v>25.9544</v>
      </c>
      <c r="J949" s="0" t="n">
        <v>7.948</v>
      </c>
      <c r="K949" s="0" t="n">
        <v>4.98469</v>
      </c>
      <c r="L949" s="0" t="n">
        <v>63.40945</v>
      </c>
      <c r="M949" s="0" t="n">
        <v>0.7717</v>
      </c>
      <c r="N949" s="0" t="n">
        <v>0</v>
      </c>
      <c r="O949" s="0" t="n">
        <v>0.0075</v>
      </c>
      <c r="P949" s="0" t="n">
        <v>4.40508</v>
      </c>
      <c r="Q949" s="0" t="n">
        <v>52.2602</v>
      </c>
      <c r="R949" s="0" t="n">
        <v>1.8681</v>
      </c>
      <c r="S949" s="0" t="n">
        <v>0</v>
      </c>
      <c r="T949" s="0" t="n">
        <v>0</v>
      </c>
      <c r="U949" s="0" t="n">
        <v>0</v>
      </c>
      <c r="V949" s="2" t="n">
        <v>1.1514</v>
      </c>
      <c r="W949" s="2" t="n">
        <v>982.33</v>
      </c>
      <c r="X949" s="2" t="n">
        <v>11.31</v>
      </c>
      <c r="Y949" s="2" t="n">
        <v>0</v>
      </c>
    </row>
    <row r="950" customFormat="false" ht="12.75" hidden="false" customHeight="false" outlineLevel="0" collapsed="false">
      <c r="B950" s="0" t="n">
        <v>9.797</v>
      </c>
      <c r="C950" s="0" t="n">
        <v>9.711</v>
      </c>
      <c r="D950" s="0" t="n">
        <v>18.4655</v>
      </c>
      <c r="E950" s="0" t="n">
        <v>18.596</v>
      </c>
      <c r="F950" s="0" t="n">
        <v>3.986625</v>
      </c>
      <c r="G950" s="0" t="n">
        <v>3.556455</v>
      </c>
      <c r="H950" s="0" t="n">
        <v>29.5631</v>
      </c>
      <c r="I950" s="0" t="n">
        <v>25.9606</v>
      </c>
      <c r="J950" s="0" t="n">
        <v>7.943</v>
      </c>
      <c r="K950" s="0" t="n">
        <v>4.97118</v>
      </c>
      <c r="L950" s="0" t="n">
        <v>63.24315</v>
      </c>
      <c r="M950" s="0" t="n">
        <v>0.7672</v>
      </c>
      <c r="N950" s="0" t="n">
        <v>0</v>
      </c>
      <c r="O950" s="0" t="n">
        <v>0.00751</v>
      </c>
      <c r="P950" s="0" t="n">
        <v>4.40508</v>
      </c>
      <c r="Q950" s="0" t="n">
        <v>52.2602</v>
      </c>
      <c r="R950" s="0" t="n">
        <v>1.8657</v>
      </c>
      <c r="S950" s="0" t="n">
        <v>0</v>
      </c>
      <c r="T950" s="0" t="n">
        <v>0</v>
      </c>
      <c r="U950" s="0" t="n">
        <v>0</v>
      </c>
      <c r="V950" s="2" t="n">
        <v>1.1534</v>
      </c>
      <c r="W950" s="2" t="n">
        <v>980.6</v>
      </c>
      <c r="X950" s="2" t="n">
        <v>11.31</v>
      </c>
      <c r="Y950" s="2" t="n">
        <v>0</v>
      </c>
    </row>
    <row r="951" customFormat="false" ht="12.75" hidden="false" customHeight="false" outlineLevel="0" collapsed="false">
      <c r="B951" s="0" t="n">
        <v>9.817</v>
      </c>
      <c r="C951" s="0" t="n">
        <v>9.73</v>
      </c>
      <c r="D951" s="0" t="n">
        <v>18.4715</v>
      </c>
      <c r="E951" s="0" t="n">
        <v>18.6026</v>
      </c>
      <c r="F951" s="0" t="n">
        <v>3.986728</v>
      </c>
      <c r="G951" s="0" t="n">
        <v>3.557882</v>
      </c>
      <c r="H951" s="0" t="n">
        <v>29.5596</v>
      </c>
      <c r="I951" s="0" t="n">
        <v>25.968</v>
      </c>
      <c r="J951" s="0" t="n">
        <v>7.948</v>
      </c>
      <c r="K951" s="0" t="n">
        <v>4.96823</v>
      </c>
      <c r="L951" s="0" t="n">
        <v>63.21158</v>
      </c>
      <c r="M951" s="0" t="n">
        <v>0.765</v>
      </c>
      <c r="N951" s="0" t="n">
        <v>0</v>
      </c>
      <c r="O951" s="0" t="n">
        <v>0.00752</v>
      </c>
      <c r="P951" s="0" t="n">
        <v>4.40508</v>
      </c>
      <c r="Q951" s="0" t="n">
        <v>52.2602</v>
      </c>
      <c r="R951" s="0" t="n">
        <v>1.8645</v>
      </c>
      <c r="S951" s="0" t="n">
        <v>0</v>
      </c>
      <c r="T951" s="0" t="n">
        <v>0</v>
      </c>
      <c r="U951" s="0" t="n">
        <v>0</v>
      </c>
      <c r="V951" s="2" t="n">
        <v>1.1428</v>
      </c>
      <c r="W951" s="2" t="n">
        <v>980.6</v>
      </c>
      <c r="X951" s="2" t="n">
        <v>11.206</v>
      </c>
      <c r="Y951" s="2" t="n">
        <v>0</v>
      </c>
    </row>
    <row r="952" customFormat="false" ht="12.75" hidden="false" customHeight="false" outlineLevel="0" collapsed="false">
      <c r="B952" s="0" t="n">
        <v>9.827</v>
      </c>
      <c r="C952" s="0" t="n">
        <v>9.741</v>
      </c>
      <c r="D952" s="0" t="n">
        <v>18.4758</v>
      </c>
      <c r="E952" s="0" t="n">
        <v>18.6086</v>
      </c>
      <c r="F952" s="0" t="n">
        <v>3.986768</v>
      </c>
      <c r="G952" s="0" t="n">
        <v>3.559173</v>
      </c>
      <c r="H952" s="0" t="n">
        <v>29.5569</v>
      </c>
      <c r="I952" s="0" t="n">
        <v>25.9747</v>
      </c>
      <c r="J952" s="0" t="n">
        <v>7.948</v>
      </c>
      <c r="K952" s="0" t="n">
        <v>4.95946</v>
      </c>
      <c r="L952" s="0" t="n">
        <v>63.104</v>
      </c>
      <c r="M952" s="0" t="n">
        <v>0.7606</v>
      </c>
      <c r="N952" s="0" t="n">
        <v>0</v>
      </c>
      <c r="O952" s="0" t="n">
        <v>0.00753</v>
      </c>
      <c r="P952" s="0" t="n">
        <v>4.40508</v>
      </c>
      <c r="Q952" s="0" t="n">
        <v>52.2602</v>
      </c>
      <c r="R952" s="0" t="n">
        <v>1.862</v>
      </c>
      <c r="S952" s="0" t="n">
        <v>0</v>
      </c>
      <c r="T952" s="0" t="n">
        <v>0</v>
      </c>
      <c r="U952" s="0" t="n">
        <v>0</v>
      </c>
      <c r="V952" s="2" t="n">
        <v>1.1358</v>
      </c>
      <c r="W952" s="2" t="n">
        <v>980.6</v>
      </c>
      <c r="X952" s="2" t="n">
        <v>11.138</v>
      </c>
      <c r="Y952" s="2" t="n">
        <v>0</v>
      </c>
    </row>
    <row r="953" customFormat="false" ht="12.75" hidden="false" customHeight="false" outlineLevel="0" collapsed="false">
      <c r="B953" s="0" t="n">
        <v>9.845</v>
      </c>
      <c r="C953" s="0" t="n">
        <v>9.759</v>
      </c>
      <c r="D953" s="0" t="n">
        <v>18.4786</v>
      </c>
      <c r="E953" s="0" t="n">
        <v>18.6141</v>
      </c>
      <c r="F953" s="0" t="n">
        <v>3.986808</v>
      </c>
      <c r="G953" s="0" t="n">
        <v>3.560569</v>
      </c>
      <c r="H953" s="0" t="n">
        <v>29.5552</v>
      </c>
      <c r="I953" s="0" t="n">
        <v>25.9825</v>
      </c>
      <c r="J953" s="0" t="n">
        <v>7.943</v>
      </c>
      <c r="K953" s="0" t="n">
        <v>4.95685</v>
      </c>
      <c r="L953" s="0" t="n">
        <v>63.07348</v>
      </c>
      <c r="M953" s="0" t="n">
        <v>0.7584</v>
      </c>
      <c r="N953" s="0" t="n">
        <v>0</v>
      </c>
      <c r="O953" s="0" t="n">
        <v>0.00755</v>
      </c>
      <c r="P953" s="0" t="n">
        <v>4.40508</v>
      </c>
      <c r="Q953" s="0" t="n">
        <v>52.2602</v>
      </c>
      <c r="R953" s="0" t="n">
        <v>1.8608</v>
      </c>
      <c r="S953" s="0" t="n">
        <v>0</v>
      </c>
      <c r="T953" s="0" t="n">
        <v>0</v>
      </c>
      <c r="U953" s="0" t="n">
        <v>0</v>
      </c>
      <c r="V953" s="2" t="n">
        <v>1.1303</v>
      </c>
      <c r="W953" s="2" t="n">
        <v>982.33</v>
      </c>
      <c r="X953" s="2" t="n">
        <v>11.103</v>
      </c>
      <c r="Y953" s="2" t="n">
        <v>0</v>
      </c>
    </row>
    <row r="954" customFormat="false" ht="12.75" hidden="false" customHeight="false" outlineLevel="0" collapsed="false">
      <c r="B954" s="0" t="n">
        <v>9.856</v>
      </c>
      <c r="C954" s="0" t="n">
        <v>9.769</v>
      </c>
      <c r="D954" s="0" t="n">
        <v>18.4807</v>
      </c>
      <c r="E954" s="0" t="n">
        <v>18.622</v>
      </c>
      <c r="F954" s="0" t="n">
        <v>3.986808</v>
      </c>
      <c r="G954" s="0" t="n">
        <v>3.561964</v>
      </c>
      <c r="H954" s="0" t="n">
        <v>29.5537</v>
      </c>
      <c r="I954" s="0" t="n">
        <v>25.9888</v>
      </c>
      <c r="J954" s="0" t="n">
        <v>7.948</v>
      </c>
      <c r="K954" s="0" t="n">
        <v>4.95432</v>
      </c>
      <c r="L954" s="0" t="n">
        <v>63.04327</v>
      </c>
      <c r="M954" s="0" t="n">
        <v>0.7563</v>
      </c>
      <c r="N954" s="0" t="n">
        <v>0</v>
      </c>
      <c r="O954" s="0" t="n">
        <v>0.00756</v>
      </c>
      <c r="P954" s="0" t="n">
        <v>4.40508</v>
      </c>
      <c r="Q954" s="0" t="n">
        <v>52.2602</v>
      </c>
      <c r="R954" s="0" t="n">
        <v>1.8596</v>
      </c>
      <c r="S954" s="0" t="n">
        <v>0</v>
      </c>
      <c r="T954" s="0" t="n">
        <v>0</v>
      </c>
      <c r="U954" s="0" t="n">
        <v>0</v>
      </c>
      <c r="V954" s="2" t="n">
        <v>1.1268</v>
      </c>
      <c r="W954" s="2" t="n">
        <v>982.33</v>
      </c>
      <c r="X954" s="2" t="n">
        <v>11.069</v>
      </c>
      <c r="Y954" s="2" t="n">
        <v>0</v>
      </c>
    </row>
    <row r="955" customFormat="false" ht="12.75" hidden="false" customHeight="false" outlineLevel="0" collapsed="false">
      <c r="B955" s="0" t="n">
        <v>9.865</v>
      </c>
      <c r="C955" s="0" t="n">
        <v>9.778</v>
      </c>
      <c r="D955" s="0" t="n">
        <v>18.4866</v>
      </c>
      <c r="E955" s="0" t="n">
        <v>18.6301</v>
      </c>
      <c r="F955" s="0" t="n">
        <v>3.986837</v>
      </c>
      <c r="G955" s="0" t="n">
        <v>3.563341</v>
      </c>
      <c r="H955" s="0" t="n">
        <v>29.5497</v>
      </c>
      <c r="I955" s="0" t="n">
        <v>25.9949</v>
      </c>
      <c r="J955" s="0" t="n">
        <v>7.948</v>
      </c>
      <c r="K955" s="0" t="n">
        <v>4.94705</v>
      </c>
      <c r="L955" s="0" t="n">
        <v>62.95644</v>
      </c>
      <c r="M955" s="0" t="n">
        <v>0.7519</v>
      </c>
      <c r="N955" s="0" t="n">
        <v>0</v>
      </c>
      <c r="O955" s="0" t="n">
        <v>0.00757</v>
      </c>
      <c r="P955" s="0" t="n">
        <v>4.40508</v>
      </c>
      <c r="Q955" s="0" t="n">
        <v>52.2602</v>
      </c>
      <c r="R955" s="0" t="n">
        <v>1.8571</v>
      </c>
      <c r="S955" s="0" t="n">
        <v>0</v>
      </c>
      <c r="T955" s="0" t="n">
        <v>0</v>
      </c>
      <c r="U955" s="0" t="n">
        <v>0</v>
      </c>
      <c r="V955" s="2" t="n">
        <v>1.1184</v>
      </c>
      <c r="W955" s="2" t="n">
        <v>980.6</v>
      </c>
      <c r="X955" s="2" t="n">
        <v>10.967</v>
      </c>
      <c r="Y955" s="2" t="n">
        <v>0</v>
      </c>
    </row>
    <row r="956" customFormat="false" ht="12.75" hidden="false" customHeight="false" outlineLevel="0" collapsed="false">
      <c r="B956" s="0" t="n">
        <v>9.884</v>
      </c>
      <c r="C956" s="0" t="n">
        <v>9.797</v>
      </c>
      <c r="D956" s="0" t="n">
        <v>18.4956</v>
      </c>
      <c r="E956" s="0" t="n">
        <v>18.6383</v>
      </c>
      <c r="F956" s="0" t="n">
        <v>3.986896</v>
      </c>
      <c r="G956" s="0" t="n">
        <v>3.564502</v>
      </c>
      <c r="H956" s="0" t="n">
        <v>29.5438</v>
      </c>
      <c r="I956" s="0" t="n">
        <v>25.9991</v>
      </c>
      <c r="J956" s="0" t="n">
        <v>7.948</v>
      </c>
      <c r="K956" s="0" t="n">
        <v>4.94567</v>
      </c>
      <c r="L956" s="0" t="n">
        <v>62.94727</v>
      </c>
      <c r="M956" s="0" t="n">
        <v>0.7497</v>
      </c>
      <c r="N956" s="0" t="n">
        <v>0</v>
      </c>
      <c r="O956" s="0" t="n">
        <v>0.00758</v>
      </c>
      <c r="P956" s="0" t="n">
        <v>4.40508</v>
      </c>
      <c r="Q956" s="0" t="n">
        <v>52.2602</v>
      </c>
      <c r="R956" s="0" t="n">
        <v>1.8559</v>
      </c>
      <c r="S956" s="0" t="n">
        <v>0</v>
      </c>
      <c r="T956" s="0" t="n">
        <v>0</v>
      </c>
      <c r="U956" s="0" t="n">
        <v>0</v>
      </c>
      <c r="V956" s="2" t="n">
        <v>1.1184</v>
      </c>
      <c r="W956" s="2" t="n">
        <v>980.6</v>
      </c>
      <c r="X956" s="2" t="n">
        <v>10.967</v>
      </c>
      <c r="Y956" s="2" t="n">
        <v>0</v>
      </c>
    </row>
    <row r="957" customFormat="false" ht="12.75" hidden="false" customHeight="false" outlineLevel="0" collapsed="false">
      <c r="B957" s="0" t="n">
        <v>9.904</v>
      </c>
      <c r="C957" s="0" t="n">
        <v>9.817</v>
      </c>
      <c r="D957" s="0" t="n">
        <v>18.5042</v>
      </c>
      <c r="E957" s="0" t="n">
        <v>18.6463</v>
      </c>
      <c r="F957" s="0" t="n">
        <v>3.986921</v>
      </c>
      <c r="G957" s="0" t="n">
        <v>3.565644</v>
      </c>
      <c r="H957" s="0" t="n">
        <v>29.5378</v>
      </c>
      <c r="I957" s="0" t="n">
        <v>26.0033</v>
      </c>
      <c r="J957" s="0" t="n">
        <v>7.948</v>
      </c>
      <c r="K957" s="0" t="n">
        <v>4.93839</v>
      </c>
      <c r="L957" s="0" t="n">
        <v>62.8626</v>
      </c>
      <c r="M957" s="0" t="n">
        <v>0.7497</v>
      </c>
      <c r="N957" s="0" t="n">
        <v>0</v>
      </c>
      <c r="O957" s="0" t="n">
        <v>0.00759</v>
      </c>
      <c r="P957" s="0" t="n">
        <v>4.40508</v>
      </c>
      <c r="Q957" s="0" t="n">
        <v>52.2602</v>
      </c>
      <c r="R957" s="0" t="n">
        <v>1.8559</v>
      </c>
      <c r="S957" s="0" t="n">
        <v>0</v>
      </c>
      <c r="T957" s="0" t="n">
        <v>0</v>
      </c>
      <c r="U957" s="0" t="n">
        <v>0</v>
      </c>
      <c r="V957" s="2" t="n">
        <v>1.1096</v>
      </c>
      <c r="W957" s="2" t="n">
        <v>982.33</v>
      </c>
      <c r="X957" s="2" t="n">
        <v>10.9</v>
      </c>
      <c r="Y957" s="2" t="n">
        <v>0</v>
      </c>
    </row>
    <row r="958" customFormat="false" ht="12.75" hidden="false" customHeight="false" outlineLevel="0" collapsed="false">
      <c r="B958" s="0" t="n">
        <v>9.913</v>
      </c>
      <c r="C958" s="0" t="n">
        <v>9.826</v>
      </c>
      <c r="D958" s="0" t="n">
        <v>18.5121</v>
      </c>
      <c r="E958" s="0" t="n">
        <v>18.6534</v>
      </c>
      <c r="F958" s="0" t="n">
        <v>3.986917</v>
      </c>
      <c r="G958" s="0" t="n">
        <v>3.56672</v>
      </c>
      <c r="H958" s="0" t="n">
        <v>29.5321</v>
      </c>
      <c r="I958" s="0" t="n">
        <v>26.0076</v>
      </c>
      <c r="J958" s="0" t="n">
        <v>7.948</v>
      </c>
      <c r="K958" s="0" t="n">
        <v>4.93048</v>
      </c>
      <c r="L958" s="0" t="n">
        <v>62.76929</v>
      </c>
      <c r="M958" s="0" t="n">
        <v>0.7519</v>
      </c>
      <c r="N958" s="0" t="n">
        <v>0</v>
      </c>
      <c r="O958" s="0" t="n">
        <v>0.0076</v>
      </c>
      <c r="P958" s="0" t="n">
        <v>4.40508</v>
      </c>
      <c r="Q958" s="0" t="n">
        <v>52.2602</v>
      </c>
      <c r="R958" s="0" t="n">
        <v>1.8571</v>
      </c>
      <c r="S958" s="0" t="n">
        <v>0</v>
      </c>
      <c r="T958" s="0" t="n">
        <v>0</v>
      </c>
      <c r="U958" s="0" t="n">
        <v>0</v>
      </c>
      <c r="V958" s="2" t="n">
        <v>1.1027</v>
      </c>
      <c r="W958" s="2" t="n">
        <v>982.33</v>
      </c>
      <c r="X958" s="2" t="n">
        <v>10.833</v>
      </c>
      <c r="Y958" s="2" t="n">
        <v>0</v>
      </c>
    </row>
    <row r="959" customFormat="false" ht="12.75" hidden="false" customHeight="false" outlineLevel="0" collapsed="false">
      <c r="B959" s="0" t="n">
        <v>9.933</v>
      </c>
      <c r="C959" s="0" t="n">
        <v>9.845</v>
      </c>
      <c r="D959" s="0" t="n">
        <v>18.5202</v>
      </c>
      <c r="E959" s="0" t="n">
        <v>18.6599</v>
      </c>
      <c r="F959" s="0" t="n">
        <v>3.986892</v>
      </c>
      <c r="G959" s="0" t="n">
        <v>3.567921</v>
      </c>
      <c r="H959" s="0" t="n">
        <v>29.5261</v>
      </c>
      <c r="I959" s="0" t="n">
        <v>26.0131</v>
      </c>
      <c r="J959" s="0" t="n">
        <v>7.948</v>
      </c>
      <c r="K959" s="0" t="n">
        <v>4.92866</v>
      </c>
      <c r="L959" s="0" t="n">
        <v>62.75349</v>
      </c>
      <c r="M959" s="0" t="n">
        <v>0.7563</v>
      </c>
      <c r="N959" s="0" t="n">
        <v>0</v>
      </c>
      <c r="O959" s="0" t="n">
        <v>0.00762</v>
      </c>
      <c r="P959" s="0" t="n">
        <v>4.40508</v>
      </c>
      <c r="Q959" s="0" t="n">
        <v>52.2602</v>
      </c>
      <c r="R959" s="0" t="n">
        <v>1.8596</v>
      </c>
      <c r="S959" s="0" t="n">
        <v>0</v>
      </c>
      <c r="T959" s="0" t="n">
        <v>0</v>
      </c>
      <c r="U959" s="0" t="n">
        <v>0</v>
      </c>
      <c r="V959" s="2" t="n">
        <v>1.1013</v>
      </c>
      <c r="W959" s="2" t="n">
        <v>980.6</v>
      </c>
      <c r="X959" s="2" t="n">
        <v>10.799</v>
      </c>
      <c r="Y959" s="2" t="n">
        <v>0</v>
      </c>
    </row>
    <row r="960" customFormat="false" ht="12.75" hidden="false" customHeight="false" outlineLevel="0" collapsed="false">
      <c r="B960" s="0" t="n">
        <v>9.933</v>
      </c>
      <c r="C960" s="0" t="n">
        <v>9.845</v>
      </c>
      <c r="D960" s="0" t="n">
        <v>18.5286</v>
      </c>
      <c r="E960" s="0" t="n">
        <v>18.6662</v>
      </c>
      <c r="F960" s="0" t="n">
        <v>3.986892</v>
      </c>
      <c r="G960" s="0" t="n">
        <v>3.569135</v>
      </c>
      <c r="H960" s="0" t="n">
        <v>29.5201</v>
      </c>
      <c r="I960" s="0" t="n">
        <v>26.019</v>
      </c>
      <c r="J960" s="0" t="n">
        <v>7.948</v>
      </c>
      <c r="K960" s="0" t="n">
        <v>4.92087</v>
      </c>
      <c r="L960" s="0" t="n">
        <v>62.66212</v>
      </c>
      <c r="M960" s="0" t="n">
        <v>0.7606</v>
      </c>
      <c r="N960" s="0" t="n">
        <v>0</v>
      </c>
      <c r="O960" s="0" t="n">
        <v>0.00763</v>
      </c>
      <c r="P960" s="0" t="n">
        <v>4.40508</v>
      </c>
      <c r="Q960" s="0" t="n">
        <v>52.2602</v>
      </c>
      <c r="R960" s="0" t="n">
        <v>1.862</v>
      </c>
      <c r="S960" s="0" t="n">
        <v>0</v>
      </c>
      <c r="T960" s="0" t="n">
        <v>0</v>
      </c>
      <c r="U960" s="0" t="n">
        <v>0</v>
      </c>
      <c r="V960" s="2" t="n">
        <v>1.1013</v>
      </c>
      <c r="W960" s="2" t="n">
        <v>980.6</v>
      </c>
      <c r="X960" s="2" t="n">
        <v>10.799</v>
      </c>
      <c r="Y960" s="2" t="n">
        <v>0</v>
      </c>
    </row>
    <row r="961" customFormat="false" ht="12.75" hidden="false" customHeight="false" outlineLevel="0" collapsed="false">
      <c r="B961" s="0" t="n">
        <v>9.952</v>
      </c>
      <c r="C961" s="0" t="n">
        <v>9.865</v>
      </c>
      <c r="D961" s="0" t="n">
        <v>18.5372</v>
      </c>
      <c r="E961" s="0" t="n">
        <v>18.6726</v>
      </c>
      <c r="F961" s="0" t="n">
        <v>3.986818</v>
      </c>
      <c r="G961" s="0" t="n">
        <v>3.570323</v>
      </c>
      <c r="H961" s="0" t="n">
        <v>29.5133</v>
      </c>
      <c r="I961" s="0" t="n">
        <v>26.0246</v>
      </c>
      <c r="J961" s="0" t="n">
        <v>7.943</v>
      </c>
      <c r="K961" s="0" t="n">
        <v>4.9132</v>
      </c>
      <c r="L961" s="0" t="n">
        <v>62.57208</v>
      </c>
      <c r="M961" s="0" t="n">
        <v>0.765</v>
      </c>
      <c r="N961" s="0" t="n">
        <v>0</v>
      </c>
      <c r="O961" s="0" t="n">
        <v>0.00764</v>
      </c>
      <c r="P961" s="0" t="n">
        <v>4.40508</v>
      </c>
      <c r="Q961" s="0" t="n">
        <v>52.2602</v>
      </c>
      <c r="R961" s="0" t="n">
        <v>1.8645</v>
      </c>
      <c r="S961" s="0" t="n">
        <v>0</v>
      </c>
      <c r="T961" s="0" t="n">
        <v>0</v>
      </c>
      <c r="U961" s="0" t="n">
        <v>0</v>
      </c>
      <c r="V961" s="2" t="n">
        <v>1.0911</v>
      </c>
      <c r="W961" s="2" t="n">
        <v>980.6</v>
      </c>
      <c r="X961" s="2" t="n">
        <v>10.699</v>
      </c>
      <c r="Y961" s="2" t="n">
        <v>0</v>
      </c>
    </row>
    <row r="962" customFormat="false" ht="12.75" hidden="false" customHeight="false" outlineLevel="0" collapsed="false">
      <c r="B962" s="0" t="n">
        <v>9.972</v>
      </c>
      <c r="C962" s="0" t="n">
        <v>9.884</v>
      </c>
      <c r="D962" s="0" t="n">
        <v>18.5468</v>
      </c>
      <c r="E962" s="0" t="n">
        <v>18.6797</v>
      </c>
      <c r="F962" s="0" t="n">
        <v>3.986822</v>
      </c>
      <c r="G962" s="0" t="n">
        <v>3.571623</v>
      </c>
      <c r="H962" s="0" t="n">
        <v>29.5064</v>
      </c>
      <c r="I962" s="0" t="n">
        <v>26.0306</v>
      </c>
      <c r="J962" s="0" t="n">
        <v>7.948</v>
      </c>
      <c r="K962" s="0" t="n">
        <v>4.91154</v>
      </c>
      <c r="L962" s="0" t="n">
        <v>62.5599</v>
      </c>
      <c r="M962" s="0" t="n">
        <v>0.7694</v>
      </c>
      <c r="N962" s="0" t="n">
        <v>0</v>
      </c>
      <c r="O962" s="0" t="n">
        <v>0.00765</v>
      </c>
      <c r="P962" s="0" t="n">
        <v>4.40508</v>
      </c>
      <c r="Q962" s="0" t="n">
        <v>52.2602</v>
      </c>
      <c r="R962" s="0" t="n">
        <v>1.8669</v>
      </c>
      <c r="S962" s="0" t="n">
        <v>0</v>
      </c>
      <c r="T962" s="0" t="n">
        <v>0</v>
      </c>
      <c r="U962" s="0" t="n">
        <v>0</v>
      </c>
      <c r="V962" s="2" t="n">
        <v>1.0858</v>
      </c>
      <c r="W962" s="2" t="n">
        <v>982.33</v>
      </c>
      <c r="X962" s="2" t="n">
        <v>10.666</v>
      </c>
      <c r="Y962" s="2" t="n">
        <v>0</v>
      </c>
    </row>
    <row r="963" customFormat="false" ht="12.75" hidden="false" customHeight="false" outlineLevel="0" collapsed="false">
      <c r="B963" s="0" t="n">
        <v>9.981</v>
      </c>
      <c r="C963" s="0" t="n">
        <v>9.893</v>
      </c>
      <c r="D963" s="0" t="n">
        <v>18.5548</v>
      </c>
      <c r="E963" s="0" t="n">
        <v>18.6865</v>
      </c>
      <c r="F963" s="0" t="n">
        <v>3.986803</v>
      </c>
      <c r="G963" s="0" t="n">
        <v>3.572948</v>
      </c>
      <c r="H963" s="0" t="n">
        <v>29.5006</v>
      </c>
      <c r="I963" s="0" t="n">
        <v>26.037</v>
      </c>
      <c r="J963" s="0" t="n">
        <v>7.948</v>
      </c>
      <c r="K963" s="0" t="n">
        <v>4.90488</v>
      </c>
      <c r="L963" s="0" t="n">
        <v>62.48221</v>
      </c>
      <c r="M963" s="0" t="n">
        <v>0.7761</v>
      </c>
      <c r="N963" s="0" t="n">
        <v>0</v>
      </c>
      <c r="O963" s="0" t="n">
        <v>0.00766</v>
      </c>
      <c r="P963" s="0" t="n">
        <v>4.40508</v>
      </c>
      <c r="Q963" s="0" t="n">
        <v>52.2602</v>
      </c>
      <c r="R963" s="0" t="n">
        <v>1.8706</v>
      </c>
      <c r="S963" s="0" t="n">
        <v>0</v>
      </c>
      <c r="T963" s="0" t="n">
        <v>0</v>
      </c>
      <c r="U963" s="0" t="n">
        <v>0</v>
      </c>
      <c r="V963" s="2" t="n">
        <v>1.0844</v>
      </c>
      <c r="W963" s="2" t="n">
        <v>980.6</v>
      </c>
      <c r="X963" s="2" t="n">
        <v>10.633</v>
      </c>
      <c r="Y963" s="2" t="n">
        <v>0</v>
      </c>
    </row>
    <row r="964" customFormat="false" ht="12.75" hidden="false" customHeight="false" outlineLevel="0" collapsed="false">
      <c r="B964" s="0" t="n">
        <v>9.991</v>
      </c>
      <c r="C964" s="0" t="n">
        <v>9.903</v>
      </c>
      <c r="D964" s="0" t="n">
        <v>18.5613</v>
      </c>
      <c r="E964" s="0" t="n">
        <v>18.6931</v>
      </c>
      <c r="F964" s="0" t="n">
        <v>3.986723</v>
      </c>
      <c r="G964" s="0" t="n">
        <v>3.574313</v>
      </c>
      <c r="H964" s="0" t="n">
        <v>29.4953</v>
      </c>
      <c r="I964" s="0" t="n">
        <v>26.0439</v>
      </c>
      <c r="J964" s="0" t="n">
        <v>7.948</v>
      </c>
      <c r="K964" s="0" t="n">
        <v>4.89771</v>
      </c>
      <c r="L964" s="0" t="n">
        <v>62.3967</v>
      </c>
      <c r="M964" s="0" t="n">
        <v>0.7806</v>
      </c>
      <c r="N964" s="0" t="n">
        <v>0</v>
      </c>
      <c r="O964" s="0" t="n">
        <v>0.00767</v>
      </c>
      <c r="P964" s="0" t="n">
        <v>4.40508</v>
      </c>
      <c r="Q964" s="0" t="n">
        <v>52.2602</v>
      </c>
      <c r="R964" s="0" t="n">
        <v>1.873</v>
      </c>
      <c r="S964" s="0" t="n">
        <v>0</v>
      </c>
      <c r="T964" s="0" t="n">
        <v>0</v>
      </c>
      <c r="U964" s="0" t="n">
        <v>0</v>
      </c>
      <c r="V964" s="2" t="n">
        <v>1.0744</v>
      </c>
      <c r="W964" s="2" t="n">
        <v>980.6</v>
      </c>
      <c r="X964" s="2" t="n">
        <v>10.535</v>
      </c>
      <c r="Y964" s="2" t="n">
        <v>0</v>
      </c>
    </row>
    <row r="965" customFormat="false" ht="12.75" hidden="false" customHeight="false" outlineLevel="0" collapsed="false">
      <c r="B965" s="0" t="n">
        <v>10.02</v>
      </c>
      <c r="C965" s="0" t="n">
        <v>9.932</v>
      </c>
      <c r="D965" s="0" t="n">
        <v>18.5668</v>
      </c>
      <c r="E965" s="0" t="n">
        <v>18.6991</v>
      </c>
      <c r="F965" s="0" t="n">
        <v>3.986591</v>
      </c>
      <c r="G965" s="0" t="n">
        <v>3.575711</v>
      </c>
      <c r="H965" s="0" t="n">
        <v>29.4902</v>
      </c>
      <c r="I965" s="0" t="n">
        <v>26.0514</v>
      </c>
      <c r="J965" s="0" t="n">
        <v>7.948</v>
      </c>
      <c r="K965" s="0" t="n">
        <v>4.89678</v>
      </c>
      <c r="L965" s="0" t="n">
        <v>62.38944</v>
      </c>
      <c r="M965" s="0" t="n">
        <v>0.7851</v>
      </c>
      <c r="N965" s="0" t="n">
        <v>0</v>
      </c>
      <c r="O965" s="0" t="n">
        <v>0.00769</v>
      </c>
      <c r="P965" s="0" t="n">
        <v>4.40508</v>
      </c>
      <c r="Q965" s="0" t="n">
        <v>52.2602</v>
      </c>
      <c r="R965" s="0" t="n">
        <v>1.8755</v>
      </c>
      <c r="S965" s="0" t="n">
        <v>0</v>
      </c>
      <c r="T965" s="0" t="n">
        <v>0</v>
      </c>
      <c r="U965" s="0" t="n">
        <v>0</v>
      </c>
      <c r="V965" s="2" t="n">
        <v>1.071</v>
      </c>
      <c r="W965" s="2" t="n">
        <v>980.6</v>
      </c>
      <c r="X965" s="2" t="n">
        <v>10.503</v>
      </c>
      <c r="Y965" s="2" t="n">
        <v>0</v>
      </c>
    </row>
    <row r="966" customFormat="false" ht="12.75" hidden="false" customHeight="false" outlineLevel="0" collapsed="false">
      <c r="B966" s="0" t="n">
        <v>10.02</v>
      </c>
      <c r="C966" s="0" t="n">
        <v>9.932</v>
      </c>
      <c r="D966" s="0" t="n">
        <v>18.5713</v>
      </c>
      <c r="E966" s="0" t="n">
        <v>18.7047</v>
      </c>
      <c r="F966" s="0" t="n">
        <v>3.986455</v>
      </c>
      <c r="G966" s="0" t="n">
        <v>3.57722</v>
      </c>
      <c r="H966" s="0" t="n">
        <v>29.4859</v>
      </c>
      <c r="I966" s="0" t="n">
        <v>26.0601</v>
      </c>
      <c r="J966" s="0" t="n">
        <v>7.948</v>
      </c>
      <c r="K966" s="0" t="n">
        <v>4.89004</v>
      </c>
      <c r="L966" s="0" t="n">
        <v>62.30725</v>
      </c>
      <c r="M966" s="0" t="n">
        <v>0.7874</v>
      </c>
      <c r="N966" s="0" t="n">
        <v>0</v>
      </c>
      <c r="O966" s="0" t="n">
        <v>0.0077</v>
      </c>
      <c r="P966" s="0" t="n">
        <v>4.40508</v>
      </c>
      <c r="Q966" s="0" t="n">
        <v>52.2602</v>
      </c>
      <c r="R966" s="0" t="n">
        <v>1.8767</v>
      </c>
      <c r="S966" s="0" t="n">
        <v>0</v>
      </c>
      <c r="T966" s="0" t="n">
        <v>0</v>
      </c>
      <c r="U966" s="0" t="n">
        <v>0</v>
      </c>
      <c r="V966" s="2" t="n">
        <v>1.0677</v>
      </c>
      <c r="W966" s="2" t="n">
        <v>980.6</v>
      </c>
      <c r="X966" s="2" t="n">
        <v>10.47</v>
      </c>
      <c r="Y966" s="2" t="n">
        <v>0</v>
      </c>
    </row>
    <row r="967" customFormat="false" ht="12.75" hidden="false" customHeight="false" outlineLevel="0" collapsed="false">
      <c r="B967" s="0" t="n">
        <v>10.039</v>
      </c>
      <c r="C967" s="0" t="n">
        <v>9.951</v>
      </c>
      <c r="D967" s="0" t="n">
        <v>18.5753</v>
      </c>
      <c r="E967" s="0" t="n">
        <v>18.7095</v>
      </c>
      <c r="F967" s="0" t="n">
        <v>3.986309</v>
      </c>
      <c r="G967" s="0" t="n">
        <v>3.578756</v>
      </c>
      <c r="H967" s="0" t="n">
        <v>29.4819</v>
      </c>
      <c r="I967" s="0" t="n">
        <v>26.0694</v>
      </c>
      <c r="J967" s="0" t="n">
        <v>7.948</v>
      </c>
      <c r="K967" s="0" t="n">
        <v>4.88948</v>
      </c>
      <c r="L967" s="0" t="n">
        <v>62.30335</v>
      </c>
      <c r="M967" s="0" t="n">
        <v>0.7874</v>
      </c>
      <c r="N967" s="0" t="n">
        <v>0</v>
      </c>
      <c r="O967" s="0" t="n">
        <v>0.00771</v>
      </c>
      <c r="P967" s="0" t="n">
        <v>4.40508</v>
      </c>
      <c r="Q967" s="0" t="n">
        <v>52.2602</v>
      </c>
      <c r="R967" s="0" t="n">
        <v>1.8767</v>
      </c>
      <c r="S967" s="0" t="n">
        <v>0</v>
      </c>
      <c r="T967" s="0" t="n">
        <v>0</v>
      </c>
      <c r="U967" s="0" t="n">
        <v>0</v>
      </c>
      <c r="V967" s="2" t="n">
        <v>1.0546</v>
      </c>
      <c r="W967" s="2" t="n">
        <v>980.6</v>
      </c>
      <c r="X967" s="2" t="n">
        <v>10.341</v>
      </c>
      <c r="Y967" s="2" t="n">
        <v>0</v>
      </c>
    </row>
    <row r="968" customFormat="false" ht="12.75" hidden="false" customHeight="false" outlineLevel="0" collapsed="false">
      <c r="B968" s="0" t="n">
        <v>10.058</v>
      </c>
      <c r="C968" s="0" t="n">
        <v>9.969</v>
      </c>
      <c r="D968" s="0" t="n">
        <v>18.5786</v>
      </c>
      <c r="E968" s="0" t="n">
        <v>18.7132</v>
      </c>
      <c r="F968" s="0" t="n">
        <v>3.986045</v>
      </c>
      <c r="G968" s="0" t="n">
        <v>3.580468</v>
      </c>
      <c r="H968" s="0" t="n">
        <v>29.4774</v>
      </c>
      <c r="I968" s="0" t="n">
        <v>26.0809</v>
      </c>
      <c r="J968" s="0" t="n">
        <v>7.947</v>
      </c>
      <c r="K968" s="0" t="n">
        <v>4.88314</v>
      </c>
      <c r="L968" s="0" t="n">
        <v>62.22472</v>
      </c>
      <c r="M968" s="0" t="n">
        <v>0.7851</v>
      </c>
      <c r="N968" s="0" t="n">
        <v>0</v>
      </c>
      <c r="O968" s="0" t="n">
        <v>0.00772</v>
      </c>
      <c r="P968" s="0" t="n">
        <v>4.40508</v>
      </c>
      <c r="Q968" s="0" t="n">
        <v>52.2602</v>
      </c>
      <c r="R968" s="0" t="n">
        <v>1.8755</v>
      </c>
      <c r="S968" s="0" t="n">
        <v>0</v>
      </c>
      <c r="T968" s="0" t="n">
        <v>0</v>
      </c>
      <c r="U968" s="0" t="n">
        <v>0</v>
      </c>
      <c r="V968" s="2" t="n">
        <v>1.0494</v>
      </c>
      <c r="W968" s="2" t="n">
        <v>982.33</v>
      </c>
      <c r="X968" s="2" t="n">
        <v>10.309</v>
      </c>
      <c r="Y968" s="2" t="n">
        <v>0</v>
      </c>
    </row>
    <row r="969" customFormat="false" ht="12.75" hidden="false" customHeight="false" outlineLevel="0" collapsed="false">
      <c r="B969" s="0" t="n">
        <v>10.068</v>
      </c>
      <c r="C969" s="0" t="n">
        <v>9.98</v>
      </c>
      <c r="D969" s="0" t="n">
        <v>18.5824</v>
      </c>
      <c r="E969" s="0" t="n">
        <v>18.7162</v>
      </c>
      <c r="F969" s="0" t="n">
        <v>3.985712</v>
      </c>
      <c r="G969" s="0" t="n">
        <v>3.582246</v>
      </c>
      <c r="H969" s="0" t="n">
        <v>29.4719</v>
      </c>
      <c r="I969" s="0" t="n">
        <v>26.0934</v>
      </c>
      <c r="J969" s="0" t="n">
        <v>7.947</v>
      </c>
      <c r="K969" s="0" t="n">
        <v>4.87693</v>
      </c>
      <c r="L969" s="0" t="n">
        <v>62.14801</v>
      </c>
      <c r="M969" s="0" t="n">
        <v>0.7851</v>
      </c>
      <c r="N969" s="0" t="n">
        <v>0</v>
      </c>
      <c r="O969" s="0" t="n">
        <v>0.00773</v>
      </c>
      <c r="P969" s="0" t="n">
        <v>4.40508</v>
      </c>
      <c r="Q969" s="0" t="n">
        <v>52.2602</v>
      </c>
      <c r="R969" s="0" t="n">
        <v>1.8755</v>
      </c>
      <c r="S969" s="0" t="n">
        <v>0</v>
      </c>
      <c r="T969" s="0" t="n">
        <v>0</v>
      </c>
      <c r="U969" s="0" t="n">
        <v>0</v>
      </c>
      <c r="V969" s="2" t="n">
        <v>1.0462</v>
      </c>
      <c r="W969" s="2" t="n">
        <v>982.33</v>
      </c>
      <c r="X969" s="2" t="n">
        <v>10.277</v>
      </c>
      <c r="Y969" s="2" t="n">
        <v>0</v>
      </c>
    </row>
    <row r="970" customFormat="false" ht="12.75" hidden="false" customHeight="false" outlineLevel="0" collapsed="false">
      <c r="B970" s="0" t="n">
        <v>10.088</v>
      </c>
      <c r="C970" s="0" t="n">
        <v>9.999</v>
      </c>
      <c r="D970" s="0" t="n">
        <v>18.5857</v>
      </c>
      <c r="E970" s="0" t="n">
        <v>18.7183</v>
      </c>
      <c r="F970" s="0" t="n">
        <v>3.985353</v>
      </c>
      <c r="G970" s="0" t="n">
        <v>3.584122</v>
      </c>
      <c r="H970" s="0" t="n">
        <v>29.4665</v>
      </c>
      <c r="I970" s="0" t="n">
        <v>26.1072</v>
      </c>
      <c r="J970" s="0" t="n">
        <v>7.947</v>
      </c>
      <c r="K970" s="0" t="n">
        <v>4.87018</v>
      </c>
      <c r="L970" s="0" t="n">
        <v>62.06398</v>
      </c>
      <c r="M970" s="0" t="n">
        <v>0.7828</v>
      </c>
      <c r="N970" s="0" t="n">
        <v>0</v>
      </c>
      <c r="O970" s="0" t="n">
        <v>0.00774</v>
      </c>
      <c r="P970" s="0" t="n">
        <v>4.40508</v>
      </c>
      <c r="Q970" s="0" t="n">
        <v>52.2602</v>
      </c>
      <c r="R970" s="0" t="n">
        <v>1.8742</v>
      </c>
      <c r="S970" s="0" t="n">
        <v>0</v>
      </c>
      <c r="T970" s="0" t="n">
        <v>0</v>
      </c>
      <c r="U970" s="0" t="n">
        <v>0</v>
      </c>
      <c r="V970" s="2" t="n">
        <v>1.0365</v>
      </c>
      <c r="W970" s="2" t="n">
        <v>982.33</v>
      </c>
      <c r="X970" s="2" t="n">
        <v>10.182</v>
      </c>
      <c r="Y970" s="2" t="n">
        <v>0</v>
      </c>
    </row>
    <row r="971" customFormat="false" ht="12.75" hidden="false" customHeight="false" outlineLevel="0" collapsed="false">
      <c r="B971" s="0" t="n">
        <v>10.098</v>
      </c>
      <c r="C971" s="0" t="n">
        <v>10.009</v>
      </c>
      <c r="D971" s="0" t="n">
        <v>18.5868</v>
      </c>
      <c r="E971" s="0" t="n">
        <v>18.72</v>
      </c>
      <c r="F971" s="0" t="n">
        <v>3.98491</v>
      </c>
      <c r="G971" s="0" t="n">
        <v>3.586091</v>
      </c>
      <c r="H971" s="0" t="n">
        <v>29.4621</v>
      </c>
      <c r="I971" s="0" t="n">
        <v>26.1221</v>
      </c>
      <c r="J971" s="0" t="n">
        <v>7.947</v>
      </c>
      <c r="K971" s="0" t="n">
        <v>4.86976</v>
      </c>
      <c r="L971" s="0" t="n">
        <v>62.0583</v>
      </c>
      <c r="M971" s="0" t="n">
        <v>0.7806</v>
      </c>
      <c r="N971" s="0" t="n">
        <v>0</v>
      </c>
      <c r="O971" s="0" t="n">
        <v>0.00775</v>
      </c>
      <c r="P971" s="0" t="n">
        <v>4.40508</v>
      </c>
      <c r="Q971" s="0" t="n">
        <v>52.2602</v>
      </c>
      <c r="R971" s="0" t="n">
        <v>1.873</v>
      </c>
      <c r="S971" s="0" t="n">
        <v>0</v>
      </c>
      <c r="T971" s="0" t="n">
        <v>0</v>
      </c>
      <c r="U971" s="0" t="n">
        <v>0</v>
      </c>
      <c r="V971" s="2" t="n">
        <v>1.0301</v>
      </c>
      <c r="W971" s="2" t="n">
        <v>982.33</v>
      </c>
      <c r="X971" s="2" t="n">
        <v>10.119</v>
      </c>
      <c r="Y971" s="2" t="n">
        <v>0</v>
      </c>
    </row>
    <row r="972" customFormat="false" ht="12.75" hidden="false" customHeight="false" outlineLevel="0" collapsed="false">
      <c r="B972" s="0" t="n">
        <v>10.107</v>
      </c>
      <c r="C972" s="0" t="n">
        <v>10.018</v>
      </c>
      <c r="D972" s="0" t="n">
        <v>18.5899</v>
      </c>
      <c r="E972" s="0" t="n">
        <v>18.7217</v>
      </c>
      <c r="F972" s="0" t="n">
        <v>3.984408</v>
      </c>
      <c r="G972" s="0" t="n">
        <v>3.588223</v>
      </c>
      <c r="H972" s="0" t="n">
        <v>29.4558</v>
      </c>
      <c r="I972" s="0" t="n">
        <v>26.1382</v>
      </c>
      <c r="J972" s="0" t="n">
        <v>7.947</v>
      </c>
      <c r="K972" s="0" t="n">
        <v>4.86339</v>
      </c>
      <c r="L972" s="0" t="n">
        <v>61.97845</v>
      </c>
      <c r="M972" s="0" t="n">
        <v>0.7784</v>
      </c>
      <c r="N972" s="0" t="n">
        <v>0</v>
      </c>
      <c r="O972" s="0" t="n">
        <v>0.00777</v>
      </c>
      <c r="P972" s="0" t="n">
        <v>4.40508</v>
      </c>
      <c r="Q972" s="0" t="n">
        <v>52.2602</v>
      </c>
      <c r="R972" s="0" t="n">
        <v>1.8718</v>
      </c>
      <c r="S972" s="0" t="n">
        <v>0</v>
      </c>
      <c r="T972" s="0" t="n">
        <v>0</v>
      </c>
      <c r="U972" s="0" t="n">
        <v>0</v>
      </c>
      <c r="V972" s="2" t="n">
        <v>1.0301</v>
      </c>
      <c r="W972" s="2" t="n">
        <v>982.33</v>
      </c>
      <c r="X972" s="2" t="n">
        <v>10.119</v>
      </c>
      <c r="Y972" s="2" t="n">
        <v>0</v>
      </c>
    </row>
    <row r="973" customFormat="false" ht="12.75" hidden="false" customHeight="false" outlineLevel="0" collapsed="false">
      <c r="B973" s="0" t="n">
        <v>10.127</v>
      </c>
      <c r="C973" s="0" t="n">
        <v>10.038</v>
      </c>
      <c r="D973" s="0" t="n">
        <v>18.5958</v>
      </c>
      <c r="E973" s="0" t="n">
        <v>18.7235</v>
      </c>
      <c r="F973" s="0" t="n">
        <v>3.983907</v>
      </c>
      <c r="G973" s="0" t="n">
        <v>3.590297</v>
      </c>
      <c r="H973" s="0" t="n">
        <v>29.4475</v>
      </c>
      <c r="I973" s="0" t="n">
        <v>26.1538</v>
      </c>
      <c r="J973" s="0" t="n">
        <v>7.947</v>
      </c>
      <c r="K973" s="0" t="n">
        <v>4.85627</v>
      </c>
      <c r="L973" s="0" t="n">
        <v>61.89148</v>
      </c>
      <c r="M973" s="0" t="n">
        <v>0.7739</v>
      </c>
      <c r="N973" s="0" t="n">
        <v>0</v>
      </c>
      <c r="O973" s="0" t="n">
        <v>0.00778</v>
      </c>
      <c r="P973" s="0" t="n">
        <v>4.40508</v>
      </c>
      <c r="Q973" s="0" t="n">
        <v>52.2602</v>
      </c>
      <c r="R973" s="0" t="n">
        <v>1.8694</v>
      </c>
      <c r="S973" s="0" t="n">
        <v>0</v>
      </c>
      <c r="T973" s="0" t="n">
        <v>0</v>
      </c>
      <c r="U973" s="0" t="n">
        <v>0</v>
      </c>
      <c r="V973" s="2" t="n">
        <v>1.0205</v>
      </c>
      <c r="W973" s="2" t="n">
        <v>982.33</v>
      </c>
      <c r="X973" s="2" t="n">
        <v>10.025</v>
      </c>
      <c r="Y973" s="2" t="n">
        <v>0</v>
      </c>
    </row>
    <row r="974" customFormat="false" ht="12.75" hidden="false" customHeight="false" outlineLevel="0" collapsed="false">
      <c r="B974" s="0" t="n">
        <v>10.146</v>
      </c>
      <c r="C974" s="0" t="n">
        <v>10.057</v>
      </c>
      <c r="D974" s="0" t="n">
        <v>18.603</v>
      </c>
      <c r="E974" s="0" t="n">
        <v>18.7255</v>
      </c>
      <c r="F974" s="0" t="n">
        <v>3.983368</v>
      </c>
      <c r="G974" s="0" t="n">
        <v>3.592398</v>
      </c>
      <c r="H974" s="0" t="n">
        <v>29.4379</v>
      </c>
      <c r="I974" s="0" t="n">
        <v>26.1695</v>
      </c>
      <c r="J974" s="0" t="n">
        <v>7.947</v>
      </c>
      <c r="K974" s="0" t="n">
        <v>4.85446</v>
      </c>
      <c r="L974" s="0" t="n">
        <v>61.87346</v>
      </c>
      <c r="M974" s="0" t="n">
        <v>0.7717</v>
      </c>
      <c r="N974" s="0" t="n">
        <v>0</v>
      </c>
      <c r="O974" s="0" t="n">
        <v>0.00779</v>
      </c>
      <c r="P974" s="0" t="n">
        <v>4.40508</v>
      </c>
      <c r="Q974" s="0" t="n">
        <v>52.2602</v>
      </c>
      <c r="R974" s="0" t="n">
        <v>1.8681</v>
      </c>
      <c r="S974" s="0" t="n">
        <v>0</v>
      </c>
      <c r="T974" s="0" t="n">
        <v>0</v>
      </c>
      <c r="U974" s="0" t="n">
        <v>0</v>
      </c>
      <c r="V974" s="2" t="n">
        <v>1.0142</v>
      </c>
      <c r="W974" s="2" t="n">
        <v>982.33</v>
      </c>
      <c r="X974" s="2" t="n">
        <v>9.9625</v>
      </c>
      <c r="Y974" s="2" t="n">
        <v>0</v>
      </c>
    </row>
    <row r="975" customFormat="false" ht="12.75" hidden="false" customHeight="false" outlineLevel="0" collapsed="false">
      <c r="B975" s="0" t="n">
        <v>10.146</v>
      </c>
      <c r="C975" s="0" t="n">
        <v>10.057</v>
      </c>
      <c r="D975" s="0" t="n">
        <v>18.6106</v>
      </c>
      <c r="E975" s="0" t="n">
        <v>18.728</v>
      </c>
      <c r="F975" s="0" t="n">
        <v>3.982794</v>
      </c>
      <c r="G975" s="0" t="n">
        <v>3.594564</v>
      </c>
      <c r="H975" s="0" t="n">
        <v>29.4277</v>
      </c>
      <c r="I975" s="0" t="n">
        <v>26.1854</v>
      </c>
      <c r="J975" s="0" t="n">
        <v>7.947</v>
      </c>
      <c r="K975" s="0" t="n">
        <v>4.84754</v>
      </c>
      <c r="L975" s="0" t="n">
        <v>61.79034</v>
      </c>
      <c r="M975" s="0" t="n">
        <v>0.7694</v>
      </c>
      <c r="N975" s="0" t="n">
        <v>0</v>
      </c>
      <c r="O975" s="0" t="n">
        <v>0.0078</v>
      </c>
      <c r="P975" s="0" t="n">
        <v>4.40508</v>
      </c>
      <c r="Q975" s="0" t="n">
        <v>52.2602</v>
      </c>
      <c r="R975" s="0" t="n">
        <v>1.8669</v>
      </c>
      <c r="S975" s="0" t="n">
        <v>0</v>
      </c>
      <c r="T975" s="0" t="n">
        <v>0</v>
      </c>
      <c r="U975" s="0" t="n">
        <v>0</v>
      </c>
      <c r="V975" s="2" t="n">
        <v>1.0128</v>
      </c>
      <c r="W975" s="2" t="n">
        <v>980.6</v>
      </c>
      <c r="X975" s="2" t="n">
        <v>9.9315</v>
      </c>
      <c r="Y975" s="2" t="n">
        <v>0</v>
      </c>
    </row>
    <row r="976" customFormat="false" ht="12.75" hidden="false" customHeight="false" outlineLevel="0" collapsed="false">
      <c r="B976" s="0" t="n">
        <v>10.175</v>
      </c>
      <c r="C976" s="0" t="n">
        <v>10.085</v>
      </c>
      <c r="D976" s="0" t="n">
        <v>18.6165</v>
      </c>
      <c r="E976" s="0" t="n">
        <v>18.7304</v>
      </c>
      <c r="F976" s="0" t="n">
        <v>3.98223</v>
      </c>
      <c r="G976" s="0" t="n">
        <v>3.596725</v>
      </c>
      <c r="H976" s="0" t="n">
        <v>29.4189</v>
      </c>
      <c r="I976" s="0" t="n">
        <v>26.2013</v>
      </c>
      <c r="J976" s="0" t="n">
        <v>7.947</v>
      </c>
      <c r="K976" s="0" t="n">
        <v>4.8469</v>
      </c>
      <c r="L976" s="0" t="n">
        <v>61.78587</v>
      </c>
      <c r="M976" s="0" t="n">
        <v>0.7672</v>
      </c>
      <c r="N976" s="0" t="n">
        <v>0</v>
      </c>
      <c r="O976" s="0" t="n">
        <v>0.00781</v>
      </c>
      <c r="P976" s="0" t="n">
        <v>4.40508</v>
      </c>
      <c r="Q976" s="0" t="n">
        <v>52.2602</v>
      </c>
      <c r="R976" s="0" t="n">
        <v>1.8657</v>
      </c>
      <c r="S976" s="0" t="n">
        <v>0</v>
      </c>
      <c r="T976" s="0" t="n">
        <v>0</v>
      </c>
      <c r="U976" s="0" t="n">
        <v>0</v>
      </c>
      <c r="V976" s="2" t="n">
        <v>1.0047</v>
      </c>
      <c r="W976" s="2" t="n">
        <v>982.33</v>
      </c>
      <c r="X976" s="2" t="n">
        <v>9.8698</v>
      </c>
      <c r="Y976" s="2" t="n">
        <v>0</v>
      </c>
    </row>
    <row r="977" customFormat="false" ht="12.75" hidden="false" customHeight="false" outlineLevel="0" collapsed="false">
      <c r="B977" s="0" t="n">
        <v>10.184</v>
      </c>
      <c r="C977" s="0" t="n">
        <v>10.094</v>
      </c>
      <c r="D977" s="0" t="n">
        <v>18.6172</v>
      </c>
      <c r="E977" s="0" t="n">
        <v>18.7323</v>
      </c>
      <c r="F977" s="0" t="n">
        <v>3.981629</v>
      </c>
      <c r="G977" s="0" t="n">
        <v>3.599069</v>
      </c>
      <c r="H977" s="0" t="n">
        <v>29.4135</v>
      </c>
      <c r="I977" s="0" t="n">
        <v>26.219</v>
      </c>
      <c r="J977" s="0" t="n">
        <v>7.947</v>
      </c>
      <c r="K977" s="0" t="n">
        <v>4.84752</v>
      </c>
      <c r="L977" s="0" t="n">
        <v>61.79256</v>
      </c>
      <c r="M977" s="0" t="n">
        <v>0.765</v>
      </c>
      <c r="N977" s="0" t="n">
        <v>0</v>
      </c>
      <c r="O977" s="0" t="n">
        <v>0.00782</v>
      </c>
      <c r="P977" s="0" t="n">
        <v>4.40508</v>
      </c>
      <c r="Q977" s="0" t="n">
        <v>52.2602</v>
      </c>
      <c r="R977" s="0" t="n">
        <v>1.8645</v>
      </c>
      <c r="S977" s="0" t="n">
        <v>0</v>
      </c>
      <c r="T977" s="0" t="n">
        <v>0</v>
      </c>
      <c r="U977" s="0" t="n">
        <v>0</v>
      </c>
      <c r="V977" s="2" t="n">
        <v>0.99714</v>
      </c>
      <c r="W977" s="2" t="n">
        <v>980.6</v>
      </c>
      <c r="X977" s="2" t="n">
        <v>9.778</v>
      </c>
      <c r="Y977" s="2" t="n">
        <v>0</v>
      </c>
    </row>
    <row r="978" customFormat="false" ht="12.75" hidden="false" customHeight="false" outlineLevel="0" collapsed="false">
      <c r="B978" s="0" t="n">
        <v>10.204</v>
      </c>
      <c r="C978" s="0" t="n">
        <v>10.114</v>
      </c>
      <c r="D978" s="0" t="n">
        <v>18.6174</v>
      </c>
      <c r="E978" s="0" t="n">
        <v>18.7345</v>
      </c>
      <c r="F978" s="0" t="n">
        <v>3.981091</v>
      </c>
      <c r="G978" s="0" t="n">
        <v>3.601368</v>
      </c>
      <c r="H978" s="0" t="n">
        <v>29.4089</v>
      </c>
      <c r="I978" s="0" t="n">
        <v>26.2362</v>
      </c>
      <c r="J978" s="0" t="n">
        <v>7.947</v>
      </c>
      <c r="K978" s="0" t="n">
        <v>4.83636</v>
      </c>
      <c r="L978" s="0" t="n">
        <v>61.64881</v>
      </c>
      <c r="M978" s="0" t="n">
        <v>0.7628</v>
      </c>
      <c r="N978" s="0" t="n">
        <v>0</v>
      </c>
      <c r="O978" s="0" t="n">
        <v>0.00784</v>
      </c>
      <c r="P978" s="0" t="n">
        <v>4.40508</v>
      </c>
      <c r="Q978" s="0" t="n">
        <v>52.2602</v>
      </c>
      <c r="R978" s="0" t="n">
        <v>1.8632</v>
      </c>
      <c r="S978" s="0" t="n">
        <v>0</v>
      </c>
      <c r="T978" s="0" t="n">
        <v>0</v>
      </c>
      <c r="U978" s="0" t="n">
        <v>0</v>
      </c>
      <c r="V978" s="2" t="n">
        <v>0.99229</v>
      </c>
      <c r="W978" s="2" t="n">
        <v>982.33</v>
      </c>
      <c r="X978" s="2" t="n">
        <v>9.7475</v>
      </c>
      <c r="Y978" s="2" t="n">
        <v>0</v>
      </c>
    </row>
    <row r="979" customFormat="false" ht="12.75" hidden="false" customHeight="false" outlineLevel="0" collapsed="false">
      <c r="B979" s="0" t="n">
        <v>10.214</v>
      </c>
      <c r="C979" s="0" t="n">
        <v>10.124</v>
      </c>
      <c r="D979" s="0" t="n">
        <v>18.6199</v>
      </c>
      <c r="E979" s="0" t="n">
        <v>18.7358</v>
      </c>
      <c r="F979" s="0" t="n">
        <v>3.980564</v>
      </c>
      <c r="G979" s="0" t="n">
        <v>3.604015</v>
      </c>
      <c r="H979" s="0" t="n">
        <v>29.4028</v>
      </c>
      <c r="I979" s="0" t="n">
        <v>26.2568</v>
      </c>
      <c r="J979" s="0" t="n">
        <v>7.947</v>
      </c>
      <c r="K979" s="0" t="n">
        <v>4.83571</v>
      </c>
      <c r="L979" s="0" t="n">
        <v>61.6413</v>
      </c>
      <c r="M979" s="0" t="n">
        <v>0.7606</v>
      </c>
      <c r="N979" s="0" t="n">
        <v>0</v>
      </c>
      <c r="O979" s="0" t="n">
        <v>0.00785</v>
      </c>
      <c r="P979" s="0" t="n">
        <v>4.40508</v>
      </c>
      <c r="Q979" s="0" t="n">
        <v>52.2602</v>
      </c>
      <c r="R979" s="0" t="n">
        <v>1.862</v>
      </c>
      <c r="S979" s="0" t="n">
        <v>0</v>
      </c>
      <c r="T979" s="0" t="n">
        <v>0</v>
      </c>
      <c r="U979" s="0" t="n">
        <v>0</v>
      </c>
      <c r="V979" s="2" t="n">
        <v>0.98785</v>
      </c>
      <c r="W979" s="2" t="n">
        <v>980.6</v>
      </c>
      <c r="X979" s="2" t="n">
        <v>9.6869</v>
      </c>
      <c r="Y979" s="2" t="n">
        <v>0</v>
      </c>
    </row>
    <row r="980" customFormat="false" ht="12.75" hidden="false" customHeight="false" outlineLevel="0" collapsed="false">
      <c r="B980" s="0" t="n">
        <v>10.223</v>
      </c>
      <c r="C980" s="0" t="n">
        <v>10.133</v>
      </c>
      <c r="D980" s="0" t="n">
        <v>18.6215</v>
      </c>
      <c r="E980" s="0" t="n">
        <v>18.7374</v>
      </c>
      <c r="F980" s="0" t="n">
        <v>3.980023</v>
      </c>
      <c r="G980" s="0" t="n">
        <v>3.60684</v>
      </c>
      <c r="H980" s="0" t="n">
        <v>29.3972</v>
      </c>
      <c r="I980" s="0" t="n">
        <v>26.2786</v>
      </c>
      <c r="J980" s="0" t="n">
        <v>7.947</v>
      </c>
      <c r="K980" s="0" t="n">
        <v>4.82931</v>
      </c>
      <c r="L980" s="0" t="n">
        <v>61.55945</v>
      </c>
      <c r="M980" s="0" t="n">
        <v>0.7563</v>
      </c>
      <c r="N980" s="0" t="n">
        <v>0</v>
      </c>
      <c r="O980" s="0" t="n">
        <v>0.00786</v>
      </c>
      <c r="P980" s="0" t="n">
        <v>4.40508</v>
      </c>
      <c r="Q980" s="0" t="n">
        <v>52.2602</v>
      </c>
      <c r="R980" s="0" t="n">
        <v>1.8596</v>
      </c>
      <c r="S980" s="0" t="n">
        <v>0</v>
      </c>
      <c r="T980" s="0" t="n">
        <v>0</v>
      </c>
      <c r="U980" s="0" t="n">
        <v>0</v>
      </c>
      <c r="V980" s="2" t="n">
        <v>0.97691</v>
      </c>
      <c r="W980" s="2" t="n">
        <v>982.33</v>
      </c>
      <c r="X980" s="2" t="n">
        <v>9.5965</v>
      </c>
      <c r="Y980" s="2" t="n">
        <v>0</v>
      </c>
    </row>
    <row r="981" customFormat="false" ht="12.75" hidden="false" customHeight="false" outlineLevel="0" collapsed="false">
      <c r="B981" s="0" t="n">
        <v>10.252</v>
      </c>
      <c r="C981" s="0" t="n">
        <v>10.162</v>
      </c>
      <c r="D981" s="0" t="n">
        <v>18.6208</v>
      </c>
      <c r="E981" s="0" t="n">
        <v>18.7389</v>
      </c>
      <c r="F981" s="0" t="n">
        <v>3.979536</v>
      </c>
      <c r="G981" s="0" t="n">
        <v>3.609718</v>
      </c>
      <c r="H981" s="0" t="n">
        <v>29.3937</v>
      </c>
      <c r="I981" s="0" t="n">
        <v>26.3008</v>
      </c>
      <c r="J981" s="0" t="n">
        <v>7.947</v>
      </c>
      <c r="K981" s="0" t="n">
        <v>4.82921</v>
      </c>
      <c r="L981" s="0" t="n">
        <v>61.55613</v>
      </c>
      <c r="M981" s="0" t="n">
        <v>0.7541</v>
      </c>
      <c r="N981" s="0" t="n">
        <v>0</v>
      </c>
      <c r="O981" s="0" t="n">
        <v>0.00787</v>
      </c>
      <c r="P981" s="0" t="n">
        <v>4.40508</v>
      </c>
      <c r="Q981" s="0" t="n">
        <v>52.2602</v>
      </c>
      <c r="R981" s="0" t="n">
        <v>1.8584</v>
      </c>
      <c r="S981" s="0" t="n">
        <v>0</v>
      </c>
      <c r="T981" s="0" t="n">
        <v>0</v>
      </c>
      <c r="U981" s="0" t="n">
        <v>0</v>
      </c>
      <c r="V981" s="2" t="n">
        <v>0.97559</v>
      </c>
      <c r="W981" s="2" t="n">
        <v>980.6</v>
      </c>
      <c r="X981" s="2" t="n">
        <v>9.5666</v>
      </c>
      <c r="Y981" s="2" t="n">
        <v>0</v>
      </c>
    </row>
    <row r="982" customFormat="false" ht="12.75" hidden="false" customHeight="false" outlineLevel="0" collapsed="false">
      <c r="B982" s="0" t="n">
        <v>10.252</v>
      </c>
      <c r="C982" s="0" t="n">
        <v>10.162</v>
      </c>
      <c r="D982" s="0" t="n">
        <v>18.6158</v>
      </c>
      <c r="E982" s="0" t="n">
        <v>18.7398</v>
      </c>
      <c r="F982" s="0" t="n">
        <v>3.979097</v>
      </c>
      <c r="G982" s="0" t="n">
        <v>3.612532</v>
      </c>
      <c r="H982" s="0" t="n">
        <v>29.3936</v>
      </c>
      <c r="I982" s="0" t="n">
        <v>26.323</v>
      </c>
      <c r="J982" s="0" t="n">
        <v>7.947</v>
      </c>
      <c r="K982" s="0" t="n">
        <v>4.82431</v>
      </c>
      <c r="L982" s="0" t="n">
        <v>61.48774</v>
      </c>
      <c r="M982" s="0" t="n">
        <v>0.7497</v>
      </c>
      <c r="N982" s="0" t="n">
        <v>0</v>
      </c>
      <c r="O982" s="0" t="n">
        <v>0.00788</v>
      </c>
      <c r="P982" s="0" t="n">
        <v>4.40508</v>
      </c>
      <c r="Q982" s="0" t="n">
        <v>52.2602</v>
      </c>
      <c r="R982" s="0" t="n">
        <v>1.8559</v>
      </c>
      <c r="S982" s="0" t="n">
        <v>0</v>
      </c>
      <c r="T982" s="0" t="n">
        <v>0</v>
      </c>
      <c r="U982" s="0" t="n">
        <v>0</v>
      </c>
      <c r="V982" s="2" t="n">
        <v>0.97083</v>
      </c>
      <c r="W982" s="2" t="n">
        <v>982.33</v>
      </c>
      <c r="X982" s="2" t="n">
        <v>9.5367</v>
      </c>
      <c r="Y982" s="2" t="n">
        <v>0</v>
      </c>
    </row>
    <row r="983" customFormat="false" ht="12.75" hidden="false" customHeight="false" outlineLevel="0" collapsed="false">
      <c r="B983" s="0" t="n">
        <v>10.282</v>
      </c>
      <c r="C983" s="0" t="n">
        <v>10.191</v>
      </c>
      <c r="D983" s="0" t="n">
        <v>18.6046</v>
      </c>
      <c r="E983" s="0" t="n">
        <v>18.7417</v>
      </c>
      <c r="F983" s="0" t="n">
        <v>3.978622</v>
      </c>
      <c r="G983" s="0" t="n">
        <v>3.615373</v>
      </c>
      <c r="H983" s="0" t="n">
        <v>29.3976</v>
      </c>
      <c r="I983" s="0" t="n">
        <v>26.3447</v>
      </c>
      <c r="J983" s="0" t="n">
        <v>7.947</v>
      </c>
      <c r="K983" s="0" t="n">
        <v>4.82005</v>
      </c>
      <c r="L983" s="0" t="n">
        <v>61.42188</v>
      </c>
      <c r="M983" s="0" t="n">
        <v>0.7497</v>
      </c>
      <c r="N983" s="0" t="n">
        <v>0</v>
      </c>
      <c r="O983" s="0" t="n">
        <v>0.00789</v>
      </c>
      <c r="P983" s="0" t="n">
        <v>4.40508</v>
      </c>
      <c r="Q983" s="0" t="n">
        <v>52.2602</v>
      </c>
      <c r="R983" s="0" t="n">
        <v>1.8559</v>
      </c>
      <c r="S983" s="0" t="n">
        <v>0</v>
      </c>
      <c r="T983" s="0" t="n">
        <v>0</v>
      </c>
      <c r="U983" s="0" t="n">
        <v>0</v>
      </c>
      <c r="V983" s="2" t="n">
        <v>0.95575</v>
      </c>
      <c r="W983" s="2" t="n">
        <v>982.33</v>
      </c>
      <c r="X983" s="2" t="n">
        <v>9.3886</v>
      </c>
      <c r="Y983" s="2" t="n">
        <v>0</v>
      </c>
    </row>
    <row r="984" customFormat="false" ht="12.75" hidden="false" customHeight="false" outlineLevel="0" collapsed="false">
      <c r="B984" s="0" t="n">
        <v>10.301</v>
      </c>
      <c r="C984" s="0" t="n">
        <v>10.211</v>
      </c>
      <c r="D984" s="0" t="n">
        <v>18.588</v>
      </c>
      <c r="E984" s="0" t="n">
        <v>18.7433</v>
      </c>
      <c r="F984" s="0" t="n">
        <v>3.978161</v>
      </c>
      <c r="G984" s="0" t="n">
        <v>3.618188</v>
      </c>
      <c r="H984" s="0" t="n">
        <v>29.4057</v>
      </c>
      <c r="I984" s="0" t="n">
        <v>26.3664</v>
      </c>
      <c r="J984" s="0" t="n">
        <v>7.947</v>
      </c>
      <c r="K984" s="0" t="n">
        <v>4.81562</v>
      </c>
      <c r="L984" s="0" t="n">
        <v>61.34902</v>
      </c>
      <c r="M984" s="0" t="n">
        <v>0.7454</v>
      </c>
      <c r="N984" s="0" t="n">
        <v>0</v>
      </c>
      <c r="O984" s="0" t="n">
        <v>0.00791</v>
      </c>
      <c r="P984" s="0" t="n">
        <v>4.40508</v>
      </c>
      <c r="Q984" s="0" t="n">
        <v>52.2602</v>
      </c>
      <c r="R984" s="0" t="n">
        <v>1.8535</v>
      </c>
      <c r="S984" s="0" t="n">
        <v>0</v>
      </c>
      <c r="T984" s="0" t="n">
        <v>0</v>
      </c>
      <c r="U984" s="0" t="n">
        <v>0</v>
      </c>
      <c r="V984" s="2" t="n">
        <v>0.95276</v>
      </c>
      <c r="W984" s="2" t="n">
        <v>982.33</v>
      </c>
      <c r="X984" s="2" t="n">
        <v>9.3593</v>
      </c>
      <c r="Y984" s="2" t="n">
        <v>0</v>
      </c>
    </row>
    <row r="985" customFormat="false" ht="12.75" hidden="false" customHeight="false" outlineLevel="0" collapsed="false">
      <c r="B985" s="0" t="n">
        <v>10.301</v>
      </c>
      <c r="C985" s="0" t="n">
        <v>10.211</v>
      </c>
      <c r="D985" s="0" t="n">
        <v>18.5696</v>
      </c>
      <c r="E985" s="0" t="n">
        <v>18.7452</v>
      </c>
      <c r="F985" s="0" t="n">
        <v>3.977718</v>
      </c>
      <c r="G985" s="0" t="n">
        <v>3.621103</v>
      </c>
      <c r="H985" s="0" t="n">
        <v>29.4151</v>
      </c>
      <c r="I985" s="0" t="n">
        <v>26.3888</v>
      </c>
      <c r="J985" s="0" t="n">
        <v>7.948</v>
      </c>
      <c r="K985" s="0" t="n">
        <v>4.81675</v>
      </c>
      <c r="L985" s="0" t="n">
        <v>61.34553</v>
      </c>
      <c r="M985" s="0" t="n">
        <v>0.7411</v>
      </c>
      <c r="N985" s="0" t="n">
        <v>0</v>
      </c>
      <c r="O985" s="0" t="n">
        <v>0.00792</v>
      </c>
      <c r="P985" s="0" t="n">
        <v>4.40508</v>
      </c>
      <c r="Q985" s="0" t="n">
        <v>52.2602</v>
      </c>
      <c r="R985" s="0" t="n">
        <v>1.851</v>
      </c>
      <c r="S985" s="0" t="n">
        <v>0</v>
      </c>
      <c r="T985" s="0" t="n">
        <v>0</v>
      </c>
      <c r="U985" s="0" t="n">
        <v>0</v>
      </c>
      <c r="V985" s="2" t="n">
        <v>0.94978</v>
      </c>
      <c r="W985" s="2" t="n">
        <v>982.33</v>
      </c>
      <c r="X985" s="2" t="n">
        <v>9.33</v>
      </c>
      <c r="Y985" s="2" t="n">
        <v>0</v>
      </c>
    </row>
    <row r="986" customFormat="false" ht="12.75" hidden="false" customHeight="false" outlineLevel="0" collapsed="false">
      <c r="B986" s="0" t="n">
        <v>10.311</v>
      </c>
      <c r="C986" s="0" t="n">
        <v>10.22</v>
      </c>
      <c r="D986" s="0" t="n">
        <v>18.551</v>
      </c>
      <c r="E986" s="0" t="n">
        <v>18.7468</v>
      </c>
      <c r="F986" s="0" t="n">
        <v>3.977287</v>
      </c>
      <c r="G986" s="0" t="n">
        <v>3.624018</v>
      </c>
      <c r="H986" s="0" t="n">
        <v>29.4248</v>
      </c>
      <c r="I986" s="0" t="n">
        <v>26.4113</v>
      </c>
      <c r="J986" s="0" t="n">
        <v>7.948</v>
      </c>
      <c r="K986" s="0" t="n">
        <v>4.81809</v>
      </c>
      <c r="L986" s="0" t="n">
        <v>61.34442</v>
      </c>
      <c r="M986" s="0" t="n">
        <v>0.739</v>
      </c>
      <c r="N986" s="0" t="n">
        <v>0</v>
      </c>
      <c r="O986" s="0" t="n">
        <v>0.00793</v>
      </c>
      <c r="P986" s="0" t="n">
        <v>4.40508</v>
      </c>
      <c r="Q986" s="0" t="n">
        <v>52.2602</v>
      </c>
      <c r="R986" s="0" t="n">
        <v>1.8498</v>
      </c>
      <c r="S986" s="0" t="n">
        <v>0</v>
      </c>
      <c r="T986" s="0" t="n">
        <v>0</v>
      </c>
      <c r="U986" s="0" t="n">
        <v>0</v>
      </c>
      <c r="V986" s="2" t="n">
        <v>0.935</v>
      </c>
      <c r="W986" s="2" t="n">
        <v>982.33</v>
      </c>
      <c r="X986" s="2" t="n">
        <v>9.1848</v>
      </c>
      <c r="Y986" s="2" t="n">
        <v>0</v>
      </c>
    </row>
    <row r="987" customFormat="false" ht="12.75" hidden="false" customHeight="false" outlineLevel="0" collapsed="false">
      <c r="B987" s="0" t="n">
        <v>10.35</v>
      </c>
      <c r="C987" s="0" t="n">
        <v>10.259</v>
      </c>
      <c r="D987" s="0" t="n">
        <v>18.5326</v>
      </c>
      <c r="E987" s="0" t="n">
        <v>18.7486</v>
      </c>
      <c r="F987" s="0" t="n">
        <v>3.976881</v>
      </c>
      <c r="G987" s="0" t="n">
        <v>3.627099</v>
      </c>
      <c r="H987" s="0" t="n">
        <v>29.4346</v>
      </c>
      <c r="I987" s="0" t="n">
        <v>26.435</v>
      </c>
      <c r="J987" s="0" t="n">
        <v>7.948</v>
      </c>
      <c r="K987" s="0" t="n">
        <v>4.81435</v>
      </c>
      <c r="L987" s="0" t="n">
        <v>61.27894</v>
      </c>
      <c r="M987" s="0" t="n">
        <v>0.7369</v>
      </c>
      <c r="N987" s="0" t="n">
        <v>0</v>
      </c>
      <c r="O987" s="0" t="n">
        <v>0.00794</v>
      </c>
      <c r="P987" s="0" t="n">
        <v>4.40508</v>
      </c>
      <c r="Q987" s="0" t="n">
        <v>52.2602</v>
      </c>
      <c r="R987" s="0" t="n">
        <v>1.8486</v>
      </c>
      <c r="S987" s="0" t="n">
        <v>0</v>
      </c>
      <c r="T987" s="0" t="n">
        <v>0</v>
      </c>
      <c r="U987" s="0" t="n">
        <v>0</v>
      </c>
      <c r="V987" s="2" t="n">
        <v>0.92915</v>
      </c>
      <c r="W987" s="2" t="n">
        <v>982.33</v>
      </c>
      <c r="X987" s="2" t="n">
        <v>9.1273</v>
      </c>
      <c r="Y987" s="2" t="n">
        <v>0</v>
      </c>
    </row>
    <row r="988" customFormat="false" ht="12.75" hidden="false" customHeight="false" outlineLevel="0" collapsed="false">
      <c r="B988" s="0" t="n">
        <v>10.348</v>
      </c>
      <c r="C988" s="0" t="n">
        <v>10.257</v>
      </c>
      <c r="D988" s="0" t="n">
        <v>18.5141</v>
      </c>
      <c r="E988" s="0" t="n">
        <v>18.7504</v>
      </c>
      <c r="F988" s="0" t="n">
        <v>3.976483</v>
      </c>
      <c r="G988" s="0" t="n">
        <v>3.630279</v>
      </c>
      <c r="H988" s="0" t="n">
        <v>29.4445</v>
      </c>
      <c r="I988" s="0" t="n">
        <v>26.4596</v>
      </c>
      <c r="J988" s="0" t="n">
        <v>7.948</v>
      </c>
      <c r="K988" s="0" t="n">
        <v>4.81602</v>
      </c>
      <c r="L988" s="0" t="n">
        <v>61.28243</v>
      </c>
      <c r="M988" s="0" t="n">
        <v>0.7348</v>
      </c>
      <c r="N988" s="0" t="n">
        <v>0</v>
      </c>
      <c r="O988" s="0" t="n">
        <v>0.00795</v>
      </c>
      <c r="P988" s="0" t="n">
        <v>4.40508</v>
      </c>
      <c r="Q988" s="0" t="n">
        <v>52.2602</v>
      </c>
      <c r="R988" s="0" t="n">
        <v>1.8474</v>
      </c>
      <c r="S988" s="0" t="n">
        <v>0</v>
      </c>
      <c r="T988" s="0" t="n">
        <v>0</v>
      </c>
      <c r="U988" s="0" t="n">
        <v>0</v>
      </c>
      <c r="V988" s="2" t="n">
        <v>0.92624</v>
      </c>
      <c r="W988" s="2" t="n">
        <v>982.33</v>
      </c>
      <c r="X988" s="2" t="n">
        <v>9.0987</v>
      </c>
      <c r="Y988" s="2" t="n">
        <v>0</v>
      </c>
    </row>
    <row r="989" customFormat="false" ht="12.75" hidden="false" customHeight="false" outlineLevel="0" collapsed="false">
      <c r="B989" s="0" t="n">
        <v>10.369</v>
      </c>
      <c r="C989" s="0" t="n">
        <v>10.278</v>
      </c>
      <c r="D989" s="0" t="n">
        <v>18.496</v>
      </c>
      <c r="E989" s="0" t="n">
        <v>18.7527</v>
      </c>
      <c r="F989" s="0" t="n">
        <v>3.976059</v>
      </c>
      <c r="G989" s="0" t="n">
        <v>3.633461</v>
      </c>
      <c r="H989" s="0" t="n">
        <v>29.4539</v>
      </c>
      <c r="I989" s="0" t="n">
        <v>26.4838</v>
      </c>
      <c r="J989" s="0" t="n">
        <v>7.948</v>
      </c>
      <c r="K989" s="0" t="n">
        <v>4.81262</v>
      </c>
      <c r="L989" s="0" t="n">
        <v>61.22152</v>
      </c>
      <c r="M989" s="0" t="n">
        <v>0.7369</v>
      </c>
      <c r="N989" s="0" t="n">
        <v>0</v>
      </c>
      <c r="O989" s="0" t="n">
        <v>0.00796</v>
      </c>
      <c r="P989" s="0" t="n">
        <v>4.40508</v>
      </c>
      <c r="Q989" s="0" t="n">
        <v>52.2602</v>
      </c>
      <c r="R989" s="0" t="n">
        <v>1.8486</v>
      </c>
      <c r="S989" s="0" t="n">
        <v>0</v>
      </c>
      <c r="T989" s="0" t="n">
        <v>0</v>
      </c>
      <c r="U989" s="0" t="n">
        <v>0</v>
      </c>
      <c r="V989" s="2" t="n">
        <v>0.91466</v>
      </c>
      <c r="W989" s="2" t="n">
        <v>982.33</v>
      </c>
      <c r="X989" s="2" t="n">
        <v>8.985</v>
      </c>
      <c r="Y989" s="2" t="n">
        <v>0</v>
      </c>
    </row>
    <row r="990" customFormat="false" ht="12.75" hidden="false" customHeight="false" outlineLevel="0" collapsed="false">
      <c r="B990" s="0" t="n">
        <v>10.387</v>
      </c>
      <c r="C990" s="0" t="n">
        <v>10.296</v>
      </c>
      <c r="D990" s="0" t="n">
        <v>18.4777</v>
      </c>
      <c r="E990" s="0" t="n">
        <v>18.7546</v>
      </c>
      <c r="F990" s="0" t="n">
        <v>3.975664</v>
      </c>
      <c r="G990" s="0" t="n">
        <v>3.636748</v>
      </c>
      <c r="H990" s="0" t="n">
        <v>29.4638</v>
      </c>
      <c r="I990" s="0" t="n">
        <v>26.5092</v>
      </c>
      <c r="J990" s="0" t="n">
        <v>7.948</v>
      </c>
      <c r="K990" s="0" t="n">
        <v>4.80868</v>
      </c>
      <c r="L990" s="0" t="n">
        <v>61.15356</v>
      </c>
      <c r="M990" s="0" t="n">
        <v>0.7348</v>
      </c>
      <c r="N990" s="0" t="n">
        <v>0</v>
      </c>
      <c r="O990" s="0" t="n">
        <v>0.00797</v>
      </c>
      <c r="P990" s="0" t="n">
        <v>4.40508</v>
      </c>
      <c r="Q990" s="0" t="n">
        <v>52.2602</v>
      </c>
      <c r="R990" s="0" t="n">
        <v>1.8474</v>
      </c>
      <c r="S990" s="0" t="n">
        <v>0</v>
      </c>
      <c r="T990" s="0" t="n">
        <v>0</v>
      </c>
      <c r="U990" s="0" t="n">
        <v>0</v>
      </c>
      <c r="V990" s="2" t="n">
        <v>0.90892</v>
      </c>
      <c r="W990" s="2" t="n">
        <v>982.33</v>
      </c>
      <c r="X990" s="2" t="n">
        <v>8.9286</v>
      </c>
      <c r="Y990" s="2" t="n">
        <v>0</v>
      </c>
    </row>
    <row r="991" customFormat="false" ht="12.75" hidden="false" customHeight="false" outlineLevel="0" collapsed="false">
      <c r="B991" s="0" t="n">
        <v>10.398</v>
      </c>
      <c r="C991" s="0" t="n">
        <v>10.306</v>
      </c>
      <c r="D991" s="0" t="n">
        <v>18.4595</v>
      </c>
      <c r="E991" s="0" t="n">
        <v>18.7565</v>
      </c>
      <c r="F991" s="0" t="n">
        <v>3.975258</v>
      </c>
      <c r="G991" s="0" t="n">
        <v>3.639866</v>
      </c>
      <c r="H991" s="0" t="n">
        <v>29.4734</v>
      </c>
      <c r="I991" s="0" t="n">
        <v>26.5332</v>
      </c>
      <c r="J991" s="0" t="n">
        <v>7.948</v>
      </c>
      <c r="K991" s="0" t="n">
        <v>4.81093</v>
      </c>
      <c r="L991" s="0" t="n">
        <v>61.16457</v>
      </c>
      <c r="M991" s="0" t="n">
        <v>0.7348</v>
      </c>
      <c r="N991" s="0" t="n">
        <v>0</v>
      </c>
      <c r="O991" s="0" t="n">
        <v>0.00799</v>
      </c>
      <c r="P991" s="0" t="n">
        <v>4.40508</v>
      </c>
      <c r="Q991" s="0" t="n">
        <v>52.2602</v>
      </c>
      <c r="R991" s="0" t="n">
        <v>1.8474</v>
      </c>
      <c r="S991" s="0" t="n">
        <v>0</v>
      </c>
      <c r="T991" s="0" t="n">
        <v>0</v>
      </c>
      <c r="U991" s="0" t="n">
        <v>0</v>
      </c>
      <c r="V991" s="2" t="n">
        <v>0.90606</v>
      </c>
      <c r="W991" s="2" t="n">
        <v>982.33</v>
      </c>
      <c r="X991" s="2" t="n">
        <v>8.9005</v>
      </c>
      <c r="Y991" s="2" t="n">
        <v>0</v>
      </c>
    </row>
    <row r="992" customFormat="false" ht="12.75" hidden="false" customHeight="false" outlineLevel="0" collapsed="false">
      <c r="B992" s="0" t="n">
        <v>10.417</v>
      </c>
      <c r="C992" s="0" t="n">
        <v>10.326</v>
      </c>
      <c r="D992" s="0" t="n">
        <v>18.4416</v>
      </c>
      <c r="E992" s="0" t="n">
        <v>18.7577</v>
      </c>
      <c r="F992" s="0" t="n">
        <v>3.974856</v>
      </c>
      <c r="G992" s="0" t="n">
        <v>3.642999</v>
      </c>
      <c r="H992" s="0" t="n">
        <v>29.4829</v>
      </c>
      <c r="I992" s="0" t="n">
        <v>26.5577</v>
      </c>
      <c r="J992" s="0" t="n">
        <v>7.953</v>
      </c>
      <c r="K992" s="0" t="n">
        <v>4.80735</v>
      </c>
      <c r="L992" s="0" t="n">
        <v>61.10174</v>
      </c>
      <c r="M992" s="0" t="n">
        <v>0.7369</v>
      </c>
      <c r="N992" s="0" t="n">
        <v>0</v>
      </c>
      <c r="O992" s="0" t="n">
        <v>0.008</v>
      </c>
      <c r="P992" s="0" t="n">
        <v>4.40508</v>
      </c>
      <c r="Q992" s="0" t="n">
        <v>52.2602</v>
      </c>
      <c r="R992" s="0" t="n">
        <v>1.8486</v>
      </c>
      <c r="S992" s="0" t="n">
        <v>0</v>
      </c>
      <c r="T992" s="0" t="n">
        <v>0</v>
      </c>
      <c r="U992" s="0" t="n">
        <v>0</v>
      </c>
      <c r="V992" s="2" t="n">
        <v>0.89471</v>
      </c>
      <c r="W992" s="2" t="n">
        <v>982.33</v>
      </c>
      <c r="X992" s="2" t="n">
        <v>8.789</v>
      </c>
      <c r="Y992" s="2" t="n">
        <v>0</v>
      </c>
    </row>
    <row r="993" customFormat="false" ht="12.75" hidden="false" customHeight="false" outlineLevel="0" collapsed="false">
      <c r="B993" s="0" t="n">
        <v>10.437</v>
      </c>
      <c r="C993" s="0" t="n">
        <v>10.345</v>
      </c>
      <c r="D993" s="0" t="n">
        <v>18.4248</v>
      </c>
      <c r="E993" s="0" t="n">
        <v>18.7595</v>
      </c>
      <c r="F993" s="0" t="n">
        <v>3.97448</v>
      </c>
      <c r="G993" s="0" t="n">
        <v>3.646099</v>
      </c>
      <c r="H993" s="0" t="n">
        <v>29.4918</v>
      </c>
      <c r="I993" s="0" t="n">
        <v>26.5816</v>
      </c>
      <c r="J993" s="0" t="n">
        <v>7.948</v>
      </c>
      <c r="K993" s="0" t="n">
        <v>4.80391</v>
      </c>
      <c r="L993" s="0" t="n">
        <v>61.0417</v>
      </c>
      <c r="M993" s="0" t="n">
        <v>0.7411</v>
      </c>
      <c r="N993" s="0" t="n">
        <v>0</v>
      </c>
      <c r="O993" s="0" t="n">
        <v>0.00801</v>
      </c>
      <c r="P993" s="0" t="n">
        <v>4.40508</v>
      </c>
      <c r="Q993" s="0" t="n">
        <v>52.2602</v>
      </c>
      <c r="R993" s="0" t="n">
        <v>1.851</v>
      </c>
      <c r="S993" s="0" t="n">
        <v>0</v>
      </c>
      <c r="T993" s="0" t="n">
        <v>0</v>
      </c>
      <c r="U993" s="0" t="n">
        <v>0</v>
      </c>
      <c r="V993" s="2" t="n">
        <v>0.88628</v>
      </c>
      <c r="W993" s="2" t="n">
        <v>982.33</v>
      </c>
      <c r="X993" s="2" t="n">
        <v>8.7062</v>
      </c>
      <c r="Y993" s="2" t="n">
        <v>0</v>
      </c>
    </row>
    <row r="994" customFormat="false" ht="12.75" hidden="false" customHeight="false" outlineLevel="0" collapsed="false">
      <c r="B994" s="0" t="n">
        <v>10.446</v>
      </c>
      <c r="C994" s="0" t="n">
        <v>10.354</v>
      </c>
      <c r="D994" s="0" t="n">
        <v>18.4083</v>
      </c>
      <c r="E994" s="0" t="n">
        <v>18.761</v>
      </c>
      <c r="F994" s="0" t="n">
        <v>3.974067</v>
      </c>
      <c r="G994" s="0" t="n">
        <v>3.649167</v>
      </c>
      <c r="H994" s="0" t="n">
        <v>29.5001</v>
      </c>
      <c r="I994" s="0" t="n">
        <v>26.6054</v>
      </c>
      <c r="J994" s="0" t="n">
        <v>7.948</v>
      </c>
      <c r="K994" s="0" t="n">
        <v>4.79992</v>
      </c>
      <c r="L994" s="0" t="n">
        <v>60.97498</v>
      </c>
      <c r="M994" s="0" t="n">
        <v>0.7454</v>
      </c>
      <c r="N994" s="0" t="n">
        <v>0</v>
      </c>
      <c r="O994" s="0" t="n">
        <v>0.00802</v>
      </c>
      <c r="P994" s="0" t="n">
        <v>4.40508</v>
      </c>
      <c r="Q994" s="0" t="n">
        <v>52.2602</v>
      </c>
      <c r="R994" s="0" t="n">
        <v>1.8535</v>
      </c>
      <c r="S994" s="0" t="n">
        <v>0</v>
      </c>
      <c r="T994" s="0" t="n">
        <v>0</v>
      </c>
      <c r="U994" s="0" t="n">
        <v>0</v>
      </c>
      <c r="V994" s="2" t="n">
        <v>0.88628</v>
      </c>
      <c r="W994" s="2" t="n">
        <v>982.33</v>
      </c>
      <c r="X994" s="2" t="n">
        <v>8.7062</v>
      </c>
      <c r="Y994" s="2" t="n">
        <v>0</v>
      </c>
    </row>
    <row r="995" customFormat="false" ht="12.75" hidden="false" customHeight="false" outlineLevel="0" collapsed="false">
      <c r="B995" s="0" t="n">
        <v>10.466</v>
      </c>
      <c r="C995" s="0" t="n">
        <v>10.373</v>
      </c>
      <c r="D995" s="0" t="n">
        <v>18.3928</v>
      </c>
      <c r="E995" s="0" t="n">
        <v>18.7622</v>
      </c>
      <c r="F995" s="0" t="n">
        <v>3.973661</v>
      </c>
      <c r="G995" s="0" t="n">
        <v>3.652217</v>
      </c>
      <c r="H995" s="0" t="n">
        <v>29.5079</v>
      </c>
      <c r="I995" s="0" t="n">
        <v>26.6293</v>
      </c>
      <c r="J995" s="0" t="n">
        <v>7.948</v>
      </c>
      <c r="K995" s="0" t="n">
        <v>4.80212</v>
      </c>
      <c r="L995" s="0" t="n">
        <v>60.98785</v>
      </c>
      <c r="M995" s="0" t="n">
        <v>0.7519</v>
      </c>
      <c r="N995" s="0" t="n">
        <v>0</v>
      </c>
      <c r="O995" s="0" t="n">
        <v>0.00803</v>
      </c>
      <c r="P995" s="0" t="n">
        <v>4.40508</v>
      </c>
      <c r="Q995" s="0" t="n">
        <v>52.2602</v>
      </c>
      <c r="R995" s="0" t="n">
        <v>1.8571</v>
      </c>
      <c r="S995" s="0" t="n">
        <v>0</v>
      </c>
      <c r="T995" s="0" t="n">
        <v>0</v>
      </c>
      <c r="U995" s="0" t="n">
        <v>0</v>
      </c>
      <c r="V995" s="2" t="n">
        <v>0.87515</v>
      </c>
      <c r="W995" s="2" t="n">
        <v>982.33</v>
      </c>
      <c r="X995" s="2" t="n">
        <v>8.5969</v>
      </c>
      <c r="Y995" s="2" t="n">
        <v>0</v>
      </c>
    </row>
    <row r="996" customFormat="false" ht="12.75" hidden="false" customHeight="false" outlineLevel="0" collapsed="false">
      <c r="B996" s="0" t="n">
        <v>10.475</v>
      </c>
      <c r="C996" s="0" t="n">
        <v>10.383</v>
      </c>
      <c r="D996" s="0" t="n">
        <v>18.3788</v>
      </c>
      <c r="E996" s="0" t="n">
        <v>18.7633</v>
      </c>
      <c r="F996" s="0" t="n">
        <v>3.973376</v>
      </c>
      <c r="G996" s="0" t="n">
        <v>3.655254</v>
      </c>
      <c r="H996" s="0" t="n">
        <v>29.5156</v>
      </c>
      <c r="I996" s="0" t="n">
        <v>26.6532</v>
      </c>
      <c r="J996" s="0" t="n">
        <v>7.953</v>
      </c>
      <c r="K996" s="0" t="n">
        <v>4.79841</v>
      </c>
      <c r="L996" s="0" t="n">
        <v>60.92715</v>
      </c>
      <c r="M996" s="0" t="n">
        <v>0.7584</v>
      </c>
      <c r="N996" s="0" t="n">
        <v>0</v>
      </c>
      <c r="O996" s="0" t="n">
        <v>0.00804</v>
      </c>
      <c r="P996" s="0" t="n">
        <v>4.40508</v>
      </c>
      <c r="Q996" s="0" t="n">
        <v>52.2602</v>
      </c>
      <c r="R996" s="0" t="n">
        <v>1.8608</v>
      </c>
      <c r="S996" s="0" t="n">
        <v>0</v>
      </c>
      <c r="T996" s="0" t="n">
        <v>0</v>
      </c>
      <c r="U996" s="0" t="n">
        <v>0</v>
      </c>
      <c r="V996" s="2" t="n">
        <v>0.86842</v>
      </c>
      <c r="W996" s="2" t="n">
        <v>980.6</v>
      </c>
      <c r="X996" s="2" t="n">
        <v>8.5157</v>
      </c>
      <c r="Y996" s="2" t="n">
        <v>0</v>
      </c>
    </row>
    <row r="997" customFormat="false" ht="12.75" hidden="false" customHeight="false" outlineLevel="0" collapsed="false">
      <c r="B997" s="0" t="n">
        <v>10.505</v>
      </c>
      <c r="C997" s="0" t="n">
        <v>10.412</v>
      </c>
      <c r="D997" s="0" t="n">
        <v>18.3658</v>
      </c>
      <c r="E997" s="0" t="n">
        <v>18.7647</v>
      </c>
      <c r="F997" s="0" t="n">
        <v>3.973062</v>
      </c>
      <c r="G997" s="0" t="n">
        <v>3.658181</v>
      </c>
      <c r="H997" s="0" t="n">
        <v>29.5223</v>
      </c>
      <c r="I997" s="0" t="n">
        <v>26.676</v>
      </c>
      <c r="J997" s="0" t="n">
        <v>7.948</v>
      </c>
      <c r="K997" s="0" t="n">
        <v>4.80013</v>
      </c>
      <c r="L997" s="0" t="n">
        <v>60.93636</v>
      </c>
      <c r="M997" s="0" t="n">
        <v>0.765</v>
      </c>
      <c r="N997" s="0" t="n">
        <v>0</v>
      </c>
      <c r="O997" s="0" t="n">
        <v>0.00806</v>
      </c>
      <c r="P997" s="0" t="n">
        <v>4.40508</v>
      </c>
      <c r="Q997" s="0" t="n">
        <v>52.2602</v>
      </c>
      <c r="R997" s="0" t="n">
        <v>1.8645</v>
      </c>
      <c r="S997" s="0" t="n">
        <v>0</v>
      </c>
      <c r="T997" s="0" t="n">
        <v>0</v>
      </c>
      <c r="U997" s="0" t="n">
        <v>0</v>
      </c>
      <c r="V997" s="2" t="n">
        <v>0.86415</v>
      </c>
      <c r="W997" s="2" t="n">
        <v>982.33</v>
      </c>
      <c r="X997" s="2" t="n">
        <v>8.4888</v>
      </c>
      <c r="Y997" s="2" t="n">
        <v>0</v>
      </c>
    </row>
    <row r="998" customFormat="false" ht="12.75" hidden="false" customHeight="false" outlineLevel="0" collapsed="false">
      <c r="B998" s="0" t="n">
        <v>10.514</v>
      </c>
      <c r="C998" s="0" t="n">
        <v>10.421</v>
      </c>
      <c r="D998" s="0" t="n">
        <v>18.3539</v>
      </c>
      <c r="E998" s="0" t="n">
        <v>18.766</v>
      </c>
      <c r="F998" s="0" t="n">
        <v>3.972795</v>
      </c>
      <c r="G998" s="0" t="n">
        <v>3.661122</v>
      </c>
      <c r="H998" s="0" t="n">
        <v>29.5286</v>
      </c>
      <c r="I998" s="0" t="n">
        <v>26.6989</v>
      </c>
      <c r="J998" s="0" t="n">
        <v>7.948</v>
      </c>
      <c r="K998" s="0" t="n">
        <v>4.79592</v>
      </c>
      <c r="L998" s="0" t="n">
        <v>60.8715</v>
      </c>
      <c r="M998" s="0" t="n">
        <v>0.7694</v>
      </c>
      <c r="N998" s="0" t="n">
        <v>0</v>
      </c>
      <c r="O998" s="0" t="n">
        <v>0.00807</v>
      </c>
      <c r="P998" s="0" t="n">
        <v>4.40508</v>
      </c>
      <c r="Q998" s="0" t="n">
        <v>52.2602</v>
      </c>
      <c r="R998" s="0" t="n">
        <v>1.8669</v>
      </c>
      <c r="S998" s="0" t="n">
        <v>0</v>
      </c>
      <c r="T998" s="0" t="n">
        <v>0</v>
      </c>
      <c r="U998" s="0" t="n">
        <v>0</v>
      </c>
      <c r="V998" s="2" t="n">
        <v>0.85327</v>
      </c>
      <c r="W998" s="2" t="n">
        <v>982.33</v>
      </c>
      <c r="X998" s="2" t="n">
        <v>8.3819</v>
      </c>
      <c r="Y998" s="2" t="n">
        <v>0</v>
      </c>
    </row>
    <row r="999" customFormat="false" ht="12.75" hidden="false" customHeight="false" outlineLevel="0" collapsed="false">
      <c r="B999" s="0" t="n">
        <v>10.533</v>
      </c>
      <c r="C999" s="0" t="n">
        <v>10.441</v>
      </c>
      <c r="D999" s="0" t="n">
        <v>18.3432</v>
      </c>
      <c r="E999" s="0" t="n">
        <v>18.7676</v>
      </c>
      <c r="F999" s="0" t="n">
        <v>3.972572</v>
      </c>
      <c r="G999" s="0" t="n">
        <v>3.66403</v>
      </c>
      <c r="H999" s="0" t="n">
        <v>29.5344</v>
      </c>
      <c r="I999" s="0" t="n">
        <v>26.7214</v>
      </c>
      <c r="J999" s="0" t="n">
        <v>7.948</v>
      </c>
      <c r="K999" s="0" t="n">
        <v>4.79632</v>
      </c>
      <c r="L999" s="0" t="n">
        <v>60.86628</v>
      </c>
      <c r="M999" s="0" t="n">
        <v>0.7761</v>
      </c>
      <c r="N999" s="0" t="n">
        <v>0</v>
      </c>
      <c r="O999" s="0" t="n">
        <v>0.00808</v>
      </c>
      <c r="P999" s="0" t="n">
        <v>4.40508</v>
      </c>
      <c r="Q999" s="0" t="n">
        <v>52.2602</v>
      </c>
      <c r="R999" s="0" t="n">
        <v>1.8706</v>
      </c>
      <c r="S999" s="0" t="n">
        <v>0</v>
      </c>
      <c r="T999" s="0" t="n">
        <v>0</v>
      </c>
      <c r="U999" s="0" t="n">
        <v>0</v>
      </c>
      <c r="V999" s="2" t="n">
        <v>0.84251</v>
      </c>
      <c r="W999" s="2" t="n">
        <v>982.33</v>
      </c>
      <c r="X999" s="2" t="n">
        <v>8.2762</v>
      </c>
      <c r="Y999" s="2" t="n">
        <v>0</v>
      </c>
    </row>
    <row r="1000" customFormat="false" ht="12.75" hidden="false" customHeight="false" outlineLevel="0" collapsed="false">
      <c r="B1000" s="0" t="n">
        <v>10.542</v>
      </c>
      <c r="C1000" s="0" t="n">
        <v>10.45</v>
      </c>
      <c r="D1000" s="0" t="n">
        <v>18.3334</v>
      </c>
      <c r="E1000" s="0" t="n">
        <v>18.769</v>
      </c>
      <c r="F1000" s="0" t="n">
        <v>3.972404</v>
      </c>
      <c r="G1000" s="0" t="n">
        <v>3.666748</v>
      </c>
      <c r="H1000" s="0" t="n">
        <v>29.5401</v>
      </c>
      <c r="I1000" s="0" t="n">
        <v>26.7424</v>
      </c>
      <c r="J1000" s="0" t="n">
        <v>7.948</v>
      </c>
      <c r="K1000" s="0" t="n">
        <v>4.79152</v>
      </c>
      <c r="L1000" s="0" t="n">
        <v>60.79606</v>
      </c>
      <c r="M1000" s="0" t="n">
        <v>0.7828</v>
      </c>
      <c r="N1000" s="0" t="n">
        <v>0</v>
      </c>
      <c r="O1000" s="0" t="n">
        <v>0.00809</v>
      </c>
      <c r="P1000" s="0" t="n">
        <v>4.40508</v>
      </c>
      <c r="Q1000" s="0" t="n">
        <v>52.2602</v>
      </c>
      <c r="R1000" s="0" t="n">
        <v>1.8742</v>
      </c>
      <c r="S1000" s="0" t="n">
        <v>0</v>
      </c>
      <c r="T1000" s="0" t="n">
        <v>0</v>
      </c>
      <c r="U1000" s="0" t="n">
        <v>0</v>
      </c>
      <c r="V1000" s="2" t="n">
        <v>0.83984</v>
      </c>
      <c r="W1000" s="2" t="n">
        <v>982.33</v>
      </c>
      <c r="X1000" s="2" t="n">
        <v>8.25</v>
      </c>
      <c r="Y1000" s="2" t="n">
        <v>0</v>
      </c>
    </row>
    <row r="1001" customFormat="false" ht="12.75" hidden="false" customHeight="false" outlineLevel="0" collapsed="false">
      <c r="B1001" s="0" t="n">
        <v>10.553</v>
      </c>
      <c r="C1001" s="0" t="n">
        <v>10.46</v>
      </c>
      <c r="D1001" s="0" t="n">
        <v>18.3245</v>
      </c>
      <c r="E1001" s="0" t="n">
        <v>18.7699</v>
      </c>
      <c r="F1001" s="0" t="n">
        <v>3.97225</v>
      </c>
      <c r="G1001" s="0" t="n">
        <v>3.669401</v>
      </c>
      <c r="H1001" s="0" t="n">
        <v>29.5452</v>
      </c>
      <c r="I1001" s="0" t="n">
        <v>26.7633</v>
      </c>
      <c r="J1001" s="0" t="n">
        <v>7.948</v>
      </c>
      <c r="K1001" s="0" t="n">
        <v>4.78607</v>
      </c>
      <c r="L1001" s="0" t="n">
        <v>60.71844</v>
      </c>
      <c r="M1001" s="0" t="n">
        <v>0.7874</v>
      </c>
      <c r="N1001" s="0" t="n">
        <v>0</v>
      </c>
      <c r="O1001" s="0" t="n">
        <v>0.0081</v>
      </c>
      <c r="P1001" s="0" t="n">
        <v>4.40508</v>
      </c>
      <c r="Q1001" s="0" t="n">
        <v>52.2602</v>
      </c>
      <c r="R1001" s="0" t="n">
        <v>1.8767</v>
      </c>
      <c r="S1001" s="0" t="n">
        <v>0</v>
      </c>
      <c r="T1001" s="0" t="n">
        <v>0</v>
      </c>
      <c r="U1001" s="0" t="n">
        <v>0</v>
      </c>
      <c r="V1001" s="2" t="n">
        <v>0.83452</v>
      </c>
      <c r="W1001" s="2" t="n">
        <v>982.33</v>
      </c>
      <c r="X1001" s="2" t="n">
        <v>8.1977</v>
      </c>
      <c r="Y1001" s="2" t="n">
        <v>0</v>
      </c>
    </row>
    <row r="1002" customFormat="false" ht="12.75" hidden="false" customHeight="false" outlineLevel="0" collapsed="false">
      <c r="B1002" s="0" t="n">
        <v>10.572</v>
      </c>
      <c r="C1002" s="0" t="n">
        <v>10.479</v>
      </c>
      <c r="D1002" s="0" t="n">
        <v>18.3162</v>
      </c>
      <c r="E1002" s="0" t="n">
        <v>18.7709</v>
      </c>
      <c r="F1002" s="0" t="n">
        <v>3.972075</v>
      </c>
      <c r="G1002" s="0" t="n">
        <v>3.672094</v>
      </c>
      <c r="H1002" s="0" t="n">
        <v>29.5497</v>
      </c>
      <c r="I1002" s="0" t="n">
        <v>26.7845</v>
      </c>
      <c r="J1002" s="0" t="n">
        <v>7.948</v>
      </c>
      <c r="K1002" s="0" t="n">
        <v>4.78679</v>
      </c>
      <c r="L1002" s="0" t="n">
        <v>60.71964</v>
      </c>
      <c r="M1002" s="0" t="n">
        <v>0.7942</v>
      </c>
      <c r="N1002" s="0" t="n">
        <v>0</v>
      </c>
      <c r="O1002" s="0" t="n">
        <v>0.00811</v>
      </c>
      <c r="P1002" s="0" t="n">
        <v>4.40508</v>
      </c>
      <c r="Q1002" s="0" t="n">
        <v>52.2602</v>
      </c>
      <c r="R1002" s="0" t="n">
        <v>1.8803</v>
      </c>
      <c r="S1002" s="0" t="n">
        <v>0</v>
      </c>
      <c r="T1002" s="0" t="n">
        <v>0</v>
      </c>
      <c r="U1002" s="0" t="n">
        <v>0</v>
      </c>
      <c r="V1002" s="2" t="n">
        <v>0.82542</v>
      </c>
      <c r="W1002" s="2" t="n">
        <v>980.6</v>
      </c>
      <c r="X1002" s="2" t="n">
        <v>8.0941</v>
      </c>
      <c r="Y1002" s="2" t="n">
        <v>0</v>
      </c>
    </row>
    <row r="1003" customFormat="false" ht="12.75" hidden="false" customHeight="false" outlineLevel="0" collapsed="false">
      <c r="B1003" s="0" t="n">
        <v>10.601</v>
      </c>
      <c r="C1003" s="0" t="n">
        <v>10.508</v>
      </c>
      <c r="D1003" s="0" t="n">
        <v>18.3081</v>
      </c>
      <c r="E1003" s="0" t="n">
        <v>18.7711</v>
      </c>
      <c r="F1003" s="0" t="n">
        <v>3.971914</v>
      </c>
      <c r="G1003" s="0" t="n">
        <v>3.674756</v>
      </c>
      <c r="H1003" s="0" t="n">
        <v>29.5542</v>
      </c>
      <c r="I1003" s="0" t="n">
        <v>26.8059</v>
      </c>
      <c r="J1003" s="0" t="n">
        <v>7.948</v>
      </c>
      <c r="K1003" s="0" t="n">
        <v>4.7824</v>
      </c>
      <c r="L1003" s="0" t="n">
        <v>60.65632</v>
      </c>
      <c r="M1003" s="0" t="n">
        <v>0.7988</v>
      </c>
      <c r="N1003" s="0" t="n">
        <v>0</v>
      </c>
      <c r="O1003" s="0" t="n">
        <v>0.00813</v>
      </c>
      <c r="P1003" s="0" t="n">
        <v>4.40508</v>
      </c>
      <c r="Q1003" s="0" t="n">
        <v>52.2602</v>
      </c>
      <c r="R1003" s="0" t="n">
        <v>1.8828</v>
      </c>
      <c r="S1003" s="0" t="n">
        <v>0</v>
      </c>
      <c r="T1003" s="0" t="n">
        <v>0</v>
      </c>
      <c r="U1003" s="0" t="n">
        <v>0</v>
      </c>
      <c r="V1003" s="2" t="n">
        <v>0.82135</v>
      </c>
      <c r="W1003" s="2" t="n">
        <v>982.33</v>
      </c>
      <c r="X1003" s="2" t="n">
        <v>8.0683</v>
      </c>
      <c r="Y1003" s="2" t="n">
        <v>0</v>
      </c>
    </row>
    <row r="1004" customFormat="false" ht="12.75" hidden="false" customHeight="false" outlineLevel="0" collapsed="false">
      <c r="B1004" s="0" t="n">
        <v>10.601</v>
      </c>
      <c r="C1004" s="0" t="n">
        <v>10.508</v>
      </c>
      <c r="D1004" s="0" t="n">
        <v>18.3012</v>
      </c>
      <c r="E1004" s="0" t="n">
        <v>18.7718</v>
      </c>
      <c r="F1004" s="0" t="n">
        <v>3.971761</v>
      </c>
      <c r="G1004" s="0" t="n">
        <v>3.677668</v>
      </c>
      <c r="H1004" s="0" t="n">
        <v>29.5579</v>
      </c>
      <c r="I1004" s="0" t="n">
        <v>26.829</v>
      </c>
      <c r="J1004" s="0" t="n">
        <v>7.948</v>
      </c>
      <c r="K1004" s="0" t="n">
        <v>4.77737</v>
      </c>
      <c r="L1004" s="0" t="n">
        <v>60.58581</v>
      </c>
      <c r="M1004" s="0" t="n">
        <v>0.8011</v>
      </c>
      <c r="N1004" s="0" t="n">
        <v>0</v>
      </c>
      <c r="O1004" s="0" t="n">
        <v>0.00814</v>
      </c>
      <c r="P1004" s="0" t="n">
        <v>4.40508</v>
      </c>
      <c r="Q1004" s="0" t="n">
        <v>52.2602</v>
      </c>
      <c r="R1004" s="0" t="n">
        <v>1.884</v>
      </c>
      <c r="S1004" s="0" t="n">
        <v>0</v>
      </c>
      <c r="T1004" s="0" t="n">
        <v>0</v>
      </c>
      <c r="U1004" s="0" t="n">
        <v>0</v>
      </c>
      <c r="V1004" s="2" t="n">
        <v>0.81353</v>
      </c>
      <c r="W1004" s="2" t="n">
        <v>982.33</v>
      </c>
      <c r="X1004" s="2" t="n">
        <v>7.9916</v>
      </c>
      <c r="Y1004" s="2" t="n">
        <v>0</v>
      </c>
    </row>
    <row r="1005" customFormat="false" ht="12.75" hidden="false" customHeight="false" outlineLevel="0" collapsed="false">
      <c r="B1005" s="0" t="n">
        <v>10.63</v>
      </c>
      <c r="C1005" s="0" t="n">
        <v>10.536</v>
      </c>
      <c r="D1005" s="0" t="n">
        <v>18.2943</v>
      </c>
      <c r="E1005" s="0" t="n">
        <v>18.7725</v>
      </c>
      <c r="F1005" s="0" t="n">
        <v>3.971607</v>
      </c>
      <c r="G1005" s="0" t="n">
        <v>3.680635</v>
      </c>
      <c r="H1005" s="0" t="n">
        <v>29.5615</v>
      </c>
      <c r="I1005" s="0" t="n">
        <v>26.8525</v>
      </c>
      <c r="J1005" s="0" t="n">
        <v>7.948</v>
      </c>
      <c r="K1005" s="0" t="n">
        <v>4.77858</v>
      </c>
      <c r="L1005" s="0" t="n">
        <v>60.59462</v>
      </c>
      <c r="M1005" s="0" t="n">
        <v>0.8034</v>
      </c>
      <c r="N1005" s="0" t="n">
        <v>0</v>
      </c>
      <c r="O1005" s="0" t="n">
        <v>0.00815</v>
      </c>
      <c r="P1005" s="0" t="n">
        <v>4.40508</v>
      </c>
      <c r="Q1005" s="0" t="n">
        <v>52.2602</v>
      </c>
      <c r="R1005" s="0" t="n">
        <v>1.8852</v>
      </c>
      <c r="S1005" s="0" t="n">
        <v>0</v>
      </c>
      <c r="T1005" s="0" t="n">
        <v>0</v>
      </c>
      <c r="U1005" s="0" t="n">
        <v>0</v>
      </c>
      <c r="V1005" s="2" t="n">
        <v>0.80322</v>
      </c>
      <c r="W1005" s="2" t="n">
        <v>982.33</v>
      </c>
      <c r="X1005" s="2" t="n">
        <v>7.8903</v>
      </c>
      <c r="Y1005" s="2" t="n">
        <v>0</v>
      </c>
    </row>
    <row r="1006" customFormat="false" ht="12.75" hidden="false" customHeight="false" outlineLevel="0" collapsed="false">
      <c r="B1006" s="0" t="n">
        <v>10.64</v>
      </c>
      <c r="C1006" s="0" t="n">
        <v>10.547</v>
      </c>
      <c r="D1006" s="0" t="n">
        <v>18.2882</v>
      </c>
      <c r="E1006" s="0" t="n">
        <v>18.7728</v>
      </c>
      <c r="F1006" s="0" t="n">
        <v>3.971501</v>
      </c>
      <c r="G1006" s="0" t="n">
        <v>3.683662</v>
      </c>
      <c r="H1006" s="0" t="n">
        <v>29.5651</v>
      </c>
      <c r="I1006" s="0" t="n">
        <v>26.8768</v>
      </c>
      <c r="J1006" s="0" t="n">
        <v>7.948</v>
      </c>
      <c r="K1006" s="0" t="n">
        <v>4.7739</v>
      </c>
      <c r="L1006" s="0" t="n">
        <v>60.52934</v>
      </c>
      <c r="M1006" s="0" t="n">
        <v>0.8057</v>
      </c>
      <c r="N1006" s="0" t="n">
        <v>0</v>
      </c>
      <c r="O1006" s="0" t="n">
        <v>0.00816</v>
      </c>
      <c r="P1006" s="0" t="n">
        <v>4.40508</v>
      </c>
      <c r="Q1006" s="0" t="n">
        <v>52.2602</v>
      </c>
      <c r="R1006" s="0" t="n">
        <v>1.8864</v>
      </c>
      <c r="S1006" s="0" t="n">
        <v>0</v>
      </c>
      <c r="T1006" s="0" t="n">
        <v>0</v>
      </c>
      <c r="U1006" s="0" t="n">
        <v>0</v>
      </c>
      <c r="V1006" s="2" t="n">
        <v>0.80207</v>
      </c>
      <c r="W1006" s="2" t="n">
        <v>980.6</v>
      </c>
      <c r="X1006" s="2" t="n">
        <v>7.8651</v>
      </c>
      <c r="Y1006" s="2" t="n">
        <v>0</v>
      </c>
    </row>
    <row r="1007" customFormat="false" ht="12.75" hidden="false" customHeight="false" outlineLevel="0" collapsed="false">
      <c r="B1007" s="0" t="n">
        <v>10.649</v>
      </c>
      <c r="C1007" s="0" t="n">
        <v>10.556</v>
      </c>
      <c r="D1007" s="0" t="n">
        <v>18.2828</v>
      </c>
      <c r="E1007" s="0" t="n">
        <v>18.7735</v>
      </c>
      <c r="F1007" s="0" t="n">
        <v>3.971363</v>
      </c>
      <c r="G1007" s="0" t="n">
        <v>3.686836</v>
      </c>
      <c r="H1007" s="0" t="n">
        <v>29.5678</v>
      </c>
      <c r="I1007" s="0" t="n">
        <v>26.902</v>
      </c>
      <c r="J1007" s="0" t="n">
        <v>7.948</v>
      </c>
      <c r="K1007" s="0" t="n">
        <v>4.77462</v>
      </c>
      <c r="L1007" s="0" t="n">
        <v>60.5334</v>
      </c>
      <c r="M1007" s="0" t="n">
        <v>0.808</v>
      </c>
      <c r="N1007" s="0" t="n">
        <v>0</v>
      </c>
      <c r="O1007" s="0" t="n">
        <v>0.00817</v>
      </c>
      <c r="P1007" s="0" t="n">
        <v>4.40508</v>
      </c>
      <c r="Q1007" s="0" t="n">
        <v>52.2602</v>
      </c>
      <c r="R1007" s="0" t="n">
        <v>1.8877</v>
      </c>
      <c r="S1007" s="0" t="n">
        <v>0</v>
      </c>
      <c r="T1007" s="0" t="n">
        <v>0</v>
      </c>
      <c r="U1007" s="0" t="n">
        <v>0</v>
      </c>
      <c r="V1007" s="2" t="n">
        <v>0.79556</v>
      </c>
      <c r="W1007" s="2" t="n">
        <v>982.33</v>
      </c>
      <c r="X1007" s="2" t="n">
        <v>7.815</v>
      </c>
      <c r="Y1007" s="2" t="n">
        <v>0</v>
      </c>
    </row>
    <row r="1008" customFormat="false" ht="12.75" hidden="false" customHeight="false" outlineLevel="0" collapsed="false">
      <c r="B1008" s="0" t="n">
        <v>10.678</v>
      </c>
      <c r="C1008" s="0" t="n">
        <v>10.584</v>
      </c>
      <c r="D1008" s="0" t="n">
        <v>18.2777</v>
      </c>
      <c r="E1008" s="0" t="n">
        <v>18.7742</v>
      </c>
      <c r="F1008" s="0" t="n">
        <v>3.971257</v>
      </c>
      <c r="G1008" s="0" t="n">
        <v>3.69011</v>
      </c>
      <c r="H1008" s="0" t="n">
        <v>29.5706</v>
      </c>
      <c r="I1008" s="0" t="n">
        <v>26.9281</v>
      </c>
      <c r="J1008" s="0" t="n">
        <v>7.948</v>
      </c>
      <c r="K1008" s="0" t="n">
        <v>4.77628</v>
      </c>
      <c r="L1008" s="0" t="n">
        <v>60.54941</v>
      </c>
      <c r="M1008" s="0" t="n">
        <v>0.8104</v>
      </c>
      <c r="N1008" s="0" t="n">
        <v>0</v>
      </c>
      <c r="O1008" s="0" t="n">
        <v>0.00818</v>
      </c>
      <c r="P1008" s="0" t="n">
        <v>4.40508</v>
      </c>
      <c r="Q1008" s="0" t="n">
        <v>52.2602</v>
      </c>
      <c r="R1008" s="0" t="n">
        <v>1.8889</v>
      </c>
      <c r="S1008" s="0" t="n">
        <v>0</v>
      </c>
      <c r="T1008" s="0" t="n">
        <v>0</v>
      </c>
      <c r="U1008" s="0" t="n">
        <v>0</v>
      </c>
      <c r="V1008" s="2" t="n">
        <v>0.78293</v>
      </c>
      <c r="W1008" s="2" t="n">
        <v>982.33</v>
      </c>
      <c r="X1008" s="2" t="n">
        <v>7.691</v>
      </c>
      <c r="Y1008" s="2" t="n">
        <v>0</v>
      </c>
    </row>
    <row r="1009" customFormat="false" ht="12.75" hidden="false" customHeight="false" outlineLevel="0" collapsed="false">
      <c r="B1009" s="0" t="n">
        <v>10.678</v>
      </c>
      <c r="C1009" s="0" t="n">
        <v>10.584</v>
      </c>
      <c r="D1009" s="0" t="n">
        <v>18.2732</v>
      </c>
      <c r="E1009" s="0" t="n">
        <v>18.7748</v>
      </c>
      <c r="F1009" s="0" t="n">
        <v>3.971187</v>
      </c>
      <c r="G1009" s="0" t="n">
        <v>3.693656</v>
      </c>
      <c r="H1009" s="0" t="n">
        <v>29.5732</v>
      </c>
      <c r="I1009" s="0" t="n">
        <v>26.9564</v>
      </c>
      <c r="J1009" s="0" t="n">
        <v>7.948</v>
      </c>
      <c r="K1009" s="0" t="n">
        <v>4.77199</v>
      </c>
      <c r="L1009" s="0" t="n">
        <v>60.49085</v>
      </c>
      <c r="M1009" s="0" t="n">
        <v>0.8127</v>
      </c>
      <c r="N1009" s="0" t="n">
        <v>0</v>
      </c>
      <c r="O1009" s="0" t="n">
        <v>0.00819</v>
      </c>
      <c r="P1009" s="0" t="n">
        <v>4.40508</v>
      </c>
      <c r="Q1009" s="0" t="n">
        <v>52.2602</v>
      </c>
      <c r="R1009" s="0" t="n">
        <v>1.8901</v>
      </c>
      <c r="S1009" s="0" t="n">
        <v>0</v>
      </c>
      <c r="T1009" s="0" t="n">
        <v>0</v>
      </c>
      <c r="U1009" s="0" t="n">
        <v>0</v>
      </c>
      <c r="V1009" s="2" t="n">
        <v>0.77793</v>
      </c>
      <c r="W1009" s="2" t="n">
        <v>982.33</v>
      </c>
      <c r="X1009" s="2" t="n">
        <v>7.6418</v>
      </c>
      <c r="Y1009" s="2" t="n">
        <v>0</v>
      </c>
    </row>
    <row r="1010" customFormat="false" ht="12.75" hidden="false" customHeight="false" outlineLevel="0" collapsed="false">
      <c r="B1010" s="0" t="n">
        <v>10.698</v>
      </c>
      <c r="C1010" s="0" t="n">
        <v>10.603</v>
      </c>
      <c r="D1010" s="0" t="n">
        <v>18.2688</v>
      </c>
      <c r="E1010" s="0" t="n">
        <v>18.7756</v>
      </c>
      <c r="F1010" s="0" t="n">
        <v>3.971081</v>
      </c>
      <c r="G1010" s="0" t="n">
        <v>3.697171</v>
      </c>
      <c r="H1010" s="0" t="n">
        <v>29.5755</v>
      </c>
      <c r="I1010" s="0" t="n">
        <v>26.9843</v>
      </c>
      <c r="J1010" s="0" t="n">
        <v>7.949</v>
      </c>
      <c r="K1010" s="0" t="n">
        <v>4.77315</v>
      </c>
      <c r="L1010" s="0" t="n">
        <v>60.50134</v>
      </c>
      <c r="M1010" s="0" t="n">
        <v>0.815</v>
      </c>
      <c r="N1010" s="0" t="n">
        <v>0</v>
      </c>
      <c r="O1010" s="0" t="n">
        <v>0.00821</v>
      </c>
      <c r="P1010" s="0" t="n">
        <v>4.40508</v>
      </c>
      <c r="Q1010" s="0" t="n">
        <v>52.2602</v>
      </c>
      <c r="R1010" s="0" t="n">
        <v>1.8913</v>
      </c>
      <c r="S1010" s="0" t="n">
        <v>0</v>
      </c>
      <c r="T1010" s="0" t="n">
        <v>0</v>
      </c>
      <c r="U1010" s="0" t="n">
        <v>0</v>
      </c>
      <c r="V1010" s="2" t="n">
        <v>0.77544</v>
      </c>
      <c r="W1010" s="2" t="n">
        <v>982.33</v>
      </c>
      <c r="X1010" s="2" t="n">
        <v>7.6174</v>
      </c>
      <c r="Y1010" s="2" t="n">
        <v>0</v>
      </c>
    </row>
    <row r="1011" customFormat="false" ht="12.75" hidden="false" customHeight="false" outlineLevel="0" collapsed="false">
      <c r="B1011" s="0" t="n">
        <v>10.717</v>
      </c>
      <c r="C1011" s="0" t="n">
        <v>10.623</v>
      </c>
      <c r="D1011" s="0" t="n">
        <v>18.2639</v>
      </c>
      <c r="E1011" s="0" t="n">
        <v>18.7762</v>
      </c>
      <c r="F1011" s="0" t="n">
        <v>3.970979</v>
      </c>
      <c r="G1011" s="0" t="n">
        <v>3.700978</v>
      </c>
      <c r="H1011" s="0" t="n">
        <v>29.5782</v>
      </c>
      <c r="I1011" s="0" t="n">
        <v>27.0148</v>
      </c>
      <c r="J1011" s="0" t="n">
        <v>7.953</v>
      </c>
      <c r="K1011" s="0" t="n">
        <v>4.76922</v>
      </c>
      <c r="L1011" s="0" t="n">
        <v>60.44684</v>
      </c>
      <c r="M1011" s="0" t="n">
        <v>0.815</v>
      </c>
      <c r="N1011" s="0" t="n">
        <v>0</v>
      </c>
      <c r="O1011" s="0" t="n">
        <v>0.00822</v>
      </c>
      <c r="P1011" s="0" t="n">
        <v>4.40508</v>
      </c>
      <c r="Q1011" s="0" t="n">
        <v>52.2602</v>
      </c>
      <c r="R1011" s="0" t="n">
        <v>1.8913</v>
      </c>
      <c r="S1011" s="0" t="n">
        <v>0</v>
      </c>
      <c r="T1011" s="0" t="n">
        <v>0</v>
      </c>
      <c r="U1011" s="0" t="n">
        <v>0</v>
      </c>
      <c r="V1011" s="2" t="n">
        <v>0.7631</v>
      </c>
      <c r="W1011" s="2" t="n">
        <v>982.33</v>
      </c>
      <c r="X1011" s="2" t="n">
        <v>7.4961</v>
      </c>
      <c r="Y1011" s="2" t="n">
        <v>0</v>
      </c>
    </row>
    <row r="1012" customFormat="false" ht="12.75" hidden="false" customHeight="false" outlineLevel="0" collapsed="false">
      <c r="B1012" s="0" t="n">
        <v>10.737</v>
      </c>
      <c r="C1012" s="0" t="n">
        <v>10.642</v>
      </c>
      <c r="D1012" s="0" t="n">
        <v>18.2597</v>
      </c>
      <c r="E1012" s="0" t="n">
        <v>18.7768</v>
      </c>
      <c r="F1012" s="0" t="n">
        <v>3.970932</v>
      </c>
      <c r="G1012" s="0" t="n">
        <v>3.70492</v>
      </c>
      <c r="H1012" s="0" t="n">
        <v>29.5808</v>
      </c>
      <c r="I1012" s="0" t="n">
        <v>27.0463</v>
      </c>
      <c r="J1012" s="0" t="n">
        <v>7.953</v>
      </c>
      <c r="K1012" s="0" t="n">
        <v>4.76464</v>
      </c>
      <c r="L1012" s="0" t="n">
        <v>60.38489</v>
      </c>
      <c r="M1012" s="0" t="n">
        <v>0.8197</v>
      </c>
      <c r="N1012" s="0" t="n">
        <v>0</v>
      </c>
      <c r="O1012" s="0" t="n">
        <v>0.00823</v>
      </c>
      <c r="P1012" s="0" t="n">
        <v>4.40508</v>
      </c>
      <c r="Q1012" s="0" t="n">
        <v>52.2602</v>
      </c>
      <c r="R1012" s="0" t="n">
        <v>1.8938</v>
      </c>
      <c r="S1012" s="0" t="n">
        <v>0</v>
      </c>
      <c r="T1012" s="0" t="n">
        <v>0</v>
      </c>
      <c r="U1012" s="0" t="n">
        <v>0</v>
      </c>
      <c r="V1012" s="2" t="n">
        <v>0.75577</v>
      </c>
      <c r="W1012" s="2" t="n">
        <v>982.33</v>
      </c>
      <c r="X1012" s="2" t="n">
        <v>7.4242</v>
      </c>
      <c r="Y1012" s="2" t="n">
        <v>0</v>
      </c>
    </row>
    <row r="1013" customFormat="false" ht="12.75" hidden="false" customHeight="false" outlineLevel="0" collapsed="false">
      <c r="B1013" s="0" t="n">
        <v>10.756</v>
      </c>
      <c r="C1013" s="0" t="n">
        <v>10.662</v>
      </c>
      <c r="D1013" s="0" t="n">
        <v>18.2552</v>
      </c>
      <c r="E1013" s="0" t="n">
        <v>18.7775</v>
      </c>
      <c r="F1013" s="0" t="n">
        <v>3.970859</v>
      </c>
      <c r="G1013" s="0" t="n">
        <v>3.708671</v>
      </c>
      <c r="H1013" s="0" t="n">
        <v>29.5835</v>
      </c>
      <c r="I1013" s="0" t="n">
        <v>27.0762</v>
      </c>
      <c r="J1013" s="0" t="n">
        <v>7.949</v>
      </c>
      <c r="K1013" s="0" t="n">
        <v>4.76553</v>
      </c>
      <c r="L1013" s="0" t="n">
        <v>60.39185</v>
      </c>
      <c r="M1013" s="0" t="n">
        <v>0.8221</v>
      </c>
      <c r="N1013" s="0" t="n">
        <v>0</v>
      </c>
      <c r="O1013" s="0" t="n">
        <v>0.00824</v>
      </c>
      <c r="P1013" s="0" t="n">
        <v>4.40508</v>
      </c>
      <c r="Q1013" s="0" t="n">
        <v>52.2602</v>
      </c>
      <c r="R1013" s="0" t="n">
        <v>1.895</v>
      </c>
      <c r="S1013" s="0" t="n">
        <v>0</v>
      </c>
      <c r="T1013" s="0" t="n">
        <v>0</v>
      </c>
      <c r="U1013" s="0" t="n">
        <v>0</v>
      </c>
      <c r="V1013" s="2" t="n">
        <v>0.75577</v>
      </c>
      <c r="W1013" s="2" t="n">
        <v>982.33</v>
      </c>
      <c r="X1013" s="2" t="n">
        <v>7.4242</v>
      </c>
      <c r="Y1013" s="2" t="n">
        <v>0</v>
      </c>
    </row>
    <row r="1014" customFormat="false" ht="12.75" hidden="false" customHeight="false" outlineLevel="0" collapsed="false">
      <c r="B1014" s="0" t="n">
        <v>10.756</v>
      </c>
      <c r="C1014" s="0" t="n">
        <v>10.662</v>
      </c>
      <c r="D1014" s="0" t="n">
        <v>18.2517</v>
      </c>
      <c r="E1014" s="0" t="n">
        <v>18.778</v>
      </c>
      <c r="F1014" s="0" t="n">
        <v>3.970833</v>
      </c>
      <c r="G1014" s="0" t="n">
        <v>3.712443</v>
      </c>
      <c r="H1014" s="0" t="n">
        <v>29.5857</v>
      </c>
      <c r="I1014" s="0" t="n">
        <v>27.1064</v>
      </c>
      <c r="J1014" s="0" t="n">
        <v>7.953</v>
      </c>
      <c r="K1014" s="0" t="n">
        <v>4.76119</v>
      </c>
      <c r="L1014" s="0" t="n">
        <v>60.33376</v>
      </c>
      <c r="M1014" s="0" t="n">
        <v>0.8292</v>
      </c>
      <c r="N1014" s="0" t="n">
        <v>0</v>
      </c>
      <c r="O1014" s="0" t="n">
        <v>0.00825</v>
      </c>
      <c r="P1014" s="0" t="n">
        <v>4.40508</v>
      </c>
      <c r="Q1014" s="0" t="n">
        <v>52.2602</v>
      </c>
      <c r="R1014" s="0" t="n">
        <v>1.8987</v>
      </c>
      <c r="S1014" s="0" t="n">
        <v>0</v>
      </c>
      <c r="T1014" s="0" t="n">
        <v>0</v>
      </c>
      <c r="U1014" s="0" t="n">
        <v>0</v>
      </c>
      <c r="V1014" s="2" t="n">
        <v>0.74131</v>
      </c>
      <c r="W1014" s="2" t="n">
        <v>982.33</v>
      </c>
      <c r="X1014" s="2" t="n">
        <v>7.2821</v>
      </c>
      <c r="Y1014" s="2" t="n">
        <v>0</v>
      </c>
    </row>
    <row r="1015" customFormat="false" ht="12.75" hidden="false" customHeight="false" outlineLevel="0" collapsed="false">
      <c r="B1015" s="0" t="n">
        <v>10.785</v>
      </c>
      <c r="C1015" s="0" t="n">
        <v>10.69</v>
      </c>
      <c r="D1015" s="0" t="n">
        <v>18.2538</v>
      </c>
      <c r="E1015" s="0" t="n">
        <v>18.7784</v>
      </c>
      <c r="F1015" s="0" t="n">
        <v>3.970811</v>
      </c>
      <c r="G1015" s="0" t="n">
        <v>3.716104</v>
      </c>
      <c r="H1015" s="0" t="n">
        <v>29.584</v>
      </c>
      <c r="I1015" s="0" t="n">
        <v>27.1359</v>
      </c>
      <c r="J1015" s="0" t="n">
        <v>7.953</v>
      </c>
      <c r="K1015" s="0" t="n">
        <v>4.76195</v>
      </c>
      <c r="L1015" s="0" t="n">
        <v>60.34511</v>
      </c>
      <c r="M1015" s="0" t="n">
        <v>0.834</v>
      </c>
      <c r="N1015" s="0" t="n">
        <v>0</v>
      </c>
      <c r="O1015" s="0" t="n">
        <v>0.00826</v>
      </c>
      <c r="P1015" s="0" t="n">
        <v>4.40508</v>
      </c>
      <c r="Q1015" s="0" t="n">
        <v>52.2602</v>
      </c>
      <c r="R1015" s="0" t="n">
        <v>1.9011</v>
      </c>
      <c r="S1015" s="0" t="n">
        <v>0</v>
      </c>
      <c r="T1015" s="0" t="n">
        <v>0</v>
      </c>
      <c r="U1015" s="0" t="n">
        <v>0</v>
      </c>
      <c r="V1015" s="2" t="n">
        <v>0.73417</v>
      </c>
      <c r="W1015" s="2" t="n">
        <v>982.33</v>
      </c>
      <c r="X1015" s="2" t="n">
        <v>7.2119</v>
      </c>
      <c r="Y1015" s="2" t="n">
        <v>0</v>
      </c>
    </row>
    <row r="1016" customFormat="false" ht="12.75" hidden="false" customHeight="false" outlineLevel="0" collapsed="false">
      <c r="B1016" s="0" t="n">
        <v>10.794</v>
      </c>
      <c r="C1016" s="0" t="n">
        <v>10.699</v>
      </c>
      <c r="D1016" s="0" t="n">
        <v>18.2636</v>
      </c>
      <c r="E1016" s="0" t="n">
        <v>18.7788</v>
      </c>
      <c r="F1016" s="0" t="n">
        <v>3.970756</v>
      </c>
      <c r="G1016" s="0" t="n">
        <v>3.719514</v>
      </c>
      <c r="H1016" s="0" t="n">
        <v>29.5765</v>
      </c>
      <c r="I1016" s="0" t="n">
        <v>27.1633</v>
      </c>
      <c r="J1016" s="0" t="n">
        <v>7.949</v>
      </c>
      <c r="K1016" s="0" t="n">
        <v>4.75706</v>
      </c>
      <c r="L1016" s="0" t="n">
        <v>60.29178</v>
      </c>
      <c r="M1016" s="0" t="n">
        <v>0.8388</v>
      </c>
      <c r="N1016" s="0" t="n">
        <v>0</v>
      </c>
      <c r="O1016" s="0" t="n">
        <v>0.00828</v>
      </c>
      <c r="P1016" s="0" t="n">
        <v>4.40508</v>
      </c>
      <c r="Q1016" s="0" t="n">
        <v>52.2602</v>
      </c>
      <c r="R1016" s="0" t="n">
        <v>1.9035</v>
      </c>
      <c r="S1016" s="0" t="n">
        <v>0</v>
      </c>
      <c r="T1016" s="0" t="n">
        <v>0</v>
      </c>
      <c r="U1016" s="0" t="n">
        <v>0</v>
      </c>
      <c r="V1016" s="2" t="n">
        <v>0.73654</v>
      </c>
      <c r="W1016" s="2" t="n">
        <v>982.33</v>
      </c>
      <c r="X1016" s="2" t="n">
        <v>7.2353</v>
      </c>
      <c r="Y1016" s="2" t="n">
        <v>0</v>
      </c>
    </row>
    <row r="1017" customFormat="false" ht="12.75" hidden="false" customHeight="false" outlineLevel="0" collapsed="false">
      <c r="B1017" s="0" t="n">
        <v>10.804</v>
      </c>
      <c r="C1017" s="0" t="n">
        <v>10.709</v>
      </c>
      <c r="D1017" s="0" t="n">
        <v>18.2751</v>
      </c>
      <c r="E1017" s="0" t="n">
        <v>18.7793</v>
      </c>
      <c r="F1017" s="0" t="n">
        <v>3.970807</v>
      </c>
      <c r="G1017" s="0" t="n">
        <v>3.72286</v>
      </c>
      <c r="H1017" s="0" t="n">
        <v>29.5687</v>
      </c>
      <c r="I1017" s="0" t="n">
        <v>27.19</v>
      </c>
      <c r="J1017" s="0" t="n">
        <v>7.948</v>
      </c>
      <c r="K1017" s="0" t="n">
        <v>4.75748</v>
      </c>
      <c r="L1017" s="0" t="n">
        <v>60.30747</v>
      </c>
      <c r="M1017" s="0" t="n">
        <v>0.8412</v>
      </c>
      <c r="N1017" s="0" t="n">
        <v>0</v>
      </c>
      <c r="O1017" s="0" t="n">
        <v>0.00829</v>
      </c>
      <c r="P1017" s="0" t="n">
        <v>4.40508</v>
      </c>
      <c r="Q1017" s="0" t="n">
        <v>52.2602</v>
      </c>
      <c r="R1017" s="0" t="n">
        <v>1.9048</v>
      </c>
      <c r="S1017" s="0" t="n">
        <v>0</v>
      </c>
      <c r="T1017" s="0" t="n">
        <v>0</v>
      </c>
      <c r="U1017" s="0" t="n">
        <v>0</v>
      </c>
      <c r="V1017" s="2" t="n">
        <v>0.72709</v>
      </c>
      <c r="W1017" s="2" t="n">
        <v>982.33</v>
      </c>
      <c r="X1017" s="2" t="n">
        <v>7.1424</v>
      </c>
      <c r="Y1017" s="2" t="n">
        <v>0</v>
      </c>
    </row>
    <row r="1018" customFormat="false" ht="12.75" hidden="false" customHeight="false" outlineLevel="0" collapsed="false">
      <c r="B1018" s="0" t="n">
        <v>10.814</v>
      </c>
      <c r="C1018" s="0" t="n">
        <v>10.718</v>
      </c>
      <c r="D1018" s="0" t="n">
        <v>18.2847</v>
      </c>
      <c r="E1018" s="0" t="n">
        <v>18.7795</v>
      </c>
      <c r="F1018" s="0" t="n">
        <v>3.970811</v>
      </c>
      <c r="G1018" s="0" t="n">
        <v>3.726286</v>
      </c>
      <c r="H1018" s="0" t="n">
        <v>29.5618</v>
      </c>
      <c r="I1018" s="0" t="n">
        <v>27.2177</v>
      </c>
      <c r="J1018" s="0" t="n">
        <v>7.953</v>
      </c>
      <c r="K1018" s="0" t="n">
        <v>4.75816</v>
      </c>
      <c r="L1018" s="0" t="n">
        <v>60.32459</v>
      </c>
      <c r="M1018" s="0" t="n">
        <v>0.8436</v>
      </c>
      <c r="N1018" s="0" t="n">
        <v>0</v>
      </c>
      <c r="O1018" s="0" t="n">
        <v>0.0083</v>
      </c>
      <c r="P1018" s="0" t="n">
        <v>4.40508</v>
      </c>
      <c r="Q1018" s="0" t="n">
        <v>52.2602</v>
      </c>
      <c r="R1018" s="0" t="n">
        <v>1.906</v>
      </c>
      <c r="S1018" s="0" t="n">
        <v>0</v>
      </c>
      <c r="T1018" s="0" t="n">
        <v>0</v>
      </c>
      <c r="U1018" s="0" t="n">
        <v>0</v>
      </c>
      <c r="V1018" s="2" t="n">
        <v>0.72006</v>
      </c>
      <c r="W1018" s="2" t="n">
        <v>982.33</v>
      </c>
      <c r="X1018" s="2" t="n">
        <v>7.0734</v>
      </c>
      <c r="Y1018" s="2" t="n">
        <v>0</v>
      </c>
    </row>
    <row r="1019" customFormat="false" ht="12.75" hidden="false" customHeight="false" outlineLevel="0" collapsed="false">
      <c r="B1019" s="0" t="n">
        <v>10.844</v>
      </c>
      <c r="C1019" s="0" t="n">
        <v>10.748</v>
      </c>
      <c r="D1019" s="0" t="n">
        <v>18.2894</v>
      </c>
      <c r="E1019" s="0" t="n">
        <v>18.7796</v>
      </c>
      <c r="F1019" s="0" t="n">
        <v>3.970734</v>
      </c>
      <c r="G1019" s="0" t="n">
        <v>3.729859</v>
      </c>
      <c r="H1019" s="0" t="n">
        <v>29.5578</v>
      </c>
      <c r="I1019" s="0" t="n">
        <v>27.2465</v>
      </c>
      <c r="J1019" s="0" t="n">
        <v>7.953</v>
      </c>
      <c r="K1019" s="0" t="n">
        <v>4.75325</v>
      </c>
      <c r="L1019" s="0" t="n">
        <v>60.26637</v>
      </c>
      <c r="M1019" s="0" t="n">
        <v>0.8412</v>
      </c>
      <c r="N1019" s="0" t="n">
        <v>0</v>
      </c>
      <c r="O1019" s="0" t="n">
        <v>0.00831</v>
      </c>
      <c r="P1019" s="0" t="n">
        <v>4.40508</v>
      </c>
      <c r="Q1019" s="0" t="n">
        <v>52.2602</v>
      </c>
      <c r="R1019" s="0" t="n">
        <v>1.9048</v>
      </c>
      <c r="S1019" s="0" t="n">
        <v>0</v>
      </c>
      <c r="T1019" s="0" t="n">
        <v>0</v>
      </c>
      <c r="U1019" s="0" t="n">
        <v>0</v>
      </c>
      <c r="V1019" s="2" t="n">
        <v>0.71901</v>
      </c>
      <c r="W1019" s="2" t="n">
        <v>980.6</v>
      </c>
      <c r="X1019" s="2" t="n">
        <v>7.0505</v>
      </c>
      <c r="Y1019" s="2" t="n">
        <v>0</v>
      </c>
    </row>
    <row r="1020" customFormat="false" ht="12.75" hidden="false" customHeight="false" outlineLevel="0" collapsed="false">
      <c r="B1020" s="0" t="n">
        <v>10.853</v>
      </c>
      <c r="C1020" s="0" t="n">
        <v>10.757</v>
      </c>
      <c r="D1020" s="0" t="n">
        <v>18.2892</v>
      </c>
      <c r="E1020" s="0" t="n">
        <v>18.7798</v>
      </c>
      <c r="F1020" s="0" t="n">
        <v>3.970686</v>
      </c>
      <c r="G1020" s="0" t="n">
        <v>3.733361</v>
      </c>
      <c r="H1020" s="0" t="n">
        <v>29.5575</v>
      </c>
      <c r="I1020" s="0" t="n">
        <v>27.2748</v>
      </c>
      <c r="J1020" s="0" t="n">
        <v>7.948</v>
      </c>
      <c r="K1020" s="0" t="n">
        <v>4.74878</v>
      </c>
      <c r="L1020" s="0" t="n">
        <v>60.20931</v>
      </c>
      <c r="M1020" s="0" t="n">
        <v>0.8412</v>
      </c>
      <c r="N1020" s="0" t="n">
        <v>0</v>
      </c>
      <c r="O1020" s="0" t="n">
        <v>0.00832</v>
      </c>
      <c r="P1020" s="0" t="n">
        <v>4.40508</v>
      </c>
      <c r="Q1020" s="0" t="n">
        <v>52.2602</v>
      </c>
      <c r="R1020" s="0" t="n">
        <v>1.9048</v>
      </c>
      <c r="S1020" s="0" t="n">
        <v>0</v>
      </c>
      <c r="T1020" s="0" t="n">
        <v>0</v>
      </c>
      <c r="U1020" s="0" t="n">
        <v>0</v>
      </c>
      <c r="V1020" s="2" t="n">
        <v>0.71079</v>
      </c>
      <c r="W1020" s="2" t="n">
        <v>982.33</v>
      </c>
      <c r="X1020" s="2" t="n">
        <v>6.9823</v>
      </c>
      <c r="Y1020" s="2" t="n">
        <v>0</v>
      </c>
    </row>
    <row r="1021" customFormat="false" ht="12.75" hidden="false" customHeight="false" outlineLevel="0" collapsed="false">
      <c r="B1021" s="0" t="n">
        <v>10.862</v>
      </c>
      <c r="C1021" s="0" t="n">
        <v>10.766</v>
      </c>
      <c r="D1021" s="0" t="n">
        <v>18.2854</v>
      </c>
      <c r="E1021" s="0" t="n">
        <v>18.7805</v>
      </c>
      <c r="F1021" s="0" t="n">
        <v>3.970701</v>
      </c>
      <c r="G1021" s="0" t="n">
        <v>3.736771</v>
      </c>
      <c r="H1021" s="0" t="n">
        <v>29.5604</v>
      </c>
      <c r="I1021" s="0" t="n">
        <v>27.302</v>
      </c>
      <c r="J1021" s="0" t="n">
        <v>7.948</v>
      </c>
      <c r="K1021" s="0" t="n">
        <v>4.74993</v>
      </c>
      <c r="L1021" s="0" t="n">
        <v>60.22057</v>
      </c>
      <c r="M1021" s="0" t="n">
        <v>0.8412</v>
      </c>
      <c r="N1021" s="0" t="n">
        <v>0</v>
      </c>
      <c r="O1021" s="0" t="n">
        <v>0.00833</v>
      </c>
      <c r="P1021" s="0" t="n">
        <v>4.40508</v>
      </c>
      <c r="Q1021" s="0" t="n">
        <v>52.2602</v>
      </c>
      <c r="R1021" s="0" t="n">
        <v>1.9048</v>
      </c>
      <c r="S1021" s="0" t="n">
        <v>0</v>
      </c>
      <c r="T1021" s="0" t="n">
        <v>0</v>
      </c>
      <c r="U1021" s="0" t="n">
        <v>0</v>
      </c>
      <c r="V1021" s="2" t="n">
        <v>0.70391</v>
      </c>
      <c r="W1021" s="2" t="n">
        <v>982.33</v>
      </c>
      <c r="X1021" s="2" t="n">
        <v>6.9147</v>
      </c>
      <c r="Y1021" s="2" t="n">
        <v>0</v>
      </c>
    </row>
    <row r="1022" customFormat="false" ht="12.75" hidden="false" customHeight="false" outlineLevel="0" collapsed="false">
      <c r="B1022" s="0" t="n">
        <v>10.881</v>
      </c>
      <c r="C1022" s="0" t="n">
        <v>10.786</v>
      </c>
      <c r="D1022" s="0" t="n">
        <v>18.2794</v>
      </c>
      <c r="E1022" s="0" t="n">
        <v>18.7805</v>
      </c>
      <c r="F1022" s="0" t="n">
        <v>3.97073</v>
      </c>
      <c r="G1022" s="0" t="n">
        <v>3.740123</v>
      </c>
      <c r="H1022" s="0" t="n">
        <v>29.5649</v>
      </c>
      <c r="I1022" s="0" t="n">
        <v>27.3292</v>
      </c>
      <c r="J1022" s="0" t="n">
        <v>7.953</v>
      </c>
      <c r="K1022" s="0" t="n">
        <v>4.74529</v>
      </c>
      <c r="L1022" s="0" t="n">
        <v>60.15658</v>
      </c>
      <c r="M1022" s="0" t="n">
        <v>0.8388</v>
      </c>
      <c r="N1022" s="0" t="n">
        <v>0</v>
      </c>
      <c r="O1022" s="0" t="n">
        <v>0.00834</v>
      </c>
      <c r="P1022" s="0" t="n">
        <v>4.40508</v>
      </c>
      <c r="Q1022" s="0" t="n">
        <v>52.2602</v>
      </c>
      <c r="R1022" s="0" t="n">
        <v>1.9035</v>
      </c>
      <c r="S1022" s="0" t="n">
        <v>0</v>
      </c>
      <c r="T1022" s="0" t="n">
        <v>0</v>
      </c>
      <c r="U1022" s="0" t="n">
        <v>0</v>
      </c>
      <c r="V1022" s="2" t="n">
        <v>0.70163</v>
      </c>
      <c r="W1022" s="2" t="n">
        <v>982.33</v>
      </c>
      <c r="X1022" s="2" t="n">
        <v>6.8923</v>
      </c>
      <c r="Y1022" s="2" t="n">
        <v>0</v>
      </c>
    </row>
    <row r="1023" customFormat="false" ht="12.75" hidden="false" customHeight="false" outlineLevel="0" collapsed="false">
      <c r="B1023" s="0" t="n">
        <v>10.892</v>
      </c>
      <c r="C1023" s="0" t="n">
        <v>10.796</v>
      </c>
      <c r="D1023" s="0" t="n">
        <v>18.272</v>
      </c>
      <c r="E1023" s="0" t="n">
        <v>18.7809</v>
      </c>
      <c r="F1023" s="0" t="n">
        <v>3.970719</v>
      </c>
      <c r="G1023" s="0" t="n">
        <v>3.743635</v>
      </c>
      <c r="H1023" s="0" t="n">
        <v>29.5701</v>
      </c>
      <c r="I1023" s="0" t="n">
        <v>27.3574</v>
      </c>
      <c r="J1023" s="0" t="n">
        <v>7.953</v>
      </c>
      <c r="K1023" s="0" t="n">
        <v>4.74691</v>
      </c>
      <c r="L1023" s="0" t="n">
        <v>60.17041</v>
      </c>
      <c r="M1023" s="0" t="n">
        <v>0.8388</v>
      </c>
      <c r="N1023" s="0" t="n">
        <v>0</v>
      </c>
      <c r="O1023" s="0" t="n">
        <v>0.00836</v>
      </c>
      <c r="P1023" s="0" t="n">
        <v>4.40508</v>
      </c>
      <c r="Q1023" s="0" t="n">
        <v>52.2602</v>
      </c>
      <c r="R1023" s="0" t="n">
        <v>1.9035</v>
      </c>
      <c r="S1023" s="0" t="n">
        <v>0</v>
      </c>
      <c r="T1023" s="0" t="n">
        <v>0</v>
      </c>
      <c r="U1023" s="0" t="n">
        <v>0</v>
      </c>
      <c r="V1023" s="2" t="n">
        <v>0.69708</v>
      </c>
      <c r="W1023" s="2" t="n">
        <v>982.33</v>
      </c>
      <c r="X1023" s="2" t="n">
        <v>6.8476</v>
      </c>
      <c r="Y1023" s="2" t="n">
        <v>0</v>
      </c>
    </row>
    <row r="1024" customFormat="false" ht="12.75" hidden="false" customHeight="false" outlineLevel="0" collapsed="false">
      <c r="B1024" s="0" t="n">
        <v>10.911</v>
      </c>
      <c r="C1024" s="0" t="n">
        <v>10.815</v>
      </c>
      <c r="D1024" s="0" t="n">
        <v>18.2648</v>
      </c>
      <c r="E1024" s="0" t="n">
        <v>18.781</v>
      </c>
      <c r="F1024" s="0" t="n">
        <v>3.970643</v>
      </c>
      <c r="G1024" s="0" t="n">
        <v>3.747395</v>
      </c>
      <c r="H1024" s="0" t="n">
        <v>29.5747</v>
      </c>
      <c r="I1024" s="0" t="n">
        <v>27.3878</v>
      </c>
      <c r="J1024" s="0" t="n">
        <v>7.949</v>
      </c>
      <c r="K1024" s="0" t="n">
        <v>4.74862</v>
      </c>
      <c r="L1024" s="0" t="n">
        <v>60.18551</v>
      </c>
      <c r="M1024" s="0" t="n">
        <v>0.8364</v>
      </c>
      <c r="N1024" s="0" t="n">
        <v>0</v>
      </c>
      <c r="O1024" s="0" t="n">
        <v>0.00837</v>
      </c>
      <c r="P1024" s="0" t="n">
        <v>4.40508</v>
      </c>
      <c r="Q1024" s="0" t="n">
        <v>52.2602</v>
      </c>
      <c r="R1024" s="0" t="n">
        <v>1.9023</v>
      </c>
      <c r="S1024" s="0" t="n">
        <v>0</v>
      </c>
      <c r="T1024" s="0" t="n">
        <v>0</v>
      </c>
      <c r="U1024" s="0" t="n">
        <v>0</v>
      </c>
      <c r="V1024" s="2" t="n">
        <v>0.68807</v>
      </c>
      <c r="W1024" s="2" t="n">
        <v>982.33</v>
      </c>
      <c r="X1024" s="2" t="n">
        <v>6.7591</v>
      </c>
      <c r="Y1024" s="2" t="n">
        <v>0</v>
      </c>
    </row>
    <row r="1025" customFormat="false" ht="12.75" hidden="false" customHeight="false" outlineLevel="0" collapsed="false">
      <c r="B1025" s="0" t="n">
        <v>10.92</v>
      </c>
      <c r="C1025" s="0" t="n">
        <v>10.824</v>
      </c>
      <c r="D1025" s="0" t="n">
        <v>18.2584</v>
      </c>
      <c r="E1025" s="0" t="n">
        <v>18.7815</v>
      </c>
      <c r="F1025" s="0" t="n">
        <v>3.970639</v>
      </c>
      <c r="G1025" s="0" t="n">
        <v>3.75105</v>
      </c>
      <c r="H1025" s="0" t="n">
        <v>29.5792</v>
      </c>
      <c r="I1025" s="0" t="n">
        <v>27.4171</v>
      </c>
      <c r="J1025" s="0" t="n">
        <v>7.949</v>
      </c>
      <c r="K1025" s="0" t="n">
        <v>4.7511</v>
      </c>
      <c r="L1025" s="0" t="n">
        <v>60.21122</v>
      </c>
      <c r="M1025" s="0" t="n">
        <v>0.8364</v>
      </c>
      <c r="N1025" s="0" t="n">
        <v>0</v>
      </c>
      <c r="O1025" s="0" t="n">
        <v>0.00838</v>
      </c>
      <c r="P1025" s="0" t="n">
        <v>4.40508</v>
      </c>
      <c r="Q1025" s="0" t="n">
        <v>52.2602</v>
      </c>
      <c r="R1025" s="0" t="n">
        <v>1.9023</v>
      </c>
      <c r="S1025" s="0" t="n">
        <v>0</v>
      </c>
      <c r="T1025" s="0" t="n">
        <v>0</v>
      </c>
      <c r="U1025" s="0" t="n">
        <v>0</v>
      </c>
      <c r="V1025" s="2" t="n">
        <v>0.68583</v>
      </c>
      <c r="W1025" s="2" t="n">
        <v>982.33</v>
      </c>
      <c r="X1025" s="2" t="n">
        <v>6.7371</v>
      </c>
      <c r="Y1025" s="2" t="n">
        <v>0</v>
      </c>
    </row>
    <row r="1026" customFormat="false" ht="12.75" hidden="false" customHeight="false" outlineLevel="0" collapsed="false">
      <c r="B1026" s="0" t="n">
        <v>10.94</v>
      </c>
      <c r="C1026" s="0" t="n">
        <v>10.844</v>
      </c>
      <c r="D1026" s="0" t="n">
        <v>18.2537</v>
      </c>
      <c r="E1026" s="0" t="n">
        <v>18.7819</v>
      </c>
      <c r="F1026" s="0" t="n">
        <v>3.970672</v>
      </c>
      <c r="G1026" s="0" t="n">
        <v>3.754779</v>
      </c>
      <c r="H1026" s="0" t="n">
        <v>29.5829</v>
      </c>
      <c r="I1026" s="0" t="n">
        <v>27.4472</v>
      </c>
      <c r="J1026" s="0" t="n">
        <v>7.949</v>
      </c>
      <c r="K1026" s="0" t="n">
        <v>4.74828</v>
      </c>
      <c r="L1026" s="0" t="n">
        <v>60.17133</v>
      </c>
      <c r="M1026" s="0" t="n">
        <v>0.8364</v>
      </c>
      <c r="N1026" s="0" t="n">
        <v>0</v>
      </c>
      <c r="O1026" s="0" t="n">
        <v>0.00839</v>
      </c>
      <c r="P1026" s="0" t="n">
        <v>4.40508</v>
      </c>
      <c r="Q1026" s="0" t="n">
        <v>52.2602</v>
      </c>
      <c r="R1026" s="0" t="n">
        <v>1.9023</v>
      </c>
      <c r="S1026" s="0" t="n">
        <v>0</v>
      </c>
      <c r="T1026" s="0" t="n">
        <v>0</v>
      </c>
      <c r="U1026" s="0" t="n">
        <v>0</v>
      </c>
      <c r="V1026" s="2" t="n">
        <v>0.68138</v>
      </c>
      <c r="W1026" s="2" t="n">
        <v>982.33</v>
      </c>
      <c r="X1026" s="2" t="n">
        <v>6.6934</v>
      </c>
      <c r="Y1026" s="2" t="n">
        <v>0</v>
      </c>
    </row>
    <row r="1027" customFormat="false" ht="12.75" hidden="false" customHeight="false" outlineLevel="0" collapsed="false">
      <c r="B1027" s="0" t="n">
        <v>10.949</v>
      </c>
      <c r="C1027" s="0" t="n">
        <v>10.853</v>
      </c>
      <c r="D1027" s="0" t="n">
        <v>18.25</v>
      </c>
      <c r="E1027" s="0" t="n">
        <v>18.7821</v>
      </c>
      <c r="F1027" s="0" t="n">
        <v>3.970636</v>
      </c>
      <c r="G1027" s="0" t="n">
        <v>3.75881</v>
      </c>
      <c r="H1027" s="0" t="n">
        <v>29.5852</v>
      </c>
      <c r="I1027" s="0" t="n">
        <v>27.4797</v>
      </c>
      <c r="J1027" s="0" t="n">
        <v>7.949</v>
      </c>
      <c r="K1027" s="0" t="n">
        <v>4.74396</v>
      </c>
      <c r="L1027" s="0" t="n">
        <v>60.11332</v>
      </c>
      <c r="M1027" s="0" t="n">
        <v>0.8316</v>
      </c>
      <c r="N1027" s="0" t="n">
        <v>0</v>
      </c>
      <c r="O1027" s="0" t="n">
        <v>0.0084</v>
      </c>
      <c r="P1027" s="0" t="n">
        <v>4.40508</v>
      </c>
      <c r="Q1027" s="0" t="n">
        <v>52.2602</v>
      </c>
      <c r="R1027" s="0" t="n">
        <v>1.8999</v>
      </c>
      <c r="S1027" s="0" t="n">
        <v>0</v>
      </c>
      <c r="T1027" s="0" t="n">
        <v>0</v>
      </c>
      <c r="U1027" s="0" t="n">
        <v>0</v>
      </c>
      <c r="V1027" s="2" t="n">
        <v>0.67254</v>
      </c>
      <c r="W1027" s="2" t="n">
        <v>982.33</v>
      </c>
      <c r="X1027" s="2" t="n">
        <v>6.6065</v>
      </c>
      <c r="Y1027" s="2" t="n">
        <v>0</v>
      </c>
    </row>
    <row r="1028" customFormat="false" ht="12.75" hidden="false" customHeight="false" outlineLevel="0" collapsed="false">
      <c r="B1028" s="0" t="n">
        <v>10.969</v>
      </c>
      <c r="C1028" s="0" t="n">
        <v>10.872</v>
      </c>
      <c r="D1028" s="0" t="n">
        <v>18.2471</v>
      </c>
      <c r="E1028" s="0" t="n">
        <v>18.7829</v>
      </c>
      <c r="F1028" s="0" t="n">
        <v>3.970617</v>
      </c>
      <c r="G1028" s="0" t="n">
        <v>3.76291</v>
      </c>
      <c r="H1028" s="0" t="n">
        <v>29.5872</v>
      </c>
      <c r="I1028" s="0" t="n">
        <v>27.5125</v>
      </c>
      <c r="J1028" s="0" t="n">
        <v>7.953</v>
      </c>
      <c r="K1028" s="0" t="n">
        <v>4.74573</v>
      </c>
      <c r="L1028" s="0" t="n">
        <v>60.13301</v>
      </c>
      <c r="M1028" s="0" t="n">
        <v>0.8292</v>
      </c>
      <c r="N1028" s="0" t="n">
        <v>0</v>
      </c>
      <c r="O1028" s="0" t="n">
        <v>0.00841</v>
      </c>
      <c r="P1028" s="0" t="n">
        <v>4.40508</v>
      </c>
      <c r="Q1028" s="0" t="n">
        <v>52.2602</v>
      </c>
      <c r="R1028" s="0" t="n">
        <v>1.8987</v>
      </c>
      <c r="S1028" s="0" t="n">
        <v>0</v>
      </c>
      <c r="T1028" s="0" t="n">
        <v>0</v>
      </c>
      <c r="U1028" s="0" t="n">
        <v>0</v>
      </c>
      <c r="V1028" s="2" t="n">
        <v>0.67034</v>
      </c>
      <c r="W1028" s="2" t="n">
        <v>982.33</v>
      </c>
      <c r="X1028" s="2" t="n">
        <v>6.585</v>
      </c>
      <c r="Y1028" s="2" t="n">
        <v>0</v>
      </c>
    </row>
    <row r="1029" customFormat="false" ht="12.75" hidden="false" customHeight="false" outlineLevel="0" collapsed="false">
      <c r="B1029" s="0" t="n">
        <v>10.979</v>
      </c>
      <c r="C1029" s="0" t="n">
        <v>10.882</v>
      </c>
      <c r="D1029" s="0" t="n">
        <v>18.2449</v>
      </c>
      <c r="E1029" s="0" t="n">
        <v>18.7836</v>
      </c>
      <c r="F1029" s="0" t="n">
        <v>3.970639</v>
      </c>
      <c r="G1029" s="0" t="n">
        <v>3.767084</v>
      </c>
      <c r="H1029" s="0" t="n">
        <v>29.589</v>
      </c>
      <c r="I1029" s="0" t="n">
        <v>27.5459</v>
      </c>
      <c r="J1029" s="0" t="n">
        <v>7.953</v>
      </c>
      <c r="K1029" s="0" t="n">
        <v>4.74749</v>
      </c>
      <c r="L1029" s="0" t="n">
        <v>60.15346</v>
      </c>
      <c r="M1029" s="0" t="n">
        <v>0.8245</v>
      </c>
      <c r="N1029" s="0" t="n">
        <v>0</v>
      </c>
      <c r="O1029" s="0" t="n">
        <v>0.00843</v>
      </c>
      <c r="P1029" s="0" t="n">
        <v>4.40508</v>
      </c>
      <c r="Q1029" s="0" t="n">
        <v>52.2602</v>
      </c>
      <c r="R1029" s="0" t="n">
        <v>1.8962</v>
      </c>
      <c r="S1029" s="0" t="n">
        <v>0</v>
      </c>
      <c r="T1029" s="0" t="n">
        <v>0</v>
      </c>
      <c r="U1029" s="0" t="n">
        <v>0</v>
      </c>
      <c r="V1029" s="2" t="n">
        <v>0.66934</v>
      </c>
      <c r="W1029" s="2" t="n">
        <v>980.6</v>
      </c>
      <c r="X1029" s="2" t="n">
        <v>6.5635</v>
      </c>
      <c r="Y1029" s="2" t="n">
        <v>0</v>
      </c>
    </row>
    <row r="1030" customFormat="false" ht="12.75" hidden="false" customHeight="false" outlineLevel="0" collapsed="false">
      <c r="B1030" s="0" t="n">
        <v>10.988</v>
      </c>
      <c r="C1030" s="0" t="n">
        <v>10.891</v>
      </c>
      <c r="D1030" s="0" t="n">
        <v>18.2446</v>
      </c>
      <c r="E1030" s="0" t="n">
        <v>18.7842</v>
      </c>
      <c r="F1030" s="0" t="n">
        <v>3.970628</v>
      </c>
      <c r="G1030" s="0" t="n">
        <v>3.771227</v>
      </c>
      <c r="H1030" s="0" t="n">
        <v>29.589</v>
      </c>
      <c r="I1030" s="0" t="n">
        <v>27.5792</v>
      </c>
      <c r="J1030" s="0" t="n">
        <v>7.949</v>
      </c>
      <c r="K1030" s="0" t="n">
        <v>4.74994</v>
      </c>
      <c r="L1030" s="0" t="n">
        <v>60.18424</v>
      </c>
      <c r="M1030" s="0" t="n">
        <v>0.8197</v>
      </c>
      <c r="N1030" s="0" t="n">
        <v>0</v>
      </c>
      <c r="O1030" s="0" t="n">
        <v>0.00844</v>
      </c>
      <c r="P1030" s="0" t="n">
        <v>4.40508</v>
      </c>
      <c r="Q1030" s="0" t="n">
        <v>52.2602</v>
      </c>
      <c r="R1030" s="0" t="n">
        <v>1.8938</v>
      </c>
      <c r="S1030" s="0" t="n">
        <v>0</v>
      </c>
      <c r="T1030" s="0" t="n">
        <v>0</v>
      </c>
      <c r="U1030" s="0" t="n">
        <v>0</v>
      </c>
      <c r="V1030" s="2" t="n">
        <v>0.65947</v>
      </c>
      <c r="W1030" s="2" t="n">
        <v>982.33</v>
      </c>
      <c r="X1030" s="2" t="n">
        <v>6.4781</v>
      </c>
      <c r="Y1030" s="2" t="n">
        <v>0</v>
      </c>
    </row>
    <row r="1031" customFormat="false" ht="12.75" hidden="false" customHeight="false" outlineLevel="0" collapsed="false">
      <c r="B1031" s="0" t="n">
        <v>10.999</v>
      </c>
      <c r="C1031" s="0" t="n">
        <v>10.902</v>
      </c>
      <c r="D1031" s="0" t="n">
        <v>18.2476</v>
      </c>
      <c r="E1031" s="0" t="n">
        <v>18.7845</v>
      </c>
      <c r="F1031" s="0" t="n">
        <v>3.970617</v>
      </c>
      <c r="G1031" s="0" t="n">
        <v>3.775406</v>
      </c>
      <c r="H1031" s="0" t="n">
        <v>29.5868</v>
      </c>
      <c r="I1031" s="0" t="n">
        <v>27.6129</v>
      </c>
      <c r="J1031" s="0" t="n">
        <v>7.949</v>
      </c>
      <c r="K1031" s="0" t="n">
        <v>4.74618</v>
      </c>
      <c r="L1031" s="0" t="n">
        <v>60.13917</v>
      </c>
      <c r="M1031" s="0" t="n">
        <v>0.815</v>
      </c>
      <c r="N1031" s="0" t="n">
        <v>0</v>
      </c>
      <c r="O1031" s="0" t="n">
        <v>0.00845</v>
      </c>
      <c r="P1031" s="0" t="n">
        <v>4.40508</v>
      </c>
      <c r="Q1031" s="0" t="n">
        <v>52.2602</v>
      </c>
      <c r="R1031" s="0" t="n">
        <v>1.8913</v>
      </c>
      <c r="S1031" s="0" t="n">
        <v>0</v>
      </c>
      <c r="T1031" s="0" t="n">
        <v>0</v>
      </c>
      <c r="U1031" s="0" t="n">
        <v>0</v>
      </c>
      <c r="V1031" s="2" t="n">
        <v>0.65731</v>
      </c>
      <c r="W1031" s="2" t="n">
        <v>982.33</v>
      </c>
      <c r="X1031" s="2" t="n">
        <v>6.4569</v>
      </c>
      <c r="Y1031" s="2" t="n">
        <v>0</v>
      </c>
    </row>
    <row r="1032" customFormat="false" ht="12.75" hidden="false" customHeight="false" outlineLevel="0" collapsed="false">
      <c r="B1032" s="0" t="n">
        <v>11.027</v>
      </c>
      <c r="C1032" s="0" t="n">
        <v>10.93</v>
      </c>
      <c r="D1032" s="0" t="n">
        <v>18.2554</v>
      </c>
      <c r="E1032" s="0" t="n">
        <v>18.7848</v>
      </c>
      <c r="F1032" s="0" t="n">
        <v>3.970617</v>
      </c>
      <c r="G1032" s="0" t="n">
        <v>3.779679</v>
      </c>
      <c r="H1032" s="0" t="n">
        <v>29.5812</v>
      </c>
      <c r="I1032" s="0" t="n">
        <v>27.6473</v>
      </c>
      <c r="J1032" s="0" t="n">
        <v>7.949</v>
      </c>
      <c r="K1032" s="0" t="n">
        <v>4.74742</v>
      </c>
      <c r="L1032" s="0" t="n">
        <v>60.16178</v>
      </c>
      <c r="M1032" s="0" t="n">
        <v>0.8104</v>
      </c>
      <c r="N1032" s="0" t="n">
        <v>0</v>
      </c>
      <c r="O1032" s="0" t="n">
        <v>0.00846</v>
      </c>
      <c r="P1032" s="0" t="n">
        <v>4.40508</v>
      </c>
      <c r="Q1032" s="0" t="n">
        <v>52.2602</v>
      </c>
      <c r="R1032" s="0" t="n">
        <v>1.8889</v>
      </c>
      <c r="S1032" s="0" t="n">
        <v>0</v>
      </c>
      <c r="T1032" s="0" t="n">
        <v>0</v>
      </c>
      <c r="U1032" s="0" t="n">
        <v>0</v>
      </c>
      <c r="V1032" s="2" t="n">
        <v>0.65516</v>
      </c>
      <c r="W1032" s="2" t="n">
        <v>982.33</v>
      </c>
      <c r="X1032" s="2" t="n">
        <v>6.4358</v>
      </c>
      <c r="Y1032" s="2" t="n">
        <v>0</v>
      </c>
    </row>
    <row r="1033" customFormat="false" ht="12.75" hidden="false" customHeight="false" outlineLevel="0" collapsed="false">
      <c r="B1033" s="0" t="n">
        <v>11.027</v>
      </c>
      <c r="C1033" s="0" t="n">
        <v>10.93</v>
      </c>
      <c r="D1033" s="0" t="n">
        <v>18.2645</v>
      </c>
      <c r="E1033" s="0" t="n">
        <v>18.785</v>
      </c>
      <c r="F1033" s="0" t="n">
        <v>3.970595</v>
      </c>
      <c r="G1033" s="0" t="n">
        <v>3.784055</v>
      </c>
      <c r="H1033" s="0" t="n">
        <v>29.5745</v>
      </c>
      <c r="I1033" s="0" t="n">
        <v>27.6828</v>
      </c>
      <c r="J1033" s="0" t="n">
        <v>7.949</v>
      </c>
      <c r="K1033" s="0" t="n">
        <v>4.74253</v>
      </c>
      <c r="L1033" s="0" t="n">
        <v>60.10784</v>
      </c>
      <c r="M1033" s="0" t="n">
        <v>0.808</v>
      </c>
      <c r="N1033" s="0" t="n">
        <v>0</v>
      </c>
      <c r="O1033" s="0" t="n">
        <v>0.00847</v>
      </c>
      <c r="P1033" s="0" t="n">
        <v>4.40508</v>
      </c>
      <c r="Q1033" s="0" t="n">
        <v>52.2602</v>
      </c>
      <c r="R1033" s="0" t="n">
        <v>1.8877</v>
      </c>
      <c r="S1033" s="0" t="n">
        <v>0</v>
      </c>
      <c r="T1033" s="0" t="n">
        <v>0</v>
      </c>
      <c r="U1033" s="0" t="n">
        <v>0</v>
      </c>
      <c r="V1033" s="2" t="n">
        <v>0.64874</v>
      </c>
      <c r="W1033" s="2" t="n">
        <v>982.33</v>
      </c>
      <c r="X1033" s="2" t="n">
        <v>6.3728</v>
      </c>
      <c r="Y1033" s="2" t="n">
        <v>0</v>
      </c>
    </row>
    <row r="1034" customFormat="false" ht="12.75" hidden="false" customHeight="false" outlineLevel="0" collapsed="false">
      <c r="B1034" s="0" t="n">
        <v>11.047</v>
      </c>
      <c r="C1034" s="0" t="n">
        <v>10.95</v>
      </c>
      <c r="D1034" s="0" t="n">
        <v>18.272</v>
      </c>
      <c r="E1034" s="0" t="n">
        <v>18.7856</v>
      </c>
      <c r="F1034" s="0" t="n">
        <v>3.970632</v>
      </c>
      <c r="G1034" s="0" t="n">
        <v>3.788366</v>
      </c>
      <c r="H1034" s="0" t="n">
        <v>29.5694</v>
      </c>
      <c r="I1034" s="0" t="n">
        <v>27.7174</v>
      </c>
      <c r="J1034" s="0" t="n">
        <v>7.953</v>
      </c>
      <c r="K1034" s="0" t="n">
        <v>4.7438</v>
      </c>
      <c r="L1034" s="0" t="n">
        <v>60.13074</v>
      </c>
      <c r="M1034" s="0" t="n">
        <v>0.8034</v>
      </c>
      <c r="N1034" s="0" t="n">
        <v>0</v>
      </c>
      <c r="O1034" s="0" t="n">
        <v>0.00848</v>
      </c>
      <c r="P1034" s="0" t="n">
        <v>4.40508</v>
      </c>
      <c r="Q1034" s="0" t="n">
        <v>52.2602</v>
      </c>
      <c r="R1034" s="0" t="n">
        <v>1.8852</v>
      </c>
      <c r="S1034" s="0" t="n">
        <v>0</v>
      </c>
      <c r="T1034" s="0" t="n">
        <v>0</v>
      </c>
      <c r="U1034" s="0" t="n">
        <v>0</v>
      </c>
      <c r="V1034" s="2" t="n">
        <v>0.64661</v>
      </c>
      <c r="W1034" s="2" t="n">
        <v>982.33</v>
      </c>
      <c r="X1034" s="2" t="n">
        <v>6.3519</v>
      </c>
      <c r="Y1034" s="2" t="n">
        <v>0</v>
      </c>
    </row>
    <row r="1035" customFormat="false" ht="12.75" hidden="false" customHeight="false" outlineLevel="0" collapsed="false">
      <c r="B1035" s="0" t="n">
        <v>11.056</v>
      </c>
      <c r="C1035" s="0" t="n">
        <v>10.959</v>
      </c>
      <c r="D1035" s="0" t="n">
        <v>18.277</v>
      </c>
      <c r="E1035" s="0" t="n">
        <v>18.7857</v>
      </c>
      <c r="F1035" s="0" t="n">
        <v>3.970606</v>
      </c>
      <c r="G1035" s="0" t="n">
        <v>3.792779</v>
      </c>
      <c r="H1035" s="0" t="n">
        <v>29.5656</v>
      </c>
      <c r="I1035" s="0" t="n">
        <v>27.7532</v>
      </c>
      <c r="J1035" s="0" t="n">
        <v>7.948</v>
      </c>
      <c r="K1035" s="0" t="n">
        <v>4.74</v>
      </c>
      <c r="L1035" s="0" t="n">
        <v>60.08689</v>
      </c>
      <c r="M1035" s="0" t="n">
        <v>0.7988</v>
      </c>
      <c r="N1035" s="0" t="n">
        <v>0</v>
      </c>
      <c r="O1035" s="0" t="n">
        <v>0.0085</v>
      </c>
      <c r="P1035" s="0" t="n">
        <v>4.40508</v>
      </c>
      <c r="Q1035" s="0" t="n">
        <v>52.2602</v>
      </c>
      <c r="R1035" s="0" t="n">
        <v>1.8828</v>
      </c>
      <c r="S1035" s="0" t="n">
        <v>0</v>
      </c>
      <c r="T1035" s="0" t="n">
        <v>0</v>
      </c>
      <c r="U1035" s="0" t="n">
        <v>0</v>
      </c>
      <c r="V1035" s="2" t="n">
        <v>0.64449</v>
      </c>
      <c r="W1035" s="2" t="n">
        <v>982.33</v>
      </c>
      <c r="X1035" s="2" t="n">
        <v>6.331</v>
      </c>
      <c r="Y1035" s="2" t="n">
        <v>0</v>
      </c>
    </row>
    <row r="1036" customFormat="false" ht="12.75" hidden="false" customHeight="false" outlineLevel="0" collapsed="false">
      <c r="B1036" s="0" t="n">
        <v>11.066</v>
      </c>
      <c r="C1036" s="0" t="n">
        <v>10.969</v>
      </c>
      <c r="D1036" s="0" t="n">
        <v>18.2803</v>
      </c>
      <c r="E1036" s="0" t="n">
        <v>18.7859</v>
      </c>
      <c r="F1036" s="0" t="n">
        <v>3.970588</v>
      </c>
      <c r="G1036" s="0" t="n">
        <v>3.797255</v>
      </c>
      <c r="H1036" s="0" t="n">
        <v>29.5631</v>
      </c>
      <c r="I1036" s="0" t="n">
        <v>27.7894</v>
      </c>
      <c r="J1036" s="0" t="n">
        <v>7.953</v>
      </c>
      <c r="K1036" s="0" t="n">
        <v>4.74162</v>
      </c>
      <c r="L1036" s="0" t="n">
        <v>60.11031</v>
      </c>
      <c r="M1036" s="0" t="n">
        <v>0.7942</v>
      </c>
      <c r="N1036" s="0" t="n">
        <v>0</v>
      </c>
      <c r="O1036" s="0" t="n">
        <v>0.00851</v>
      </c>
      <c r="P1036" s="0" t="n">
        <v>4.40508</v>
      </c>
      <c r="Q1036" s="0" t="n">
        <v>52.2602</v>
      </c>
      <c r="R1036" s="0" t="n">
        <v>1.8803</v>
      </c>
      <c r="S1036" s="0" t="n">
        <v>0</v>
      </c>
      <c r="T1036" s="0" t="n">
        <v>0</v>
      </c>
      <c r="U1036" s="0" t="n">
        <v>0</v>
      </c>
      <c r="V1036" s="2" t="n">
        <v>0.63816</v>
      </c>
      <c r="W1036" s="2" t="n">
        <v>982.33</v>
      </c>
      <c r="X1036" s="2" t="n">
        <v>6.2689</v>
      </c>
      <c r="Y1036" s="2" t="n">
        <v>0</v>
      </c>
    </row>
    <row r="1037" customFormat="false" ht="12.75" hidden="false" customHeight="false" outlineLevel="0" collapsed="false">
      <c r="B1037" s="0" t="n">
        <v>11.085</v>
      </c>
      <c r="C1037" s="0" t="n">
        <v>10.987</v>
      </c>
      <c r="D1037" s="0" t="n">
        <v>18.2816</v>
      </c>
      <c r="E1037" s="0" t="n">
        <v>18.7864</v>
      </c>
      <c r="F1037" s="0" t="n">
        <v>3.97061</v>
      </c>
      <c r="G1037" s="0" t="n">
        <v>3.80202</v>
      </c>
      <c r="H1037" s="0" t="n">
        <v>29.5622</v>
      </c>
      <c r="I1037" s="0" t="n">
        <v>27.8278</v>
      </c>
      <c r="J1037" s="0" t="n">
        <v>7.953</v>
      </c>
      <c r="K1037" s="0" t="n">
        <v>4.73811</v>
      </c>
      <c r="L1037" s="0" t="n">
        <v>60.06715</v>
      </c>
      <c r="M1037" s="0" t="n">
        <v>0.7874</v>
      </c>
      <c r="N1037" s="0" t="n">
        <v>0</v>
      </c>
      <c r="O1037" s="0" t="n">
        <v>0.00852</v>
      </c>
      <c r="P1037" s="0" t="n">
        <v>4.40508</v>
      </c>
      <c r="Q1037" s="0" t="n">
        <v>52.2602</v>
      </c>
      <c r="R1037" s="0" t="n">
        <v>1.8767</v>
      </c>
      <c r="S1037" s="0" t="n">
        <v>0</v>
      </c>
      <c r="T1037" s="0" t="n">
        <v>0</v>
      </c>
      <c r="U1037" s="0" t="n">
        <v>0</v>
      </c>
      <c r="V1037" s="2" t="n">
        <v>0.63607</v>
      </c>
      <c r="W1037" s="2" t="n">
        <v>982.33</v>
      </c>
      <c r="X1037" s="2" t="n">
        <v>6.2483</v>
      </c>
      <c r="Y1037" s="2" t="n">
        <v>0</v>
      </c>
    </row>
    <row r="1038" customFormat="false" ht="12.75" hidden="false" customHeight="false" outlineLevel="0" collapsed="false">
      <c r="B1038" s="0" t="n">
        <v>11.095</v>
      </c>
      <c r="C1038" s="0" t="n">
        <v>10.997</v>
      </c>
      <c r="D1038" s="0" t="n">
        <v>18.2809</v>
      </c>
      <c r="E1038" s="0" t="n">
        <v>18.7866</v>
      </c>
      <c r="F1038" s="0" t="n">
        <v>3.970573</v>
      </c>
      <c r="G1038" s="0" t="n">
        <v>3.80713</v>
      </c>
      <c r="H1038" s="0" t="n">
        <v>29.5624</v>
      </c>
      <c r="I1038" s="0" t="n">
        <v>27.8692</v>
      </c>
      <c r="J1038" s="0" t="n">
        <v>7.953</v>
      </c>
      <c r="K1038" s="0" t="n">
        <v>4.74609</v>
      </c>
      <c r="L1038" s="0" t="n">
        <v>60.16757</v>
      </c>
      <c r="M1038" s="0" t="n">
        <v>0.7851</v>
      </c>
      <c r="N1038" s="0" t="n">
        <v>0</v>
      </c>
      <c r="O1038" s="0" t="n">
        <v>0.00853</v>
      </c>
      <c r="P1038" s="0" t="n">
        <v>4.40508</v>
      </c>
      <c r="Q1038" s="0" t="n">
        <v>52.2602</v>
      </c>
      <c r="R1038" s="0" t="n">
        <v>1.8755</v>
      </c>
      <c r="S1038" s="0" t="n">
        <v>0</v>
      </c>
      <c r="T1038" s="0" t="n">
        <v>0</v>
      </c>
      <c r="U1038" s="0" t="n">
        <v>0</v>
      </c>
      <c r="V1038" s="2" t="n">
        <v>0.63397</v>
      </c>
      <c r="W1038" s="2" t="n">
        <v>982.33</v>
      </c>
      <c r="X1038" s="2" t="n">
        <v>6.2277</v>
      </c>
      <c r="Y1038" s="2" t="n">
        <v>0</v>
      </c>
    </row>
    <row r="1039" customFormat="false" ht="12.75" hidden="false" customHeight="false" outlineLevel="0" collapsed="false">
      <c r="B1039" s="0" t="n">
        <v>11.115</v>
      </c>
      <c r="C1039" s="0" t="n">
        <v>11.017</v>
      </c>
      <c r="D1039" s="0" t="n">
        <v>18.2796</v>
      </c>
      <c r="E1039" s="0" t="n">
        <v>18.7868</v>
      </c>
      <c r="F1039" s="0" t="n">
        <v>3.970577</v>
      </c>
      <c r="G1039" s="0" t="n">
        <v>3.812316</v>
      </c>
      <c r="H1039" s="0" t="n">
        <v>29.5635</v>
      </c>
      <c r="I1039" s="0" t="n">
        <v>27.9113</v>
      </c>
      <c r="J1039" s="0" t="n">
        <v>7.953</v>
      </c>
      <c r="K1039" s="0" t="n">
        <v>4.74278</v>
      </c>
      <c r="L1039" s="0" t="n">
        <v>60.12431</v>
      </c>
      <c r="M1039" s="0" t="n">
        <v>0.7806</v>
      </c>
      <c r="N1039" s="0" t="n">
        <v>0</v>
      </c>
      <c r="O1039" s="0" t="n">
        <v>0.00854</v>
      </c>
      <c r="P1039" s="0" t="n">
        <v>4.40508</v>
      </c>
      <c r="Q1039" s="0" t="n">
        <v>52.2602</v>
      </c>
      <c r="R1039" s="0" t="n">
        <v>1.873</v>
      </c>
      <c r="S1039" s="0" t="n">
        <v>0</v>
      </c>
      <c r="T1039" s="0" t="n">
        <v>0</v>
      </c>
      <c r="U1039" s="0" t="n">
        <v>0</v>
      </c>
      <c r="V1039" s="2" t="n">
        <v>0.62774</v>
      </c>
      <c r="W1039" s="2" t="n">
        <v>982.33</v>
      </c>
      <c r="X1039" s="2" t="n">
        <v>6.1664</v>
      </c>
      <c r="Y1039" s="2" t="n">
        <v>0</v>
      </c>
    </row>
    <row r="1040" customFormat="false" ht="12.75" hidden="false" customHeight="false" outlineLevel="0" collapsed="false">
      <c r="B1040" s="0" t="n">
        <v>11.124</v>
      </c>
      <c r="C1040" s="0" t="n">
        <v>11.026</v>
      </c>
      <c r="D1040" s="0" t="n">
        <v>18.2814</v>
      </c>
      <c r="E1040" s="0" t="n">
        <v>18.7873</v>
      </c>
      <c r="F1040" s="0" t="n">
        <v>3.970588</v>
      </c>
      <c r="G1040" s="0" t="n">
        <v>3.817418</v>
      </c>
      <c r="H1040" s="0" t="n">
        <v>29.5622</v>
      </c>
      <c r="I1040" s="0" t="n">
        <v>27.9524</v>
      </c>
      <c r="J1040" s="0" t="n">
        <v>7.953</v>
      </c>
      <c r="K1040" s="0" t="n">
        <v>4.74526</v>
      </c>
      <c r="L1040" s="0" t="n">
        <v>60.15748</v>
      </c>
      <c r="M1040" s="0" t="n">
        <v>0.7784</v>
      </c>
      <c r="N1040" s="0" t="n">
        <v>0</v>
      </c>
      <c r="O1040" s="0" t="n">
        <v>0.00855</v>
      </c>
      <c r="P1040" s="0" t="n">
        <v>4.40508</v>
      </c>
      <c r="Q1040" s="0" t="n">
        <v>52.2602</v>
      </c>
      <c r="R1040" s="0" t="n">
        <v>1.8718</v>
      </c>
      <c r="S1040" s="0" t="n">
        <v>0</v>
      </c>
      <c r="T1040" s="0" t="n">
        <v>0</v>
      </c>
      <c r="U1040" s="0" t="n">
        <v>0</v>
      </c>
      <c r="V1040" s="2" t="n">
        <v>0.6236</v>
      </c>
      <c r="W1040" s="2" t="n">
        <v>982.33</v>
      </c>
      <c r="X1040" s="2" t="n">
        <v>6.1259</v>
      </c>
      <c r="Y1040" s="2" t="n">
        <v>0</v>
      </c>
    </row>
    <row r="1041" customFormat="false" ht="12.75" hidden="false" customHeight="false" outlineLevel="0" collapsed="false">
      <c r="B1041" s="0" t="n">
        <v>11.134</v>
      </c>
      <c r="C1041" s="0" t="n">
        <v>11.036</v>
      </c>
      <c r="D1041" s="0" t="n">
        <v>18.2987</v>
      </c>
      <c r="E1041" s="0" t="n">
        <v>18.7876</v>
      </c>
      <c r="F1041" s="0" t="n">
        <v>3.970544</v>
      </c>
      <c r="G1041" s="0" t="n">
        <v>3.822334</v>
      </c>
      <c r="H1041" s="0" t="n">
        <v>29.5494</v>
      </c>
      <c r="I1041" s="0" t="n">
        <v>27.9922</v>
      </c>
      <c r="J1041" s="0" t="n">
        <v>7.953</v>
      </c>
      <c r="K1041" s="0" t="n">
        <v>4.74669</v>
      </c>
      <c r="L1041" s="0" t="n">
        <v>60.19079</v>
      </c>
      <c r="M1041" s="0" t="n">
        <v>0.7739</v>
      </c>
      <c r="N1041" s="0" t="n">
        <v>0</v>
      </c>
      <c r="O1041" s="0" t="n">
        <v>0.00856</v>
      </c>
      <c r="P1041" s="0" t="n">
        <v>4.40508</v>
      </c>
      <c r="Q1041" s="0" t="n">
        <v>52.2602</v>
      </c>
      <c r="R1041" s="0" t="n">
        <v>1.8694</v>
      </c>
      <c r="S1041" s="0" t="n">
        <v>0</v>
      </c>
      <c r="T1041" s="0" t="n">
        <v>0</v>
      </c>
      <c r="U1041" s="0" t="n">
        <v>0</v>
      </c>
      <c r="V1041" s="2" t="n">
        <v>0.6236</v>
      </c>
      <c r="W1041" s="2" t="n">
        <v>982.33</v>
      </c>
      <c r="X1041" s="2" t="n">
        <v>6.1259</v>
      </c>
      <c r="Y1041" s="2" t="n">
        <v>0</v>
      </c>
    </row>
    <row r="1042" customFormat="false" ht="12.75" hidden="false" customHeight="false" outlineLevel="0" collapsed="false">
      <c r="B1042" s="0" t="n">
        <v>11.143</v>
      </c>
      <c r="C1042" s="0" t="n">
        <v>11.045</v>
      </c>
      <c r="D1042" s="0" t="n">
        <v>18.3327</v>
      </c>
      <c r="E1042" s="0" t="n">
        <v>18.7878</v>
      </c>
      <c r="F1042" s="0" t="n">
        <v>3.970547</v>
      </c>
      <c r="G1042" s="0" t="n">
        <v>3.827086</v>
      </c>
      <c r="H1042" s="0" t="n">
        <v>29.525</v>
      </c>
      <c r="I1042" s="0" t="n">
        <v>28.0307</v>
      </c>
      <c r="J1042" s="0" t="n">
        <v>7.953</v>
      </c>
      <c r="K1042" s="0" t="n">
        <v>4.74691</v>
      </c>
      <c r="L1042" s="0" t="n">
        <v>60.22381</v>
      </c>
      <c r="M1042" s="0" t="n">
        <v>0.7717</v>
      </c>
      <c r="N1042" s="0" t="n">
        <v>0</v>
      </c>
      <c r="O1042" s="0" t="n">
        <v>0.00858</v>
      </c>
      <c r="P1042" s="0" t="n">
        <v>4.40508</v>
      </c>
      <c r="Q1042" s="0" t="n">
        <v>52.2602</v>
      </c>
      <c r="R1042" s="0" t="n">
        <v>1.8681</v>
      </c>
      <c r="S1042" s="0" t="n">
        <v>0</v>
      </c>
      <c r="T1042" s="0" t="n">
        <v>0</v>
      </c>
      <c r="U1042" s="0" t="n">
        <v>0</v>
      </c>
      <c r="V1042" s="2" t="n">
        <v>0.61745</v>
      </c>
      <c r="W1042" s="2" t="n">
        <v>982.33</v>
      </c>
      <c r="X1042" s="2" t="n">
        <v>6.0654</v>
      </c>
      <c r="Y1042" s="2" t="n">
        <v>0</v>
      </c>
    </row>
    <row r="1043" customFormat="false" ht="12.75" hidden="false" customHeight="false" outlineLevel="0" collapsed="false">
      <c r="B1043" s="0" t="n">
        <v>11.163</v>
      </c>
      <c r="C1043" s="0" t="n">
        <v>11.065</v>
      </c>
      <c r="D1043" s="0" t="n">
        <v>18.3642</v>
      </c>
      <c r="E1043" s="0" t="n">
        <v>18.7882</v>
      </c>
      <c r="F1043" s="0" t="n">
        <v>3.970532</v>
      </c>
      <c r="G1043" s="0" t="n">
        <v>3.83147</v>
      </c>
      <c r="H1043" s="0" t="n">
        <v>29.5023</v>
      </c>
      <c r="I1043" s="0" t="n">
        <v>28.0661</v>
      </c>
      <c r="J1043" s="0" t="n">
        <v>7.948</v>
      </c>
      <c r="K1043" s="0" t="n">
        <v>4.74119</v>
      </c>
      <c r="L1043" s="0" t="n">
        <v>60.17919</v>
      </c>
      <c r="M1043" s="0" t="n">
        <v>0.7694</v>
      </c>
      <c r="N1043" s="0" t="n">
        <v>0</v>
      </c>
      <c r="O1043" s="0" t="n">
        <v>0.00859</v>
      </c>
      <c r="P1043" s="0" t="n">
        <v>4.40508</v>
      </c>
      <c r="Q1043" s="0" t="n">
        <v>52.2602</v>
      </c>
      <c r="R1043" s="0" t="n">
        <v>1.8669</v>
      </c>
      <c r="S1043" s="0" t="n">
        <v>0</v>
      </c>
      <c r="T1043" s="0" t="n">
        <v>0</v>
      </c>
      <c r="U1043" s="0" t="n">
        <v>0</v>
      </c>
      <c r="V1043" s="2" t="n">
        <v>0.61541</v>
      </c>
      <c r="W1043" s="2" t="n">
        <v>982.33</v>
      </c>
      <c r="X1043" s="2" t="n">
        <v>6.0454</v>
      </c>
      <c r="Y1043" s="2" t="n">
        <v>0</v>
      </c>
    </row>
    <row r="1044" customFormat="false" ht="12.75" hidden="false" customHeight="false" outlineLevel="0" collapsed="false">
      <c r="B1044" s="0" t="n">
        <v>11.172</v>
      </c>
      <c r="C1044" s="0" t="n">
        <v>11.074</v>
      </c>
      <c r="D1044" s="0" t="n">
        <v>18.3937</v>
      </c>
      <c r="E1044" s="0" t="n">
        <v>18.7887</v>
      </c>
      <c r="F1044" s="0" t="n">
        <v>3.970524</v>
      </c>
      <c r="G1044" s="0" t="n">
        <v>3.835608</v>
      </c>
      <c r="H1044" s="0" t="n">
        <v>29.4811</v>
      </c>
      <c r="I1044" s="0" t="n">
        <v>28.0995</v>
      </c>
      <c r="J1044" s="0" t="n">
        <v>7.953</v>
      </c>
      <c r="K1044" s="0" t="n">
        <v>4.73554</v>
      </c>
      <c r="L1044" s="0" t="n">
        <v>60.13359</v>
      </c>
      <c r="M1044" s="0" t="n">
        <v>0.7694</v>
      </c>
      <c r="N1044" s="0" t="n">
        <v>0</v>
      </c>
      <c r="O1044" s="0" t="n">
        <v>0.0086</v>
      </c>
      <c r="P1044" s="0" t="n">
        <v>4.40508</v>
      </c>
      <c r="Q1044" s="0" t="n">
        <v>52.2602</v>
      </c>
      <c r="R1044" s="0" t="n">
        <v>1.8669</v>
      </c>
      <c r="S1044" s="0" t="n">
        <v>0</v>
      </c>
      <c r="T1044" s="0" t="n">
        <v>0</v>
      </c>
      <c r="U1044" s="0" t="n">
        <v>0</v>
      </c>
      <c r="V1044" s="2" t="n">
        <v>0.61541</v>
      </c>
      <c r="W1044" s="2" t="n">
        <v>982.33</v>
      </c>
      <c r="X1044" s="2" t="n">
        <v>6.0454</v>
      </c>
      <c r="Y1044" s="2" t="n">
        <v>0</v>
      </c>
    </row>
    <row r="1045" customFormat="false" ht="12.75" hidden="false" customHeight="false" outlineLevel="0" collapsed="false">
      <c r="B1045" s="0" t="n">
        <v>11.192</v>
      </c>
      <c r="C1045" s="0" t="n">
        <v>11.093</v>
      </c>
      <c r="D1045" s="0" t="n">
        <v>18.4207</v>
      </c>
      <c r="E1045" s="0" t="n">
        <v>18.7889</v>
      </c>
      <c r="F1045" s="0" t="n">
        <v>3.970524</v>
      </c>
      <c r="G1045" s="0" t="n">
        <v>3.839532</v>
      </c>
      <c r="H1045" s="0" t="n">
        <v>29.4618</v>
      </c>
      <c r="I1045" s="0" t="n">
        <v>28.1313</v>
      </c>
      <c r="J1045" s="0" t="n">
        <v>7.953</v>
      </c>
      <c r="K1045" s="0" t="n">
        <v>4.73527</v>
      </c>
      <c r="L1045" s="0" t="n">
        <v>60.1541</v>
      </c>
      <c r="M1045" s="0" t="n">
        <v>0.7672</v>
      </c>
      <c r="N1045" s="0" t="n">
        <v>0</v>
      </c>
      <c r="O1045" s="0" t="n">
        <v>0.00861</v>
      </c>
      <c r="P1045" s="0" t="n">
        <v>4.40508</v>
      </c>
      <c r="Q1045" s="0" t="n">
        <v>52.2602</v>
      </c>
      <c r="R1045" s="0" t="n">
        <v>1.8657</v>
      </c>
      <c r="S1045" s="0" t="n">
        <v>0</v>
      </c>
      <c r="T1045" s="0" t="n">
        <v>0</v>
      </c>
      <c r="U1045" s="0" t="n">
        <v>0</v>
      </c>
      <c r="V1045" s="2" t="n">
        <v>0.60933</v>
      </c>
      <c r="W1045" s="2" t="n">
        <v>982.33</v>
      </c>
      <c r="X1045" s="2" t="n">
        <v>5.9856</v>
      </c>
      <c r="Y1045" s="2" t="n">
        <v>0</v>
      </c>
    </row>
    <row r="1046" customFormat="false" ht="12.75" hidden="false" customHeight="false" outlineLevel="0" collapsed="false">
      <c r="B1046" s="0" t="n">
        <v>11.191</v>
      </c>
      <c r="C1046" s="0" t="n">
        <v>11.093</v>
      </c>
      <c r="D1046" s="0" t="n">
        <v>18.4409</v>
      </c>
      <c r="E1046" s="0" t="n">
        <v>18.7892</v>
      </c>
      <c r="F1046" s="0" t="n">
        <v>3.970502</v>
      </c>
      <c r="G1046" s="0" t="n">
        <v>3.843398</v>
      </c>
      <c r="H1046" s="0" t="n">
        <v>29.4472</v>
      </c>
      <c r="I1046" s="0" t="n">
        <v>28.1625</v>
      </c>
      <c r="J1046" s="0" t="n">
        <v>7.953</v>
      </c>
      <c r="K1046" s="0" t="n">
        <v>4.73612</v>
      </c>
      <c r="L1046" s="0" t="n">
        <v>60.1828</v>
      </c>
      <c r="M1046" s="0" t="n">
        <v>0.7672</v>
      </c>
      <c r="N1046" s="0" t="n">
        <v>0</v>
      </c>
      <c r="O1046" s="0" t="n">
        <v>0.00862</v>
      </c>
      <c r="P1046" s="0" t="n">
        <v>4.40508</v>
      </c>
      <c r="Q1046" s="0" t="n">
        <v>52.2602</v>
      </c>
      <c r="R1046" s="0" t="n">
        <v>1.8657</v>
      </c>
      <c r="S1046" s="0" t="n">
        <v>0</v>
      </c>
      <c r="T1046" s="0" t="n">
        <v>0</v>
      </c>
      <c r="U1046" s="0" t="n">
        <v>0</v>
      </c>
      <c r="V1046" s="2" t="n">
        <v>0.6053</v>
      </c>
      <c r="W1046" s="2" t="n">
        <v>982.33</v>
      </c>
      <c r="X1046" s="2" t="n">
        <v>5.9461</v>
      </c>
      <c r="Y1046" s="2" t="n">
        <v>0</v>
      </c>
    </row>
    <row r="1047" customFormat="false" ht="12.75" hidden="false" customHeight="false" outlineLevel="0" collapsed="false">
      <c r="B1047" s="0" t="n">
        <v>11.211</v>
      </c>
      <c r="C1047" s="0" t="n">
        <v>11.112</v>
      </c>
      <c r="D1047" s="0" t="n">
        <v>18.455</v>
      </c>
      <c r="E1047" s="0" t="n">
        <v>18.7897</v>
      </c>
      <c r="F1047" s="0" t="n">
        <v>3.970494</v>
      </c>
      <c r="G1047" s="0" t="n">
        <v>3.847305</v>
      </c>
      <c r="H1047" s="0" t="n">
        <v>29.437</v>
      </c>
      <c r="I1047" s="0" t="n">
        <v>28.194</v>
      </c>
      <c r="J1047" s="0" t="n">
        <v>7.952</v>
      </c>
      <c r="K1047" s="0" t="n">
        <v>4.7373</v>
      </c>
      <c r="L1047" s="0" t="n">
        <v>60.21026</v>
      </c>
      <c r="M1047" s="0" t="n">
        <v>0.7739</v>
      </c>
      <c r="N1047" s="0" t="n">
        <v>0</v>
      </c>
      <c r="O1047" s="0" t="n">
        <v>0.00863</v>
      </c>
      <c r="P1047" s="0" t="n">
        <v>4.40508</v>
      </c>
      <c r="Q1047" s="0" t="n">
        <v>52.2602</v>
      </c>
      <c r="R1047" s="0" t="n">
        <v>1.8694</v>
      </c>
      <c r="S1047" s="0" t="n">
        <v>0</v>
      </c>
      <c r="T1047" s="0" t="n">
        <v>0</v>
      </c>
      <c r="U1047" s="0" t="n">
        <v>0</v>
      </c>
      <c r="V1047" s="2" t="n">
        <v>0.6053</v>
      </c>
      <c r="W1047" s="2" t="n">
        <v>982.33</v>
      </c>
      <c r="X1047" s="2" t="n">
        <v>5.9461</v>
      </c>
      <c r="Y1047" s="2" t="n">
        <v>0</v>
      </c>
    </row>
    <row r="1048" customFormat="false" ht="12.75" hidden="false" customHeight="false" outlineLevel="0" collapsed="false">
      <c r="B1048" s="0" t="n">
        <v>11.22</v>
      </c>
      <c r="C1048" s="0" t="n">
        <v>11.121</v>
      </c>
      <c r="D1048" s="0" t="n">
        <v>18.4622</v>
      </c>
      <c r="E1048" s="0" t="n">
        <v>18.7897</v>
      </c>
      <c r="F1048" s="0" t="n">
        <v>3.970494</v>
      </c>
      <c r="G1048" s="0" t="n">
        <v>3.851087</v>
      </c>
      <c r="H1048" s="0" t="n">
        <v>29.4319</v>
      </c>
      <c r="I1048" s="0" t="n">
        <v>28.2248</v>
      </c>
      <c r="J1048" s="0" t="n">
        <v>7.952</v>
      </c>
      <c r="K1048" s="0" t="n">
        <v>4.73358</v>
      </c>
      <c r="L1048" s="0" t="n">
        <v>60.16932</v>
      </c>
      <c r="M1048" s="0" t="n">
        <v>0.7874</v>
      </c>
      <c r="N1048" s="0" t="n">
        <v>0</v>
      </c>
      <c r="O1048" s="0" t="n">
        <v>0.00865</v>
      </c>
      <c r="P1048" s="0" t="n">
        <v>4.40508</v>
      </c>
      <c r="Q1048" s="0" t="n">
        <v>52.2602</v>
      </c>
      <c r="R1048" s="0" t="n">
        <v>1.8767</v>
      </c>
      <c r="S1048" s="0" t="n">
        <v>0</v>
      </c>
      <c r="T1048" s="0" t="n">
        <v>0</v>
      </c>
      <c r="U1048" s="0" t="n">
        <v>0</v>
      </c>
      <c r="V1048" s="2" t="n">
        <v>0.6013</v>
      </c>
      <c r="W1048" s="2" t="n">
        <v>982.33</v>
      </c>
      <c r="X1048" s="2" t="n">
        <v>5.9067</v>
      </c>
      <c r="Y1048" s="2" t="n">
        <v>0</v>
      </c>
    </row>
    <row r="1049" customFormat="false" ht="12.75" hidden="false" customHeight="false" outlineLevel="0" collapsed="false">
      <c r="B1049" s="0" t="n">
        <v>11.24</v>
      </c>
      <c r="C1049" s="0" t="n">
        <v>11.141</v>
      </c>
      <c r="D1049" s="0" t="n">
        <v>18.4705</v>
      </c>
      <c r="E1049" s="0" t="n">
        <v>18.7903</v>
      </c>
      <c r="F1049" s="0" t="n">
        <v>3.97056</v>
      </c>
      <c r="G1049" s="0" t="n">
        <v>3.854748</v>
      </c>
      <c r="H1049" s="0" t="n">
        <v>29.4265</v>
      </c>
      <c r="I1049" s="0" t="n">
        <v>28.2542</v>
      </c>
      <c r="J1049" s="0" t="n">
        <v>7.952</v>
      </c>
      <c r="K1049" s="0" t="n">
        <v>4.73494</v>
      </c>
      <c r="L1049" s="0" t="n">
        <v>60.19423</v>
      </c>
      <c r="M1049" s="0" t="n">
        <v>0.8034</v>
      </c>
      <c r="N1049" s="0" t="n">
        <v>0</v>
      </c>
      <c r="O1049" s="0" t="n">
        <v>0.00866</v>
      </c>
      <c r="P1049" s="0" t="n">
        <v>4.40508</v>
      </c>
      <c r="Q1049" s="0" t="n">
        <v>52.2602</v>
      </c>
      <c r="R1049" s="0" t="n">
        <v>1.8852</v>
      </c>
      <c r="S1049" s="0" t="n">
        <v>0</v>
      </c>
      <c r="T1049" s="0" t="n">
        <v>0</v>
      </c>
      <c r="U1049" s="0" t="n">
        <v>0</v>
      </c>
      <c r="V1049" s="2" t="n">
        <v>0.59731</v>
      </c>
      <c r="W1049" s="2" t="n">
        <v>982.33</v>
      </c>
      <c r="X1049" s="2" t="n">
        <v>5.8676</v>
      </c>
      <c r="Y1049" s="2" t="n">
        <v>0</v>
      </c>
    </row>
    <row r="1050" customFormat="false" ht="12.75" hidden="false" customHeight="false" outlineLevel="0" collapsed="false">
      <c r="B1050" s="0" t="n">
        <v>11.24</v>
      </c>
      <c r="C1050" s="0" t="n">
        <v>11.141</v>
      </c>
      <c r="D1050" s="0" t="n">
        <v>18.4767</v>
      </c>
      <c r="E1050" s="0" t="n">
        <v>18.7904</v>
      </c>
      <c r="F1050" s="0" t="n">
        <v>3.970585</v>
      </c>
      <c r="G1050" s="0" t="n">
        <v>3.858344</v>
      </c>
      <c r="H1050" s="0" t="n">
        <v>29.4223</v>
      </c>
      <c r="I1050" s="0" t="n">
        <v>28.2834</v>
      </c>
      <c r="J1050" s="0" t="n">
        <v>7.952</v>
      </c>
      <c r="K1050" s="0" t="n">
        <v>4.73633</v>
      </c>
      <c r="L1050" s="0" t="n">
        <v>60.21737</v>
      </c>
      <c r="M1050" s="0" t="n">
        <v>0.8245</v>
      </c>
      <c r="N1050" s="0" t="n">
        <v>0</v>
      </c>
      <c r="O1050" s="0" t="n">
        <v>0.00867</v>
      </c>
      <c r="P1050" s="0" t="n">
        <v>4.40508</v>
      </c>
      <c r="Q1050" s="0" t="n">
        <v>52.2602</v>
      </c>
      <c r="R1050" s="0" t="n">
        <v>1.8962</v>
      </c>
      <c r="S1050" s="0" t="n">
        <v>0</v>
      </c>
      <c r="T1050" s="0" t="n">
        <v>0</v>
      </c>
      <c r="U1050" s="0" t="n">
        <v>0</v>
      </c>
      <c r="V1050" s="2" t="n">
        <v>0.59533</v>
      </c>
      <c r="W1050" s="2" t="n">
        <v>982.33</v>
      </c>
      <c r="X1050" s="2" t="n">
        <v>5.8481</v>
      </c>
      <c r="Y1050" s="2" t="n">
        <v>0</v>
      </c>
    </row>
    <row r="1051" customFormat="false" ht="12.75" hidden="false" customHeight="false" outlineLevel="0" collapsed="false">
      <c r="B1051" s="0" t="n">
        <v>11.27</v>
      </c>
      <c r="C1051" s="0" t="n">
        <v>11.171</v>
      </c>
      <c r="D1051" s="0" t="n">
        <v>18.4713</v>
      </c>
      <c r="E1051" s="0" t="n">
        <v>18.7906</v>
      </c>
      <c r="F1051" s="0" t="n">
        <v>3.970564</v>
      </c>
      <c r="G1051" s="0" t="n">
        <v>3.861887</v>
      </c>
      <c r="H1051" s="0" t="n">
        <v>29.4259</v>
      </c>
      <c r="I1051" s="0" t="n">
        <v>28.3121</v>
      </c>
      <c r="J1051" s="0" t="n">
        <v>7.952</v>
      </c>
      <c r="K1051" s="0" t="n">
        <v>4.73913</v>
      </c>
      <c r="L1051" s="0" t="n">
        <v>60.24825</v>
      </c>
      <c r="M1051" s="0" t="n">
        <v>0.8388</v>
      </c>
      <c r="N1051" s="0" t="n">
        <v>0</v>
      </c>
      <c r="O1051" s="0" t="n">
        <v>0.00868</v>
      </c>
      <c r="P1051" s="0" t="n">
        <v>4.40508</v>
      </c>
      <c r="Q1051" s="0" t="n">
        <v>52.2602</v>
      </c>
      <c r="R1051" s="0" t="n">
        <v>1.9035</v>
      </c>
      <c r="S1051" s="0" t="n">
        <v>0</v>
      </c>
      <c r="T1051" s="0" t="n">
        <v>0</v>
      </c>
      <c r="U1051" s="0" t="n">
        <v>0</v>
      </c>
      <c r="V1051" s="2" t="n">
        <v>0.59138</v>
      </c>
      <c r="W1051" s="2" t="n">
        <v>982.33</v>
      </c>
      <c r="X1051" s="2" t="n">
        <v>5.8093</v>
      </c>
      <c r="Y1051" s="2" t="n">
        <v>0</v>
      </c>
    </row>
    <row r="1052" customFormat="false" ht="12.75" hidden="false" customHeight="false" outlineLevel="0" collapsed="false">
      <c r="B1052" s="0" t="n">
        <v>11.27</v>
      </c>
      <c r="C1052" s="0" t="n">
        <v>11.17</v>
      </c>
      <c r="D1052" s="0" t="n">
        <v>18.4638</v>
      </c>
      <c r="E1052" s="0" t="n">
        <v>18.7908</v>
      </c>
      <c r="F1052" s="0" t="n">
        <v>3.970553</v>
      </c>
      <c r="G1052" s="0" t="n">
        <v>3.865398</v>
      </c>
      <c r="H1052" s="0" t="n">
        <v>29.4313</v>
      </c>
      <c r="I1052" s="0" t="n">
        <v>28.3406</v>
      </c>
      <c r="J1052" s="0" t="n">
        <v>7.952</v>
      </c>
      <c r="K1052" s="0" t="n">
        <v>4.74192</v>
      </c>
      <c r="L1052" s="0" t="n">
        <v>60.27694</v>
      </c>
      <c r="M1052" s="0" t="n">
        <v>0.8534</v>
      </c>
      <c r="N1052" s="0" t="n">
        <v>0</v>
      </c>
      <c r="O1052" s="0" t="n">
        <v>0.00869</v>
      </c>
      <c r="P1052" s="0" t="n">
        <v>4.40508</v>
      </c>
      <c r="Q1052" s="0" t="n">
        <v>52.2602</v>
      </c>
      <c r="R1052" s="0" t="n">
        <v>1.9109</v>
      </c>
      <c r="S1052" s="0" t="n">
        <v>0</v>
      </c>
      <c r="T1052" s="0" t="n">
        <v>0</v>
      </c>
      <c r="U1052" s="0" t="n">
        <v>0</v>
      </c>
      <c r="V1052" s="2" t="n">
        <v>0.58746</v>
      </c>
      <c r="W1052" s="2" t="n">
        <v>982.33</v>
      </c>
      <c r="X1052" s="2" t="n">
        <v>5.7708</v>
      </c>
      <c r="Y1052" s="2" t="n">
        <v>0</v>
      </c>
    </row>
    <row r="1053" customFormat="false" ht="12.75" hidden="false" customHeight="false" outlineLevel="0" collapsed="false">
      <c r="B1053" s="0" t="n">
        <v>11.288</v>
      </c>
      <c r="C1053" s="0" t="n">
        <v>11.189</v>
      </c>
      <c r="D1053" s="0" t="n">
        <v>18.456</v>
      </c>
      <c r="E1053" s="0" t="n">
        <v>18.7909</v>
      </c>
      <c r="F1053" s="0" t="n">
        <v>3.970575</v>
      </c>
      <c r="G1053" s="0" t="n">
        <v>3.86897</v>
      </c>
      <c r="H1053" s="0" t="n">
        <v>29.437</v>
      </c>
      <c r="I1053" s="0" t="n">
        <v>28.3696</v>
      </c>
      <c r="J1053" s="0" t="n">
        <v>7.952</v>
      </c>
      <c r="K1053" s="0" t="n">
        <v>4.74454</v>
      </c>
      <c r="L1053" s="0" t="n">
        <v>60.30344</v>
      </c>
      <c r="M1053" s="0" t="n">
        <v>0.8608</v>
      </c>
      <c r="N1053" s="0" t="n">
        <v>0</v>
      </c>
      <c r="O1053" s="0" t="n">
        <v>0.0087</v>
      </c>
      <c r="P1053" s="0" t="n">
        <v>4.4051</v>
      </c>
      <c r="Q1053" s="0" t="n">
        <v>52.26022</v>
      </c>
      <c r="R1053" s="0" t="n">
        <v>1.9145</v>
      </c>
      <c r="S1053" s="0" t="n">
        <v>0</v>
      </c>
      <c r="T1053" s="0" t="n">
        <v>0</v>
      </c>
      <c r="U1053" s="0" t="n">
        <v>0</v>
      </c>
      <c r="V1053" s="2" t="n">
        <v>0.5855</v>
      </c>
      <c r="W1053" s="2" t="n">
        <v>982.33</v>
      </c>
      <c r="X1053" s="2" t="n">
        <v>5.7516</v>
      </c>
      <c r="Y1053" s="2" t="n">
        <v>0</v>
      </c>
    </row>
    <row r="1054" customFormat="false" ht="12.75" hidden="false" customHeight="false" outlineLevel="0" collapsed="false">
      <c r="B1054" s="0" t="n">
        <v>11.298</v>
      </c>
      <c r="C1054" s="0" t="n">
        <v>11.199</v>
      </c>
      <c r="D1054" s="0" t="n">
        <v>18.4497</v>
      </c>
      <c r="E1054" s="0" t="n">
        <v>18.7909</v>
      </c>
      <c r="F1054" s="0" t="n">
        <v>3.970586</v>
      </c>
      <c r="G1054" s="0" t="n">
        <v>3.872996</v>
      </c>
      <c r="H1054" s="0" t="n">
        <v>29.4416</v>
      </c>
      <c r="I1054" s="0" t="n">
        <v>28.4024</v>
      </c>
      <c r="J1054" s="0" t="n">
        <v>7.953</v>
      </c>
      <c r="K1054" s="0" t="n">
        <v>4.74762</v>
      </c>
      <c r="L1054" s="0" t="n">
        <v>60.33695</v>
      </c>
      <c r="M1054" s="0" t="n">
        <v>0.8682</v>
      </c>
      <c r="N1054" s="0" t="n">
        <v>0</v>
      </c>
      <c r="O1054" s="0" t="n">
        <v>0.00872</v>
      </c>
      <c r="P1054" s="0" t="n">
        <v>4.4051</v>
      </c>
      <c r="Q1054" s="0" t="n">
        <v>52.26022</v>
      </c>
      <c r="R1054" s="0" t="n">
        <v>1.9182</v>
      </c>
      <c r="S1054" s="0" t="n">
        <v>0</v>
      </c>
      <c r="T1054" s="0" t="n">
        <v>0</v>
      </c>
      <c r="U1054" s="0" t="n">
        <v>0</v>
      </c>
      <c r="V1054" s="2" t="n">
        <v>0.58355</v>
      </c>
      <c r="W1054" s="2" t="n">
        <v>982.33</v>
      </c>
      <c r="X1054" s="2" t="n">
        <v>5.7324</v>
      </c>
      <c r="Y1054" s="2" t="n">
        <v>0</v>
      </c>
    </row>
    <row r="1055" customFormat="false" ht="12.75" hidden="false" customHeight="false" outlineLevel="0" collapsed="false">
      <c r="B1055" s="0" t="n">
        <v>11.307</v>
      </c>
      <c r="C1055" s="0" t="n">
        <v>11.208</v>
      </c>
      <c r="D1055" s="0" t="n">
        <v>18.4514</v>
      </c>
      <c r="E1055" s="0" t="n">
        <v>18.7913</v>
      </c>
      <c r="F1055" s="0" t="n">
        <v>3.970586</v>
      </c>
      <c r="G1055" s="0" t="n">
        <v>3.877226</v>
      </c>
      <c r="H1055" s="0" t="n">
        <v>29.4403</v>
      </c>
      <c r="I1055" s="0" t="n">
        <v>28.4367</v>
      </c>
      <c r="J1055" s="0" t="n">
        <v>7.952</v>
      </c>
      <c r="K1055" s="0" t="n">
        <v>4.74993</v>
      </c>
      <c r="L1055" s="0" t="n">
        <v>60.36787</v>
      </c>
      <c r="M1055" s="0" t="n">
        <v>0.8707</v>
      </c>
      <c r="N1055" s="0" t="n">
        <v>0</v>
      </c>
      <c r="O1055" s="0" t="n">
        <v>0.00873</v>
      </c>
      <c r="P1055" s="0" t="n">
        <v>4.4051</v>
      </c>
      <c r="Q1055" s="0" t="n">
        <v>52.26022</v>
      </c>
      <c r="R1055" s="0" t="n">
        <v>1.9194</v>
      </c>
      <c r="S1055" s="0" t="n">
        <v>0</v>
      </c>
      <c r="T1055" s="0" t="n">
        <v>0</v>
      </c>
      <c r="U1055" s="0" t="n">
        <v>0</v>
      </c>
      <c r="V1055" s="2" t="n">
        <v>0.57774</v>
      </c>
      <c r="W1055" s="2" t="n">
        <v>982.33</v>
      </c>
      <c r="X1055" s="2" t="n">
        <v>5.6753</v>
      </c>
      <c r="Y1055" s="2" t="n">
        <v>0</v>
      </c>
    </row>
    <row r="1056" customFormat="false" ht="12.75" hidden="false" customHeight="false" outlineLevel="0" collapsed="false">
      <c r="B1056" s="0" t="n">
        <v>11.318</v>
      </c>
      <c r="C1056" s="0" t="n">
        <v>11.218</v>
      </c>
      <c r="D1056" s="0" t="n">
        <v>18.4608</v>
      </c>
      <c r="E1056" s="0" t="n">
        <v>18.7915</v>
      </c>
      <c r="F1056" s="0" t="n">
        <v>3.970542</v>
      </c>
      <c r="G1056" s="0" t="n">
        <v>3.881256</v>
      </c>
      <c r="H1056" s="0" t="n">
        <v>29.4333</v>
      </c>
      <c r="I1056" s="0" t="n">
        <v>28.4694</v>
      </c>
      <c r="J1056" s="0" t="n">
        <v>7.952</v>
      </c>
      <c r="K1056" s="0" t="n">
        <v>4.74624</v>
      </c>
      <c r="L1056" s="0" t="n">
        <v>60.32924</v>
      </c>
      <c r="M1056" s="0" t="n">
        <v>0.8757</v>
      </c>
      <c r="N1056" s="0" t="n">
        <v>0</v>
      </c>
      <c r="O1056" s="0" t="n">
        <v>0.00874</v>
      </c>
      <c r="P1056" s="0" t="n">
        <v>4.4051</v>
      </c>
      <c r="Q1056" s="0" t="n">
        <v>52.26022</v>
      </c>
      <c r="R1056" s="0" t="n">
        <v>1.9219</v>
      </c>
      <c r="S1056" s="0" t="n">
        <v>0</v>
      </c>
      <c r="T1056" s="0" t="n">
        <v>0</v>
      </c>
      <c r="U1056" s="0" t="n">
        <v>0</v>
      </c>
      <c r="V1056" s="2" t="n">
        <v>0.57774</v>
      </c>
      <c r="W1056" s="2" t="n">
        <v>982.33</v>
      </c>
      <c r="X1056" s="2" t="n">
        <v>5.6753</v>
      </c>
      <c r="Y1056" s="2" t="n">
        <v>0</v>
      </c>
    </row>
    <row r="1057" customFormat="false" ht="12.75" hidden="false" customHeight="false" outlineLevel="0" collapsed="false">
      <c r="B1057" s="0" t="n">
        <v>11.337</v>
      </c>
      <c r="C1057" s="0" t="n">
        <v>11.238</v>
      </c>
      <c r="D1057" s="0" t="n">
        <v>18.4723</v>
      </c>
      <c r="E1057" s="0" t="n">
        <v>18.7913</v>
      </c>
      <c r="F1057" s="0" t="n">
        <v>3.970523</v>
      </c>
      <c r="G1057" s="0" t="n">
        <v>3.885125</v>
      </c>
      <c r="H1057" s="0" t="n">
        <v>29.4249</v>
      </c>
      <c r="I1057" s="0" t="n">
        <v>28.5011</v>
      </c>
      <c r="J1057" s="0" t="n">
        <v>7.952</v>
      </c>
      <c r="K1057" s="0" t="n">
        <v>4.74823</v>
      </c>
      <c r="L1057" s="0" t="n">
        <v>60.36464</v>
      </c>
      <c r="M1057" s="0" t="n">
        <v>0.8757</v>
      </c>
      <c r="N1057" s="0" t="n">
        <v>0</v>
      </c>
      <c r="O1057" s="0" t="n">
        <v>0.00875</v>
      </c>
      <c r="P1057" s="0" t="n">
        <v>4.4051</v>
      </c>
      <c r="Q1057" s="0" t="n">
        <v>52.26022</v>
      </c>
      <c r="R1057" s="0" t="n">
        <v>1.9219</v>
      </c>
      <c r="S1057" s="0" t="n">
        <v>0</v>
      </c>
      <c r="T1057" s="0" t="n">
        <v>0</v>
      </c>
      <c r="U1057" s="0" t="n">
        <v>0</v>
      </c>
      <c r="V1057" s="2" t="n">
        <v>0.57581</v>
      </c>
      <c r="W1057" s="2" t="n">
        <v>982.33</v>
      </c>
      <c r="X1057" s="2" t="n">
        <v>5.6563</v>
      </c>
      <c r="Y1057" s="2" t="n">
        <v>0</v>
      </c>
    </row>
    <row r="1058" customFormat="false" ht="12.75" hidden="false" customHeight="false" outlineLevel="0" collapsed="false">
      <c r="B1058" s="0" t="n">
        <v>11.347</v>
      </c>
      <c r="C1058" s="0" t="n">
        <v>11.247</v>
      </c>
      <c r="D1058" s="0" t="n">
        <v>18.4837</v>
      </c>
      <c r="E1058" s="0" t="n">
        <v>18.7915</v>
      </c>
      <c r="F1058" s="0" t="n">
        <v>3.970479</v>
      </c>
      <c r="G1058" s="0" t="n">
        <v>3.888772</v>
      </c>
      <c r="H1058" s="0" t="n">
        <v>29.4164</v>
      </c>
      <c r="I1058" s="0" t="n">
        <v>28.5307</v>
      </c>
      <c r="J1058" s="0" t="n">
        <v>7.948</v>
      </c>
      <c r="K1058" s="0" t="n">
        <v>4.75</v>
      </c>
      <c r="L1058" s="0" t="n">
        <v>60.39719</v>
      </c>
      <c r="M1058" s="0" t="n">
        <v>0.8732</v>
      </c>
      <c r="N1058" s="0" t="n">
        <v>0</v>
      </c>
      <c r="O1058" s="0" t="n">
        <v>0.00876</v>
      </c>
      <c r="P1058" s="0" t="n">
        <v>4.4051</v>
      </c>
      <c r="Q1058" s="0" t="n">
        <v>52.26022</v>
      </c>
      <c r="R1058" s="0" t="n">
        <v>1.9206</v>
      </c>
      <c r="S1058" s="0" t="n">
        <v>0</v>
      </c>
      <c r="T1058" s="0" t="n">
        <v>0</v>
      </c>
      <c r="U1058" s="0" t="n">
        <v>0</v>
      </c>
      <c r="V1058" s="2" t="n">
        <v>0.57106</v>
      </c>
      <c r="W1058" s="2" t="n">
        <v>980.6</v>
      </c>
      <c r="X1058" s="2" t="n">
        <v>5.5998</v>
      </c>
      <c r="Y1058" s="2" t="n">
        <v>0</v>
      </c>
    </row>
    <row r="1059" customFormat="false" ht="12.75" hidden="false" customHeight="false" outlineLevel="0" collapsed="false">
      <c r="B1059" s="0" t="n">
        <v>11.366</v>
      </c>
      <c r="C1059" s="0" t="n">
        <v>11.266</v>
      </c>
      <c r="D1059" s="0" t="n">
        <v>18.4914</v>
      </c>
      <c r="E1059" s="0" t="n">
        <v>18.7918</v>
      </c>
      <c r="F1059" s="0" t="n">
        <v>3.970439</v>
      </c>
      <c r="G1059" s="0" t="n">
        <v>3.892266</v>
      </c>
      <c r="H1059" s="0" t="n">
        <v>29.4106</v>
      </c>
      <c r="I1059" s="0" t="n">
        <v>28.559</v>
      </c>
      <c r="J1059" s="0" t="n">
        <v>7.952</v>
      </c>
      <c r="K1059" s="0" t="n">
        <v>4.75255</v>
      </c>
      <c r="L1059" s="0" t="n">
        <v>60.43637</v>
      </c>
      <c r="M1059" s="0" t="n">
        <v>0.8732</v>
      </c>
      <c r="N1059" s="0" t="n">
        <v>0</v>
      </c>
      <c r="O1059" s="0" t="n">
        <v>0.00877</v>
      </c>
      <c r="P1059" s="0" t="n">
        <v>4.4051</v>
      </c>
      <c r="Q1059" s="0" t="n">
        <v>52.26022</v>
      </c>
      <c r="R1059" s="0" t="n">
        <v>1.9206</v>
      </c>
      <c r="S1059" s="0" t="n">
        <v>0</v>
      </c>
      <c r="T1059" s="0" t="n">
        <v>0</v>
      </c>
      <c r="U1059" s="0" t="n">
        <v>0</v>
      </c>
      <c r="V1059" s="2" t="n">
        <v>0.56815</v>
      </c>
      <c r="W1059" s="2" t="n">
        <v>982.33</v>
      </c>
      <c r="X1059" s="2" t="n">
        <v>5.5811</v>
      </c>
      <c r="Y1059" s="2" t="n">
        <v>0</v>
      </c>
    </row>
    <row r="1060" customFormat="false" ht="12.75" hidden="false" customHeight="false" outlineLevel="0" collapsed="false">
      <c r="B1060" s="0" t="n">
        <v>11.366</v>
      </c>
      <c r="C1060" s="0" t="n">
        <v>11.266</v>
      </c>
      <c r="D1060" s="0" t="n">
        <v>18.4902</v>
      </c>
      <c r="E1060" s="0" t="n">
        <v>18.7916</v>
      </c>
      <c r="F1060" s="0" t="n">
        <v>3.97041</v>
      </c>
      <c r="G1060" s="0" t="n">
        <v>3.89572</v>
      </c>
      <c r="H1060" s="0" t="n">
        <v>29.4112</v>
      </c>
      <c r="I1060" s="0" t="n">
        <v>28.5873</v>
      </c>
      <c r="J1060" s="0" t="n">
        <v>7.952</v>
      </c>
      <c r="K1060" s="0" t="n">
        <v>4.75546</v>
      </c>
      <c r="L1060" s="0" t="n">
        <v>60.47219</v>
      </c>
      <c r="M1060" s="0" t="n">
        <v>0.8707</v>
      </c>
      <c r="N1060" s="0" t="n">
        <v>0</v>
      </c>
      <c r="O1060" s="0" t="n">
        <v>0.00878</v>
      </c>
      <c r="P1060" s="0" t="n">
        <v>4.4051</v>
      </c>
      <c r="Q1060" s="0" t="n">
        <v>52.26022</v>
      </c>
      <c r="R1060" s="0" t="n">
        <v>1.9194</v>
      </c>
      <c r="S1060" s="0" t="n">
        <v>0</v>
      </c>
      <c r="T1060" s="0" t="n">
        <v>0</v>
      </c>
      <c r="U1060" s="0" t="n">
        <v>0</v>
      </c>
      <c r="V1060" s="2" t="n">
        <v>0.56815</v>
      </c>
      <c r="W1060" s="2" t="n">
        <v>982.33</v>
      </c>
      <c r="X1060" s="2" t="n">
        <v>5.5811</v>
      </c>
      <c r="Y1060" s="2" t="n">
        <v>0</v>
      </c>
    </row>
    <row r="1061" customFormat="false" ht="12.75" hidden="false" customHeight="false" outlineLevel="0" collapsed="false">
      <c r="B1061" s="0" t="n">
        <v>11.386</v>
      </c>
      <c r="C1061" s="0" t="n">
        <v>11.285</v>
      </c>
      <c r="D1061" s="0" t="n">
        <v>18.4808</v>
      </c>
      <c r="E1061" s="0" t="n">
        <v>18.792</v>
      </c>
      <c r="F1061" s="0" t="n">
        <v>3.970333</v>
      </c>
      <c r="G1061" s="0" t="n">
        <v>3.89904</v>
      </c>
      <c r="H1061" s="0" t="n">
        <v>29.4173</v>
      </c>
      <c r="I1061" s="0" t="n">
        <v>28.6141</v>
      </c>
      <c r="J1061" s="0" t="n">
        <v>7.952</v>
      </c>
      <c r="K1061" s="0" t="n">
        <v>4.75269</v>
      </c>
      <c r="L1061" s="0" t="n">
        <v>60.4283</v>
      </c>
      <c r="M1061" s="0" t="n">
        <v>0.8657</v>
      </c>
      <c r="N1061" s="0" t="n">
        <v>0</v>
      </c>
      <c r="O1061" s="0" t="n">
        <v>0.0088</v>
      </c>
      <c r="P1061" s="0" t="n">
        <v>4.4051</v>
      </c>
      <c r="Q1061" s="0" t="n">
        <v>52.26022</v>
      </c>
      <c r="R1061" s="0" t="n">
        <v>1.917</v>
      </c>
      <c r="S1061" s="0" t="n">
        <v>0</v>
      </c>
      <c r="T1061" s="0" t="n">
        <v>0</v>
      </c>
      <c r="U1061" s="0" t="n">
        <v>0</v>
      </c>
      <c r="V1061" s="2" t="n">
        <v>0.56058</v>
      </c>
      <c r="W1061" s="2" t="n">
        <v>982.33</v>
      </c>
      <c r="X1061" s="2" t="n">
        <v>5.5067</v>
      </c>
      <c r="Y1061" s="2" t="n">
        <v>0</v>
      </c>
    </row>
    <row r="1062" customFormat="false" ht="12.75" hidden="false" customHeight="false" outlineLevel="0" collapsed="false">
      <c r="B1062" s="0" t="n">
        <v>11.386</v>
      </c>
      <c r="C1062" s="0" t="n">
        <v>11.285</v>
      </c>
      <c r="D1062" s="0" t="n">
        <v>18.4781</v>
      </c>
      <c r="E1062" s="0" t="n">
        <v>18.7918</v>
      </c>
      <c r="F1062" s="0" t="n">
        <v>3.970308</v>
      </c>
      <c r="G1062" s="0" t="n">
        <v>3.902138</v>
      </c>
      <c r="H1062" s="0" t="n">
        <v>29.419</v>
      </c>
      <c r="I1062" s="0" t="n">
        <v>28.6395</v>
      </c>
      <c r="J1062" s="0" t="n">
        <v>7.952</v>
      </c>
      <c r="K1062" s="0" t="n">
        <v>4.74918</v>
      </c>
      <c r="L1062" s="0" t="n">
        <v>60.38122</v>
      </c>
      <c r="M1062" s="0" t="n">
        <v>0.8657</v>
      </c>
      <c r="N1062" s="0" t="n">
        <v>0</v>
      </c>
      <c r="O1062" s="0" t="n">
        <v>0.00881</v>
      </c>
      <c r="P1062" s="0" t="n">
        <v>4.4051</v>
      </c>
      <c r="Q1062" s="0" t="n">
        <v>52.26022</v>
      </c>
      <c r="R1062" s="0" t="n">
        <v>1.917</v>
      </c>
      <c r="S1062" s="0" t="n">
        <v>0</v>
      </c>
      <c r="T1062" s="0" t="n">
        <v>0</v>
      </c>
      <c r="U1062" s="0" t="n">
        <v>0</v>
      </c>
      <c r="V1062" s="2" t="n">
        <v>0.55683</v>
      </c>
      <c r="W1062" s="2" t="n">
        <v>982.33</v>
      </c>
      <c r="X1062" s="2" t="n">
        <v>5.4699</v>
      </c>
      <c r="Y1062" s="2" t="n">
        <v>0</v>
      </c>
    </row>
    <row r="1063" customFormat="false" ht="12.75" hidden="false" customHeight="false" outlineLevel="0" collapsed="false">
      <c r="B1063" s="0" t="n">
        <v>11.414</v>
      </c>
      <c r="C1063" s="0" t="n">
        <v>11.314</v>
      </c>
      <c r="D1063" s="0" t="n">
        <v>18.4885</v>
      </c>
      <c r="E1063" s="0" t="n">
        <v>18.792</v>
      </c>
      <c r="F1063" s="0" t="n">
        <v>3.970264</v>
      </c>
      <c r="G1063" s="0" t="n">
        <v>3.905163</v>
      </c>
      <c r="H1063" s="0" t="n">
        <v>29.4112</v>
      </c>
      <c r="I1063" s="0" t="n">
        <v>28.6641</v>
      </c>
      <c r="J1063" s="0" t="n">
        <v>7.952</v>
      </c>
      <c r="K1063" s="0" t="n">
        <v>4.7498</v>
      </c>
      <c r="L1063" s="0" t="n">
        <v>60.39824</v>
      </c>
      <c r="M1063" s="0" t="n">
        <v>0.8608</v>
      </c>
      <c r="N1063" s="0" t="n">
        <v>0</v>
      </c>
      <c r="O1063" s="0" t="n">
        <v>0.00882</v>
      </c>
      <c r="P1063" s="0" t="n">
        <v>4.4051</v>
      </c>
      <c r="Q1063" s="0" t="n">
        <v>52.26022</v>
      </c>
      <c r="R1063" s="0" t="n">
        <v>1.9145</v>
      </c>
      <c r="S1063" s="0" t="n">
        <v>0</v>
      </c>
      <c r="T1063" s="0" t="n">
        <v>0</v>
      </c>
      <c r="U1063" s="0" t="n">
        <v>0</v>
      </c>
      <c r="V1063" s="2" t="n">
        <v>0.55683</v>
      </c>
      <c r="W1063" s="2" t="n">
        <v>982.33</v>
      </c>
      <c r="X1063" s="2" t="n">
        <v>5.4699</v>
      </c>
      <c r="Y1063" s="2" t="n">
        <v>0</v>
      </c>
    </row>
    <row r="1064" customFormat="false" ht="12.75" hidden="false" customHeight="false" outlineLevel="0" collapsed="false">
      <c r="B1064" s="0" t="n">
        <v>11.414</v>
      </c>
      <c r="C1064" s="0" t="n">
        <v>11.314</v>
      </c>
      <c r="D1064" s="0" t="n">
        <v>18.5002</v>
      </c>
      <c r="E1064" s="0" t="n">
        <v>18.792</v>
      </c>
      <c r="F1064" s="0" t="n">
        <v>3.970267</v>
      </c>
      <c r="G1064" s="0" t="n">
        <v>3.908087</v>
      </c>
      <c r="H1064" s="0" t="n">
        <v>29.4029</v>
      </c>
      <c r="I1064" s="0" t="n">
        <v>28.6879</v>
      </c>
      <c r="J1064" s="0" t="n">
        <v>7.952</v>
      </c>
      <c r="K1064" s="0" t="n">
        <v>4.75079</v>
      </c>
      <c r="L1064" s="0" t="n">
        <v>60.42128</v>
      </c>
      <c r="M1064" s="0" t="n">
        <v>0.8558</v>
      </c>
      <c r="N1064" s="0" t="n">
        <v>0</v>
      </c>
      <c r="O1064" s="0" t="n">
        <v>0.00883</v>
      </c>
      <c r="P1064" s="0" t="n">
        <v>4.4051</v>
      </c>
      <c r="Q1064" s="0" t="n">
        <v>52.26022</v>
      </c>
      <c r="R1064" s="0" t="n">
        <v>1.9121</v>
      </c>
      <c r="S1064" s="0" t="n">
        <v>0</v>
      </c>
      <c r="T1064" s="0" t="n">
        <v>0</v>
      </c>
      <c r="U1064" s="0" t="n">
        <v>0</v>
      </c>
      <c r="V1064" s="2" t="n">
        <v>0.55123</v>
      </c>
      <c r="W1064" s="2" t="n">
        <v>982.33</v>
      </c>
      <c r="X1064" s="2" t="n">
        <v>5.4149</v>
      </c>
      <c r="Y1064" s="2" t="n">
        <v>0</v>
      </c>
    </row>
    <row r="1065" customFormat="false" ht="12.75" hidden="false" customHeight="false" outlineLevel="0" collapsed="false">
      <c r="B1065" s="0" t="n">
        <v>11.443</v>
      </c>
      <c r="C1065" s="0" t="n">
        <v>11.342</v>
      </c>
      <c r="D1065" s="0" t="n">
        <v>18.5159</v>
      </c>
      <c r="E1065" s="0" t="n">
        <v>18.7921</v>
      </c>
      <c r="F1065" s="0" t="n">
        <v>3.970278</v>
      </c>
      <c r="G1065" s="0" t="n">
        <v>3.910883</v>
      </c>
      <c r="H1065" s="0" t="n">
        <v>29.3918</v>
      </c>
      <c r="I1065" s="0" t="n">
        <v>28.7106</v>
      </c>
      <c r="J1065" s="0" t="n">
        <v>7.952</v>
      </c>
      <c r="K1065" s="0" t="n">
        <v>4.75124</v>
      </c>
      <c r="L1065" s="0" t="n">
        <v>60.44101</v>
      </c>
      <c r="M1065" s="0" t="n">
        <v>0.8509</v>
      </c>
      <c r="N1065" s="0" t="n">
        <v>0</v>
      </c>
      <c r="O1065" s="0" t="n">
        <v>0.00884</v>
      </c>
      <c r="P1065" s="0" t="n">
        <v>4.4051</v>
      </c>
      <c r="Q1065" s="0" t="n">
        <v>52.26022</v>
      </c>
      <c r="R1065" s="0" t="n">
        <v>1.9096</v>
      </c>
      <c r="S1065" s="0" t="n">
        <v>0</v>
      </c>
      <c r="T1065" s="0" t="n">
        <v>0</v>
      </c>
      <c r="U1065" s="0" t="n">
        <v>0</v>
      </c>
      <c r="V1065" s="2" t="n">
        <v>0.54753</v>
      </c>
      <c r="W1065" s="2" t="n">
        <v>982.33</v>
      </c>
      <c r="X1065" s="2" t="n">
        <v>5.3786</v>
      </c>
      <c r="Y1065" s="2" t="n">
        <v>0</v>
      </c>
    </row>
    <row r="1066" customFormat="false" ht="12.75" hidden="false" customHeight="false" outlineLevel="0" collapsed="false">
      <c r="B1066" s="0" t="n">
        <v>11.434</v>
      </c>
      <c r="C1066" s="0" t="n">
        <v>11.333</v>
      </c>
      <c r="D1066" s="0" t="n">
        <v>18.5236</v>
      </c>
      <c r="E1066" s="0" t="n">
        <v>18.7925</v>
      </c>
      <c r="F1066" s="0" t="n">
        <v>3.970234</v>
      </c>
      <c r="G1066" s="0" t="n">
        <v>3.913369</v>
      </c>
      <c r="H1066" s="0" t="n">
        <v>29.3859</v>
      </c>
      <c r="I1066" s="0" t="n">
        <v>28.7307</v>
      </c>
      <c r="J1066" s="0" t="n">
        <v>7.952</v>
      </c>
      <c r="K1066" s="0" t="n">
        <v>4.7467</v>
      </c>
      <c r="L1066" s="0" t="n">
        <v>60.38997</v>
      </c>
      <c r="M1066" s="0" t="n">
        <v>0.8436</v>
      </c>
      <c r="N1066" s="0" t="n">
        <v>0</v>
      </c>
      <c r="O1066" s="0" t="n">
        <v>0.00885</v>
      </c>
      <c r="P1066" s="0" t="n">
        <v>4.4051</v>
      </c>
      <c r="Q1066" s="0" t="n">
        <v>52.26022</v>
      </c>
      <c r="R1066" s="0" t="n">
        <v>1.906</v>
      </c>
      <c r="S1066" s="0" t="n">
        <v>0</v>
      </c>
      <c r="T1066" s="0" t="n">
        <v>0</v>
      </c>
      <c r="U1066" s="0" t="n">
        <v>0</v>
      </c>
      <c r="V1066" s="2" t="n">
        <v>0.54753</v>
      </c>
      <c r="W1066" s="2" t="n">
        <v>982.33</v>
      </c>
      <c r="X1066" s="2" t="n">
        <v>5.3786</v>
      </c>
      <c r="Y1066" s="2" t="n">
        <v>0</v>
      </c>
    </row>
    <row r="1067" customFormat="false" ht="12.75" hidden="false" customHeight="false" outlineLevel="0" collapsed="false">
      <c r="B1067" s="0" t="n">
        <v>11.463</v>
      </c>
      <c r="C1067" s="0" t="n">
        <v>11.362</v>
      </c>
      <c r="D1067" s="0" t="n">
        <v>18.51</v>
      </c>
      <c r="E1067" s="0" t="n">
        <v>18.7923</v>
      </c>
      <c r="F1067" s="0" t="n">
        <v>3.970238</v>
      </c>
      <c r="G1067" s="0" t="n">
        <v>3.915862</v>
      </c>
      <c r="H1067" s="0" t="n">
        <v>29.3956</v>
      </c>
      <c r="I1067" s="0" t="n">
        <v>28.7512</v>
      </c>
      <c r="J1067" s="0" t="n">
        <v>7.952</v>
      </c>
      <c r="K1067" s="0" t="n">
        <v>4.7554</v>
      </c>
      <c r="L1067" s="0" t="n">
        <v>60.4886</v>
      </c>
      <c r="M1067" s="0" t="n">
        <v>0.8364</v>
      </c>
      <c r="N1067" s="0" t="n">
        <v>0</v>
      </c>
      <c r="O1067" s="0" t="n">
        <v>0.00887</v>
      </c>
      <c r="P1067" s="0" t="n">
        <v>4.4051</v>
      </c>
      <c r="Q1067" s="0" t="n">
        <v>52.26022</v>
      </c>
      <c r="R1067" s="0" t="n">
        <v>1.9023</v>
      </c>
      <c r="S1067" s="0" t="n">
        <v>0</v>
      </c>
      <c r="T1067" s="0" t="n">
        <v>0</v>
      </c>
      <c r="U1067" s="0" t="n">
        <v>0</v>
      </c>
      <c r="V1067" s="2" t="n">
        <v>0.54202</v>
      </c>
      <c r="W1067" s="2" t="n">
        <v>982.33</v>
      </c>
      <c r="X1067" s="2" t="n">
        <v>5.3244</v>
      </c>
      <c r="Y1067" s="2" t="n">
        <v>0</v>
      </c>
    </row>
    <row r="1068" customFormat="false" ht="12.75" hidden="false" customHeight="false" outlineLevel="0" collapsed="false">
      <c r="B1068" s="0" t="n">
        <v>11.473</v>
      </c>
      <c r="C1068" s="0" t="n">
        <v>11.372</v>
      </c>
      <c r="D1068" s="0" t="n">
        <v>18.5071</v>
      </c>
      <c r="E1068" s="0" t="n">
        <v>18.7927</v>
      </c>
      <c r="F1068" s="0" t="n">
        <v>3.970271</v>
      </c>
      <c r="G1068" s="0" t="n">
        <v>3.918389</v>
      </c>
      <c r="H1068" s="0" t="n">
        <v>29.398</v>
      </c>
      <c r="I1068" s="0" t="n">
        <v>28.7715</v>
      </c>
      <c r="J1068" s="0" t="n">
        <v>7.952</v>
      </c>
      <c r="K1068" s="0" t="n">
        <v>4.75778</v>
      </c>
      <c r="L1068" s="0" t="n">
        <v>60.5163</v>
      </c>
      <c r="M1068" s="0" t="n">
        <v>0.8316</v>
      </c>
      <c r="N1068" s="0" t="n">
        <v>0</v>
      </c>
      <c r="O1068" s="0" t="n">
        <v>0.00888</v>
      </c>
      <c r="P1068" s="0" t="n">
        <v>4.4051</v>
      </c>
      <c r="Q1068" s="0" t="n">
        <v>52.26022</v>
      </c>
      <c r="R1068" s="0" t="n">
        <v>1.8999</v>
      </c>
      <c r="S1068" s="0" t="n">
        <v>0</v>
      </c>
      <c r="T1068" s="0" t="n">
        <v>0</v>
      </c>
      <c r="U1068" s="0" t="n">
        <v>0</v>
      </c>
      <c r="V1068" s="2" t="n">
        <v>0.53655</v>
      </c>
      <c r="W1068" s="2" t="n">
        <v>982.33</v>
      </c>
      <c r="X1068" s="2" t="n">
        <v>5.2707</v>
      </c>
      <c r="Y1068" s="2" t="n">
        <v>0</v>
      </c>
    </row>
    <row r="1069" customFormat="false" ht="12.75" hidden="false" customHeight="false" outlineLevel="0" collapsed="false">
      <c r="B1069" s="0" t="n">
        <v>11.473</v>
      </c>
      <c r="C1069" s="0" t="n">
        <v>11.372</v>
      </c>
      <c r="D1069" s="0" t="n">
        <v>18.5222</v>
      </c>
      <c r="E1069" s="0" t="n">
        <v>18.7927</v>
      </c>
      <c r="F1069" s="0" t="n">
        <v>3.970278</v>
      </c>
      <c r="G1069" s="0" t="n">
        <v>3.921188</v>
      </c>
      <c r="H1069" s="0" t="n">
        <v>29.3872</v>
      </c>
      <c r="I1069" s="0" t="n">
        <v>28.7944</v>
      </c>
      <c r="J1069" s="0" t="n">
        <v>7.952</v>
      </c>
      <c r="K1069" s="0" t="n">
        <v>4.75855</v>
      </c>
      <c r="L1069" s="0" t="n">
        <v>60.53964</v>
      </c>
      <c r="M1069" s="0" t="n">
        <v>0.8245</v>
      </c>
      <c r="N1069" s="0" t="n">
        <v>0</v>
      </c>
      <c r="O1069" s="0" t="n">
        <v>0.00889</v>
      </c>
      <c r="P1069" s="0" t="n">
        <v>4.4051</v>
      </c>
      <c r="Q1069" s="0" t="n">
        <v>52.26022</v>
      </c>
      <c r="R1069" s="0" t="n">
        <v>1.8962</v>
      </c>
      <c r="S1069" s="0" t="n">
        <v>0</v>
      </c>
      <c r="T1069" s="0" t="n">
        <v>0</v>
      </c>
      <c r="U1069" s="0" t="n">
        <v>0</v>
      </c>
      <c r="V1069" s="2" t="n">
        <v>0.53655</v>
      </c>
      <c r="W1069" s="2" t="n">
        <v>982.33</v>
      </c>
      <c r="X1069" s="2" t="n">
        <v>5.2707</v>
      </c>
      <c r="Y1069" s="2" t="n">
        <v>0</v>
      </c>
    </row>
    <row r="1070" customFormat="false" ht="12.75" hidden="false" customHeight="false" outlineLevel="0" collapsed="false">
      <c r="B1070" s="0" t="n">
        <v>11.502</v>
      </c>
      <c r="C1070" s="0" t="n">
        <v>11.4</v>
      </c>
      <c r="D1070" s="0" t="n">
        <v>18.5367</v>
      </c>
      <c r="E1070" s="0" t="n">
        <v>18.7927</v>
      </c>
      <c r="F1070" s="0" t="n">
        <v>3.970278</v>
      </c>
      <c r="G1070" s="0" t="n">
        <v>3.923785</v>
      </c>
      <c r="H1070" s="0" t="n">
        <v>29.3769</v>
      </c>
      <c r="I1070" s="0" t="n">
        <v>28.8156</v>
      </c>
      <c r="J1070" s="0" t="n">
        <v>7.952</v>
      </c>
      <c r="K1070" s="0" t="n">
        <v>4.75378</v>
      </c>
      <c r="L1070" s="0" t="n">
        <v>60.49194</v>
      </c>
      <c r="M1070" s="0" t="n">
        <v>0.8174</v>
      </c>
      <c r="N1070" s="0" t="n">
        <v>0</v>
      </c>
      <c r="O1070" s="0" t="n">
        <v>0.0089</v>
      </c>
      <c r="P1070" s="0" t="n">
        <v>4.4051</v>
      </c>
      <c r="Q1070" s="0" t="n">
        <v>52.26022</v>
      </c>
      <c r="R1070" s="0" t="n">
        <v>1.8926</v>
      </c>
      <c r="S1070" s="0" t="n">
        <v>0</v>
      </c>
      <c r="T1070" s="0" t="n">
        <v>0</v>
      </c>
      <c r="U1070" s="0" t="n">
        <v>0</v>
      </c>
      <c r="V1070" s="2" t="n">
        <v>0.53113</v>
      </c>
      <c r="W1070" s="2" t="n">
        <v>982.33</v>
      </c>
      <c r="X1070" s="2" t="n">
        <v>5.2174</v>
      </c>
      <c r="Y1070" s="2" t="n">
        <v>0</v>
      </c>
    </row>
    <row r="1071" customFormat="false" ht="12.75" hidden="false" customHeight="false" outlineLevel="0" collapsed="false">
      <c r="B1071" s="0" t="n">
        <v>11.502</v>
      </c>
      <c r="C1071" s="0" t="n">
        <v>11.4</v>
      </c>
      <c r="D1071" s="0" t="n">
        <v>18.5455</v>
      </c>
      <c r="E1071" s="0" t="n">
        <v>18.7925</v>
      </c>
      <c r="F1071" s="0" t="n">
        <v>3.970321</v>
      </c>
      <c r="G1071" s="0" t="n">
        <v>3.926104</v>
      </c>
      <c r="H1071" s="0" t="n">
        <v>29.371</v>
      </c>
      <c r="I1071" s="0" t="n">
        <v>28.8347</v>
      </c>
      <c r="J1071" s="0" t="n">
        <v>7.952</v>
      </c>
      <c r="K1071" s="0" t="n">
        <v>4.75432</v>
      </c>
      <c r="L1071" s="0" t="n">
        <v>60.50668</v>
      </c>
      <c r="M1071" s="0" t="n">
        <v>0.8127</v>
      </c>
      <c r="N1071" s="0" t="n">
        <v>0</v>
      </c>
      <c r="O1071" s="0" t="n">
        <v>0.00891</v>
      </c>
      <c r="P1071" s="0" t="n">
        <v>4.4051</v>
      </c>
      <c r="Q1071" s="0" t="n">
        <v>52.26022</v>
      </c>
      <c r="R1071" s="0" t="n">
        <v>1.8901</v>
      </c>
      <c r="S1071" s="0" t="n">
        <v>0</v>
      </c>
      <c r="T1071" s="0" t="n">
        <v>0</v>
      </c>
      <c r="U1071" s="0" t="n">
        <v>0</v>
      </c>
      <c r="V1071" s="2" t="n">
        <v>0.52668</v>
      </c>
      <c r="W1071" s="2" t="n">
        <v>980.6</v>
      </c>
      <c r="X1071" s="2" t="n">
        <v>5.1646</v>
      </c>
      <c r="Y1071" s="2" t="n">
        <v>0</v>
      </c>
    </row>
    <row r="1072" customFormat="false" ht="12.75" hidden="false" customHeight="false" outlineLevel="0" collapsed="false">
      <c r="B1072" s="0" t="n">
        <v>11.521</v>
      </c>
      <c r="C1072" s="0" t="n">
        <v>11.42</v>
      </c>
      <c r="D1072" s="0" t="n">
        <v>18.5563</v>
      </c>
      <c r="E1072" s="0" t="n">
        <v>18.793</v>
      </c>
      <c r="F1072" s="0" t="n">
        <v>3.970361</v>
      </c>
      <c r="G1072" s="0" t="n">
        <v>3.9282</v>
      </c>
      <c r="H1072" s="0" t="n">
        <v>29.3637</v>
      </c>
      <c r="I1072" s="0" t="n">
        <v>28.8514</v>
      </c>
      <c r="J1072" s="0" t="n">
        <v>7.948</v>
      </c>
      <c r="K1072" s="0" t="n">
        <v>4.75511</v>
      </c>
      <c r="L1072" s="0" t="n">
        <v>60.5266</v>
      </c>
      <c r="M1072" s="0" t="n">
        <v>0.8057</v>
      </c>
      <c r="N1072" s="0" t="n">
        <v>0</v>
      </c>
      <c r="O1072" s="0" t="n">
        <v>0.00892</v>
      </c>
      <c r="P1072" s="0" t="n">
        <v>4.4051</v>
      </c>
      <c r="Q1072" s="0" t="n">
        <v>52.26022</v>
      </c>
      <c r="R1072" s="0" t="n">
        <v>1.8864</v>
      </c>
      <c r="S1072" s="0" t="n">
        <v>0</v>
      </c>
      <c r="T1072" s="0" t="n">
        <v>0</v>
      </c>
      <c r="U1072" s="0" t="n">
        <v>0</v>
      </c>
      <c r="V1072" s="2" t="n">
        <v>0.52575</v>
      </c>
      <c r="W1072" s="2" t="n">
        <v>982.33</v>
      </c>
      <c r="X1072" s="2" t="n">
        <v>5.1646</v>
      </c>
      <c r="Y1072" s="2" t="n">
        <v>0</v>
      </c>
    </row>
    <row r="1073" customFormat="false" ht="12.75" hidden="false" customHeight="false" outlineLevel="0" collapsed="false">
      <c r="B1073" s="0" t="n">
        <v>11.511</v>
      </c>
      <c r="C1073" s="0" t="n">
        <v>11.409</v>
      </c>
      <c r="D1073" s="0" t="n">
        <v>18.5655</v>
      </c>
      <c r="E1073" s="0" t="n">
        <v>18.7927</v>
      </c>
      <c r="F1073" s="0" t="n">
        <v>3.970391</v>
      </c>
      <c r="G1073" s="0" t="n">
        <v>3.929815</v>
      </c>
      <c r="H1073" s="0" t="n">
        <v>29.3574</v>
      </c>
      <c r="I1073" s="0" t="n">
        <v>28.8648</v>
      </c>
      <c r="J1073" s="0" t="n">
        <v>7.952</v>
      </c>
      <c r="K1073" s="0" t="n">
        <v>4.75641</v>
      </c>
      <c r="L1073" s="0" t="n">
        <v>60.55133</v>
      </c>
      <c r="M1073" s="0" t="n">
        <v>0.8011</v>
      </c>
      <c r="N1073" s="0" t="n">
        <v>0</v>
      </c>
      <c r="O1073" s="0" t="n">
        <v>0.00894</v>
      </c>
      <c r="P1073" s="0" t="n">
        <v>4.4051</v>
      </c>
      <c r="Q1073" s="0" t="n">
        <v>52.26022</v>
      </c>
      <c r="R1073" s="0" t="n">
        <v>1.884</v>
      </c>
      <c r="S1073" s="0" t="n">
        <v>0</v>
      </c>
      <c r="T1073" s="0" t="n">
        <v>0</v>
      </c>
      <c r="U1073" s="0" t="n">
        <v>0</v>
      </c>
      <c r="V1073" s="2" t="n">
        <v>0.5222</v>
      </c>
      <c r="W1073" s="2" t="n">
        <v>982.33</v>
      </c>
      <c r="X1073" s="2" t="n">
        <v>5.1297</v>
      </c>
      <c r="Y1073" s="2" t="n">
        <v>0</v>
      </c>
    </row>
    <row r="1074" customFormat="false" ht="12.75" hidden="false" customHeight="false" outlineLevel="0" collapsed="false">
      <c r="B1074" s="0" t="n">
        <v>11.521</v>
      </c>
      <c r="C1074" s="0" t="n">
        <v>11.42</v>
      </c>
      <c r="D1074" s="0" t="n">
        <v>18.563</v>
      </c>
      <c r="E1074" s="0" t="n">
        <v>18.7929</v>
      </c>
      <c r="F1074" s="0" t="n">
        <v>3.97042</v>
      </c>
      <c r="G1074" s="0" t="n">
        <v>3.93109</v>
      </c>
      <c r="H1074" s="0" t="n">
        <v>29.3594</v>
      </c>
      <c r="I1074" s="0" t="n">
        <v>28.8751</v>
      </c>
      <c r="J1074" s="0" t="n">
        <v>7.952</v>
      </c>
      <c r="K1074" s="0" t="n">
        <v>4.75893</v>
      </c>
      <c r="L1074" s="0" t="n">
        <v>60.5813</v>
      </c>
      <c r="M1074" s="0" t="n">
        <v>0.7965</v>
      </c>
      <c r="N1074" s="0" t="n">
        <v>0</v>
      </c>
      <c r="O1074" s="0" t="n">
        <v>0.00895</v>
      </c>
      <c r="P1074" s="0" t="n">
        <v>4.4051</v>
      </c>
      <c r="Q1074" s="0" t="n">
        <v>52.26022</v>
      </c>
      <c r="R1074" s="0" t="n">
        <v>1.8816</v>
      </c>
      <c r="S1074" s="0" t="n">
        <v>0</v>
      </c>
      <c r="T1074" s="0" t="n">
        <v>0</v>
      </c>
      <c r="U1074" s="0" t="n">
        <v>0</v>
      </c>
      <c r="V1074" s="2" t="n">
        <v>0.51514</v>
      </c>
      <c r="W1074" s="2" t="n">
        <v>982.33</v>
      </c>
      <c r="X1074" s="2" t="n">
        <v>5.0603</v>
      </c>
      <c r="Y1074" s="2" t="n">
        <v>0</v>
      </c>
    </row>
    <row r="1075" customFormat="false" ht="12.75" hidden="false" customHeight="false" outlineLevel="0" collapsed="false">
      <c r="B1075" s="0" t="n">
        <v>11.521</v>
      </c>
      <c r="C1075" s="0" t="n">
        <v>11.42</v>
      </c>
      <c r="D1075" s="0" t="n">
        <v>18.5534</v>
      </c>
      <c r="E1075" s="0" t="n">
        <v>18.7923</v>
      </c>
      <c r="F1075" s="0" t="n">
        <v>3.970475</v>
      </c>
      <c r="G1075" s="0" t="n">
        <v>3.931593</v>
      </c>
      <c r="H1075" s="0" t="n">
        <v>29.3667</v>
      </c>
      <c r="I1075" s="0" t="n">
        <v>28.8796</v>
      </c>
      <c r="J1075" s="0" t="n">
        <v>7.952</v>
      </c>
      <c r="K1075" s="0" t="n">
        <v>4.75559</v>
      </c>
      <c r="L1075" s="0" t="n">
        <v>60.53035</v>
      </c>
      <c r="M1075" s="0" t="n">
        <v>0.7896</v>
      </c>
      <c r="N1075" s="0" t="n">
        <v>0</v>
      </c>
      <c r="O1075" s="0" t="n">
        <v>0.00896</v>
      </c>
      <c r="P1075" s="0" t="n">
        <v>4.4051</v>
      </c>
      <c r="Q1075" s="0" t="n">
        <v>52.26022</v>
      </c>
      <c r="R1075" s="0" t="n">
        <v>1.8779</v>
      </c>
      <c r="S1075" s="0" t="n">
        <v>0</v>
      </c>
      <c r="T1075" s="0" t="n">
        <v>0</v>
      </c>
      <c r="U1075" s="0" t="n">
        <v>0</v>
      </c>
      <c r="V1075" s="2" t="n">
        <v>0.51339</v>
      </c>
      <c r="W1075" s="2" t="n">
        <v>982.33</v>
      </c>
      <c r="X1075" s="2" t="n">
        <v>5.0431</v>
      </c>
      <c r="Y1075" s="2" t="n">
        <v>0</v>
      </c>
    </row>
    <row r="1076" customFormat="false" ht="12.75" hidden="false" customHeight="false" outlineLevel="0" collapsed="false">
      <c r="B1076" s="0" t="n">
        <v>11.502</v>
      </c>
      <c r="C1076" s="0" t="n">
        <v>11.4</v>
      </c>
      <c r="D1076" s="0" t="n">
        <v>18.5465</v>
      </c>
      <c r="E1076" s="0" t="n">
        <v>18.7927</v>
      </c>
      <c r="F1076" s="0" t="n">
        <v>3.970537</v>
      </c>
      <c r="G1076" s="0" t="n">
        <v>3.931599</v>
      </c>
      <c r="H1076" s="0" t="n">
        <v>29.3721</v>
      </c>
      <c r="I1076" s="0" t="n">
        <v>28.8794</v>
      </c>
      <c r="J1076" s="0" t="n">
        <v>7.952</v>
      </c>
      <c r="K1076" s="0" t="n">
        <v>4.76293</v>
      </c>
      <c r="L1076" s="0" t="n">
        <v>60.61778</v>
      </c>
      <c r="M1076" s="0" t="n">
        <v>0.7828</v>
      </c>
      <c r="N1076" s="0" t="n">
        <v>0</v>
      </c>
      <c r="O1076" s="0" t="n">
        <v>0.00897</v>
      </c>
      <c r="P1076" s="0" t="n">
        <v>4.4051</v>
      </c>
      <c r="Q1076" s="0" t="n">
        <v>52.26022</v>
      </c>
      <c r="R1076" s="0" t="n">
        <v>1.8742</v>
      </c>
      <c r="S1076" s="0" t="n">
        <v>0</v>
      </c>
      <c r="T1076" s="0" t="n">
        <v>0</v>
      </c>
      <c r="U1076" s="0" t="n">
        <v>0</v>
      </c>
      <c r="V1076" s="2" t="n">
        <v>0.51339</v>
      </c>
      <c r="W1076" s="2" t="n">
        <v>982.33</v>
      </c>
      <c r="X1076" s="2" t="n">
        <v>5.0431</v>
      </c>
      <c r="Y1076" s="2" t="n">
        <v>0</v>
      </c>
    </row>
    <row r="1077" customFormat="false" ht="12.75" hidden="false" customHeight="false" outlineLevel="0" collapsed="false">
      <c r="B1077" s="0" t="n">
        <v>11.53</v>
      </c>
      <c r="C1077" s="0" t="n">
        <v>11.429</v>
      </c>
      <c r="D1077" s="0" t="n">
        <v>18.5417</v>
      </c>
      <c r="E1077" s="0" t="n">
        <v>18.7929</v>
      </c>
      <c r="F1077" s="0" t="n">
        <v>3.970552</v>
      </c>
      <c r="G1077" s="0" t="n">
        <v>3.931287</v>
      </c>
      <c r="H1077" s="0" t="n">
        <v>29.3756</v>
      </c>
      <c r="I1077" s="0" t="n">
        <v>28.8767</v>
      </c>
      <c r="J1077" s="0" t="n">
        <v>7.952</v>
      </c>
      <c r="K1077" s="0" t="n">
        <v>4.76523</v>
      </c>
      <c r="L1077" s="0" t="n">
        <v>60.64289</v>
      </c>
      <c r="M1077" s="0" t="n">
        <v>0.7761</v>
      </c>
      <c r="N1077" s="0" t="n">
        <v>0</v>
      </c>
      <c r="O1077" s="0" t="n">
        <v>0.00898</v>
      </c>
      <c r="P1077" s="0" t="n">
        <v>4.4051</v>
      </c>
      <c r="Q1077" s="0" t="n">
        <v>52.26022</v>
      </c>
      <c r="R1077" s="0" t="n">
        <v>1.8706</v>
      </c>
      <c r="S1077" s="0" t="n">
        <v>0</v>
      </c>
      <c r="T1077" s="0" t="n">
        <v>0</v>
      </c>
      <c r="U1077" s="0" t="n">
        <v>0</v>
      </c>
      <c r="V1077" s="2" t="n">
        <v>0.50816</v>
      </c>
      <c r="W1077" s="2" t="n">
        <v>982.33</v>
      </c>
      <c r="X1077" s="2" t="n">
        <v>4.9918</v>
      </c>
      <c r="Y1077" s="2" t="n">
        <v>0</v>
      </c>
    </row>
    <row r="1078" customFormat="false" ht="12.75" hidden="false" customHeight="false" outlineLevel="0" collapsed="false">
      <c r="B1078" s="0" t="n">
        <v>11.502</v>
      </c>
      <c r="C1078" s="0" t="n">
        <v>11.4</v>
      </c>
      <c r="D1078" s="0" t="n">
        <v>18.5371</v>
      </c>
      <c r="E1078" s="0" t="n">
        <v>18.7928</v>
      </c>
      <c r="F1078" s="0" t="n">
        <v>3.970574</v>
      </c>
      <c r="G1078" s="0" t="n">
        <v>3.930873</v>
      </c>
      <c r="H1078" s="0" t="n">
        <v>29.3791</v>
      </c>
      <c r="I1078" s="0" t="n">
        <v>28.8734</v>
      </c>
      <c r="J1078" s="0" t="n">
        <v>7.952</v>
      </c>
      <c r="K1078" s="0" t="n">
        <v>4.76184</v>
      </c>
      <c r="L1078" s="0" t="n">
        <v>60.59561</v>
      </c>
      <c r="M1078" s="0" t="n">
        <v>0.7717</v>
      </c>
      <c r="N1078" s="0" t="n">
        <v>0</v>
      </c>
      <c r="O1078" s="0" t="n">
        <v>0.00899</v>
      </c>
      <c r="P1078" s="0" t="n">
        <v>4.4051</v>
      </c>
      <c r="Q1078" s="0" t="n">
        <v>52.26022</v>
      </c>
      <c r="R1078" s="0" t="n">
        <v>1.8681</v>
      </c>
      <c r="S1078" s="0" t="n">
        <v>0</v>
      </c>
      <c r="T1078" s="0" t="n">
        <v>0</v>
      </c>
      <c r="U1078" s="0" t="n">
        <v>0</v>
      </c>
      <c r="V1078" s="2" t="n">
        <v>0.50816</v>
      </c>
      <c r="W1078" s="2" t="n">
        <v>982.33</v>
      </c>
      <c r="X1078" s="2" t="n">
        <v>4.9918</v>
      </c>
      <c r="Y1078" s="2" t="n">
        <v>0</v>
      </c>
    </row>
    <row r="1079" customFormat="false" ht="12.75" hidden="false" customHeight="false" outlineLevel="0" collapsed="false">
      <c r="B1079" s="0" t="n">
        <v>11.511</v>
      </c>
      <c r="C1079" s="0" t="n">
        <v>11.409</v>
      </c>
      <c r="D1079" s="0" t="n">
        <v>18.5379</v>
      </c>
      <c r="E1079" s="0" t="n">
        <v>18.7927</v>
      </c>
      <c r="F1079" s="0" t="n">
        <v>3.970607</v>
      </c>
      <c r="G1079" s="0" t="n">
        <v>3.930575</v>
      </c>
      <c r="H1079" s="0" t="n">
        <v>29.3788</v>
      </c>
      <c r="I1079" s="0" t="n">
        <v>28.8711</v>
      </c>
      <c r="J1079" s="0" t="n">
        <v>7.952</v>
      </c>
      <c r="K1079" s="0" t="n">
        <v>4.7637</v>
      </c>
      <c r="L1079" s="0" t="n">
        <v>60.62015</v>
      </c>
      <c r="M1079" s="0" t="n">
        <v>0.7628</v>
      </c>
      <c r="N1079" s="0" t="n">
        <v>0</v>
      </c>
      <c r="O1079" s="0" t="n">
        <v>0.009</v>
      </c>
      <c r="P1079" s="0" t="n">
        <v>4.4051</v>
      </c>
      <c r="Q1079" s="0" t="n">
        <v>52.26022</v>
      </c>
      <c r="R1079" s="0" t="n">
        <v>1.8632</v>
      </c>
      <c r="S1079" s="0" t="n">
        <v>0</v>
      </c>
      <c r="T1079" s="0" t="n">
        <v>0</v>
      </c>
      <c r="U1079" s="0" t="n">
        <v>0</v>
      </c>
      <c r="V1079" s="2" t="n">
        <v>0.50906</v>
      </c>
      <c r="W1079" s="2" t="n">
        <v>980.6</v>
      </c>
      <c r="X1079" s="2" t="n">
        <v>4.9918</v>
      </c>
      <c r="Y1079" s="2" t="n">
        <v>0</v>
      </c>
    </row>
    <row r="1080" customFormat="false" ht="12.75" hidden="false" customHeight="false" outlineLevel="0" collapsed="false">
      <c r="B1080" s="0" t="n">
        <v>11.511</v>
      </c>
      <c r="C1080" s="0" t="n">
        <v>11.409</v>
      </c>
      <c r="D1080" s="0" t="n">
        <v>18.542</v>
      </c>
      <c r="E1080" s="0" t="n">
        <v>18.7927</v>
      </c>
      <c r="F1080" s="0" t="n">
        <v>3.97057</v>
      </c>
      <c r="G1080" s="0" t="n">
        <v>3.930636</v>
      </c>
      <c r="H1080" s="0" t="n">
        <v>29.3755</v>
      </c>
      <c r="I1080" s="0" t="n">
        <v>28.8715</v>
      </c>
      <c r="J1080" s="0" t="n">
        <v>7.952</v>
      </c>
      <c r="K1080" s="0" t="n">
        <v>4.76494</v>
      </c>
      <c r="L1080" s="0" t="n">
        <v>60.63953</v>
      </c>
      <c r="M1080" s="0" t="n">
        <v>0.7606</v>
      </c>
      <c r="N1080" s="0" t="n">
        <v>0</v>
      </c>
      <c r="O1080" s="0" t="n">
        <v>0.00902</v>
      </c>
      <c r="P1080" s="0" t="n">
        <v>4.4051</v>
      </c>
      <c r="Q1080" s="0" t="n">
        <v>52.26022</v>
      </c>
      <c r="R1080" s="0" t="n">
        <v>1.862</v>
      </c>
      <c r="S1080" s="0" t="n">
        <v>0</v>
      </c>
      <c r="T1080" s="0" t="n">
        <v>0</v>
      </c>
      <c r="U1080" s="0" t="n">
        <v>0</v>
      </c>
      <c r="V1080" s="2" t="n">
        <v>0.5099</v>
      </c>
      <c r="W1080" s="2" t="n">
        <v>982.33</v>
      </c>
      <c r="X1080" s="2" t="n">
        <v>5.0089</v>
      </c>
      <c r="Y1080" s="2" t="n">
        <v>0</v>
      </c>
    </row>
    <row r="1081" customFormat="false" ht="12.75" hidden="false" customHeight="false" outlineLevel="0" collapsed="false">
      <c r="B1081" s="0" t="n">
        <v>11.511</v>
      </c>
      <c r="C1081" s="0" t="n">
        <v>11.409</v>
      </c>
      <c r="D1081" s="0" t="n">
        <v>18.5453</v>
      </c>
      <c r="E1081" s="0" t="n">
        <v>18.7927</v>
      </c>
      <c r="F1081" s="0" t="n">
        <v>3.970574</v>
      </c>
      <c r="G1081" s="0" t="n">
        <v>3.930846</v>
      </c>
      <c r="H1081" s="0" t="n">
        <v>29.3732</v>
      </c>
      <c r="I1081" s="0" t="n">
        <v>28.8733</v>
      </c>
      <c r="J1081" s="0" t="n">
        <v>7.952</v>
      </c>
      <c r="K1081" s="0" t="n">
        <v>4.76657</v>
      </c>
      <c r="L1081" s="0" t="n">
        <v>60.66319</v>
      </c>
      <c r="M1081" s="0" t="n">
        <v>0.7541</v>
      </c>
      <c r="N1081" s="0" t="n">
        <v>0</v>
      </c>
      <c r="O1081" s="0" t="n">
        <v>0.00903</v>
      </c>
      <c r="P1081" s="0" t="n">
        <v>4.4051</v>
      </c>
      <c r="Q1081" s="0" t="n">
        <v>52.26022</v>
      </c>
      <c r="R1081" s="0" t="n">
        <v>1.8584</v>
      </c>
      <c r="S1081" s="0" t="n">
        <v>0</v>
      </c>
      <c r="T1081" s="0" t="n">
        <v>0</v>
      </c>
      <c r="U1081" s="0" t="n">
        <v>0</v>
      </c>
      <c r="V1081" s="2" t="n">
        <v>0.5108</v>
      </c>
      <c r="W1081" s="2" t="n">
        <v>980.6</v>
      </c>
      <c r="X1081" s="2" t="n">
        <v>5.0089</v>
      </c>
      <c r="Y1081" s="2" t="n">
        <v>0</v>
      </c>
    </row>
    <row r="1082" customFormat="false" ht="12.75" hidden="false" customHeight="false" outlineLevel="0" collapsed="false">
      <c r="B1082" s="0" t="n">
        <v>11.511</v>
      </c>
      <c r="C1082" s="0" t="n">
        <v>11.409</v>
      </c>
      <c r="D1082" s="0" t="n">
        <v>18.5496</v>
      </c>
      <c r="E1082" s="0" t="n">
        <v>18.7927</v>
      </c>
      <c r="F1082" s="0" t="n">
        <v>3.970563</v>
      </c>
      <c r="G1082" s="0" t="n">
        <v>3.930975</v>
      </c>
      <c r="H1082" s="0" t="n">
        <v>29.3701</v>
      </c>
      <c r="I1082" s="0" t="n">
        <v>28.8743</v>
      </c>
      <c r="J1082" s="0" t="n">
        <v>7.952</v>
      </c>
      <c r="K1082" s="0" t="n">
        <v>4.7677</v>
      </c>
      <c r="L1082" s="0" t="n">
        <v>60.68138</v>
      </c>
      <c r="M1082" s="0" t="n">
        <v>0.7497</v>
      </c>
      <c r="N1082" s="0" t="n">
        <v>0</v>
      </c>
      <c r="O1082" s="0" t="n">
        <v>0.00904</v>
      </c>
      <c r="P1082" s="0" t="n">
        <v>4.4051</v>
      </c>
      <c r="Q1082" s="0" t="n">
        <v>52.26022</v>
      </c>
      <c r="R1082" s="0" t="n">
        <v>1.8559</v>
      </c>
      <c r="S1082" s="0" t="n">
        <v>0</v>
      </c>
      <c r="T1082" s="0" t="n">
        <v>0</v>
      </c>
      <c r="U1082" s="0" t="n">
        <v>0</v>
      </c>
      <c r="V1082" s="2" t="n">
        <v>0.5099</v>
      </c>
      <c r="W1082" s="2" t="n">
        <v>982.33</v>
      </c>
      <c r="X1082" s="2" t="n">
        <v>5.0089</v>
      </c>
      <c r="Y1082" s="2" t="n">
        <v>0</v>
      </c>
    </row>
    <row r="1083" customFormat="false" ht="12.75" hidden="false" customHeight="false" outlineLevel="0" collapsed="false">
      <c r="B1083" s="0" t="n">
        <v>11.502</v>
      </c>
      <c r="C1083" s="0" t="n">
        <v>11.4</v>
      </c>
      <c r="D1083" s="0" t="n">
        <v>18.5579</v>
      </c>
      <c r="E1083" s="0" t="n">
        <v>18.7929</v>
      </c>
      <c r="F1083" s="0" t="n">
        <v>3.970595</v>
      </c>
      <c r="G1083" s="0" t="n">
        <v>3.930812</v>
      </c>
      <c r="H1083" s="0" t="n">
        <v>29.3645</v>
      </c>
      <c r="I1083" s="0" t="n">
        <v>28.8729</v>
      </c>
      <c r="J1083" s="0" t="n">
        <v>7.952</v>
      </c>
      <c r="K1083" s="0" t="n">
        <v>4.76883</v>
      </c>
      <c r="L1083" s="0" t="n">
        <v>60.70333</v>
      </c>
      <c r="M1083" s="0" t="n">
        <v>0.7454</v>
      </c>
      <c r="N1083" s="0" t="n">
        <v>0</v>
      </c>
      <c r="O1083" s="0" t="n">
        <v>0.00905</v>
      </c>
      <c r="P1083" s="0" t="n">
        <v>4.4051</v>
      </c>
      <c r="Q1083" s="0" t="n">
        <v>52.26022</v>
      </c>
      <c r="R1083" s="0" t="n">
        <v>1.8535</v>
      </c>
      <c r="S1083" s="0" t="n">
        <v>0</v>
      </c>
      <c r="T1083" s="0" t="n">
        <v>0</v>
      </c>
      <c r="U1083" s="0" t="n">
        <v>0</v>
      </c>
      <c r="V1083" s="2" t="n">
        <v>0.51254</v>
      </c>
      <c r="W1083" s="2" t="n">
        <v>980.6</v>
      </c>
      <c r="X1083" s="2" t="n">
        <v>5.026</v>
      </c>
      <c r="Y1083" s="2" t="n">
        <v>0</v>
      </c>
    </row>
    <row r="1084" customFormat="false" ht="12.75" hidden="false" customHeight="false" outlineLevel="0" collapsed="false">
      <c r="B1084" s="0" t="n">
        <v>11.521</v>
      </c>
      <c r="C1084" s="0" t="n">
        <v>11.42</v>
      </c>
      <c r="D1084" s="0" t="n">
        <v>18.5625</v>
      </c>
      <c r="E1084" s="0" t="n">
        <v>18.7927</v>
      </c>
      <c r="F1084" s="0" t="n">
        <v>3.97057</v>
      </c>
      <c r="G1084" s="0" t="n">
        <v>3.930432</v>
      </c>
      <c r="H1084" s="0" t="n">
        <v>29.361</v>
      </c>
      <c r="I1084" s="0" t="n">
        <v>28.8699</v>
      </c>
      <c r="J1084" s="0" t="n">
        <v>7.952</v>
      </c>
      <c r="K1084" s="0" t="n">
        <v>4.7698</v>
      </c>
      <c r="L1084" s="0" t="n">
        <v>60.71971</v>
      </c>
      <c r="M1084" s="0" t="n">
        <v>0.7433</v>
      </c>
      <c r="N1084" s="0" t="n">
        <v>0</v>
      </c>
      <c r="O1084" s="0" t="n">
        <v>0.00906</v>
      </c>
      <c r="P1084" s="0" t="n">
        <v>4.4051</v>
      </c>
      <c r="Q1084" s="0" t="n">
        <v>52.26022</v>
      </c>
      <c r="R1084" s="0" t="n">
        <v>1.8523</v>
      </c>
      <c r="S1084" s="0" t="n">
        <v>0</v>
      </c>
      <c r="T1084" s="0" t="n">
        <v>0</v>
      </c>
      <c r="U1084" s="0" t="n">
        <v>0</v>
      </c>
      <c r="V1084" s="2" t="n">
        <v>0.51429</v>
      </c>
      <c r="W1084" s="2" t="n">
        <v>980.6</v>
      </c>
      <c r="X1084" s="2" t="n">
        <v>5.0431</v>
      </c>
      <c r="Y1084" s="2" t="n">
        <v>0</v>
      </c>
    </row>
    <row r="1085" customFormat="false" ht="12.75" hidden="false" customHeight="false" outlineLevel="0" collapsed="false">
      <c r="B1085" s="0" t="n">
        <v>11.502</v>
      </c>
      <c r="C1085" s="0" t="n">
        <v>11.4</v>
      </c>
      <c r="D1085" s="0" t="n">
        <v>18.5594</v>
      </c>
      <c r="E1085" s="0" t="n">
        <v>18.7927</v>
      </c>
      <c r="F1085" s="0" t="n">
        <v>3.970573</v>
      </c>
      <c r="G1085" s="0" t="n">
        <v>3.929571</v>
      </c>
      <c r="H1085" s="0" t="n">
        <v>29.3632</v>
      </c>
      <c r="I1085" s="0" t="n">
        <v>28.8628</v>
      </c>
      <c r="J1085" s="0" t="n">
        <v>7.952</v>
      </c>
      <c r="K1085" s="0" t="n">
        <v>4.76557</v>
      </c>
      <c r="L1085" s="0" t="n">
        <v>60.66316</v>
      </c>
      <c r="M1085" s="0" t="n">
        <v>0.7411</v>
      </c>
      <c r="N1085" s="0" t="n">
        <v>0</v>
      </c>
      <c r="O1085" s="0" t="n">
        <v>0.00907</v>
      </c>
      <c r="P1085" s="0" t="n">
        <v>4.4051</v>
      </c>
      <c r="Q1085" s="0" t="n">
        <v>52.26022</v>
      </c>
      <c r="R1085" s="0" t="n">
        <v>1.851</v>
      </c>
      <c r="S1085" s="0" t="n">
        <v>0</v>
      </c>
      <c r="T1085" s="0" t="n">
        <v>0</v>
      </c>
      <c r="U1085" s="0" t="n">
        <v>0</v>
      </c>
      <c r="V1085" s="2" t="n">
        <v>0.51339</v>
      </c>
      <c r="W1085" s="2" t="n">
        <v>982.33</v>
      </c>
      <c r="X1085" s="2" t="n">
        <v>5.0431</v>
      </c>
      <c r="Y1085" s="2" t="n">
        <v>0</v>
      </c>
    </row>
    <row r="1086" customFormat="false" ht="12.75" hidden="false" customHeight="false" outlineLevel="0" collapsed="false">
      <c r="B1086" s="0" t="n">
        <v>11.511</v>
      </c>
      <c r="C1086" s="0" t="n">
        <v>11.409</v>
      </c>
      <c r="D1086" s="0" t="n">
        <v>18.5581</v>
      </c>
      <c r="E1086" s="0" t="n">
        <v>18.7925</v>
      </c>
      <c r="F1086" s="0" t="n">
        <v>3.970562</v>
      </c>
      <c r="G1086" s="0" t="n">
        <v>3.927814</v>
      </c>
      <c r="H1086" s="0" t="n">
        <v>29.3641</v>
      </c>
      <c r="I1086" s="0" t="n">
        <v>28.8486</v>
      </c>
      <c r="J1086" s="0" t="n">
        <v>7.952</v>
      </c>
      <c r="K1086" s="0" t="n">
        <v>4.77204</v>
      </c>
      <c r="L1086" s="0" t="n">
        <v>60.74416</v>
      </c>
      <c r="M1086" s="0" t="n">
        <v>0.7411</v>
      </c>
      <c r="N1086" s="0" t="n">
        <v>0</v>
      </c>
      <c r="O1086" s="0" t="n">
        <v>0.00909</v>
      </c>
      <c r="P1086" s="0" t="n">
        <v>4.4051</v>
      </c>
      <c r="Q1086" s="0" t="n">
        <v>52.26022</v>
      </c>
      <c r="R1086" s="0" t="n">
        <v>1.851</v>
      </c>
      <c r="S1086" s="0" t="n">
        <v>0</v>
      </c>
      <c r="T1086" s="0" t="n">
        <v>0</v>
      </c>
      <c r="U1086" s="0" t="n">
        <v>0</v>
      </c>
      <c r="V1086" s="2" t="n">
        <v>0.51254</v>
      </c>
      <c r="W1086" s="2" t="n">
        <v>980.6</v>
      </c>
      <c r="X1086" s="2" t="n">
        <v>5.026</v>
      </c>
      <c r="Y1086" s="2" t="n">
        <v>0</v>
      </c>
    </row>
    <row r="1087" customFormat="false" ht="12.75" hidden="false" customHeight="false" outlineLevel="0" collapsed="false">
      <c r="B1087" s="0" t="n">
        <v>11.511</v>
      </c>
      <c r="C1087" s="0" t="n">
        <v>11.409</v>
      </c>
      <c r="D1087" s="0" t="n">
        <v>18.5603</v>
      </c>
      <c r="E1087" s="0" t="n">
        <v>18.7927</v>
      </c>
      <c r="F1087" s="0" t="n">
        <v>3.970552</v>
      </c>
      <c r="G1087" s="0" t="n">
        <v>3.924673</v>
      </c>
      <c r="H1087" s="0" t="n">
        <v>29.3624</v>
      </c>
      <c r="I1087" s="0" t="n">
        <v>28.8228</v>
      </c>
      <c r="J1087" s="0" t="n">
        <v>7.952</v>
      </c>
      <c r="K1087" s="0" t="n">
        <v>4.77398</v>
      </c>
      <c r="L1087" s="0" t="n">
        <v>60.77091</v>
      </c>
      <c r="M1087" s="0" t="n">
        <v>0.739</v>
      </c>
      <c r="N1087" s="0" t="n">
        <v>0</v>
      </c>
      <c r="O1087" s="0" t="n">
        <v>0.0091</v>
      </c>
      <c r="P1087" s="0" t="n">
        <v>4.4051</v>
      </c>
      <c r="Q1087" s="0" t="n">
        <v>52.26022</v>
      </c>
      <c r="R1087" s="0" t="n">
        <v>1.8498</v>
      </c>
      <c r="S1087" s="0" t="n">
        <v>0</v>
      </c>
      <c r="T1087" s="0" t="n">
        <v>0</v>
      </c>
      <c r="U1087" s="0" t="n">
        <v>0</v>
      </c>
      <c r="V1087" s="2" t="n">
        <v>0.51254</v>
      </c>
      <c r="W1087" s="2" t="n">
        <v>980.6</v>
      </c>
      <c r="X1087" s="2" t="n">
        <v>5.026</v>
      </c>
      <c r="Y1087" s="2" t="n">
        <v>0</v>
      </c>
    </row>
    <row r="1088" customFormat="false" ht="12.75" hidden="false" customHeight="false" outlineLevel="0" collapsed="false">
      <c r="B1088" s="0" t="n">
        <v>11.511</v>
      </c>
      <c r="C1088" s="0" t="n">
        <v>11.409</v>
      </c>
      <c r="D1088" s="0" t="n">
        <v>18.5624</v>
      </c>
      <c r="E1088" s="0" t="n">
        <v>18.7925</v>
      </c>
      <c r="F1088" s="0" t="n">
        <v>3.970551</v>
      </c>
      <c r="G1088" s="0" t="n">
        <v>3.9203</v>
      </c>
      <c r="H1088" s="0" t="n">
        <v>29.3609</v>
      </c>
      <c r="I1088" s="0" t="n">
        <v>28.7872</v>
      </c>
      <c r="J1088" s="0" t="n">
        <v>7.952</v>
      </c>
      <c r="K1088" s="0" t="n">
        <v>4.77545</v>
      </c>
      <c r="L1088" s="0" t="n">
        <v>60.79144</v>
      </c>
      <c r="M1088" s="0" t="n">
        <v>0.7369</v>
      </c>
      <c r="N1088" s="0" t="n">
        <v>0</v>
      </c>
      <c r="O1088" s="0" t="n">
        <v>0.00911</v>
      </c>
      <c r="P1088" s="0" t="n">
        <v>4.4051</v>
      </c>
      <c r="Q1088" s="0" t="n">
        <v>52.26022</v>
      </c>
      <c r="R1088" s="0" t="n">
        <v>1.8486</v>
      </c>
      <c r="S1088" s="0" t="n">
        <v>0</v>
      </c>
      <c r="T1088" s="0" t="n">
        <v>0</v>
      </c>
      <c r="U1088" s="0" t="n">
        <v>0</v>
      </c>
      <c r="V1088" s="2" t="n">
        <v>0.51254</v>
      </c>
      <c r="W1088" s="2" t="n">
        <v>980.6</v>
      </c>
      <c r="X1088" s="2" t="n">
        <v>5.026</v>
      </c>
      <c r="Y1088" s="2" t="n">
        <v>0</v>
      </c>
    </row>
    <row r="1089" customFormat="false" ht="12.75" hidden="false" customHeight="false" outlineLevel="0" collapsed="false">
      <c r="B1089" s="0" t="n">
        <v>11.491</v>
      </c>
      <c r="C1089" s="0" t="n">
        <v>11.39</v>
      </c>
      <c r="D1089" s="0" t="n">
        <v>18.5594</v>
      </c>
      <c r="E1089" s="0" t="n">
        <v>18.7925</v>
      </c>
      <c r="F1089" s="0" t="n">
        <v>3.970508</v>
      </c>
      <c r="G1089" s="0" t="n">
        <v>3.915313</v>
      </c>
      <c r="H1089" s="0" t="n">
        <v>29.3627</v>
      </c>
      <c r="I1089" s="0" t="n">
        <v>28.7465</v>
      </c>
      <c r="J1089" s="0" t="n">
        <v>7.952</v>
      </c>
      <c r="K1089" s="0" t="n">
        <v>4.77752</v>
      </c>
      <c r="L1089" s="0" t="n">
        <v>60.81504</v>
      </c>
      <c r="M1089" s="0" t="n">
        <v>0.7348</v>
      </c>
      <c r="N1089" s="0" t="n">
        <v>0</v>
      </c>
      <c r="O1089" s="0" t="n">
        <v>0.00912</v>
      </c>
      <c r="P1089" s="0" t="n">
        <v>4.4051</v>
      </c>
      <c r="Q1089" s="0" t="n">
        <v>52.26022</v>
      </c>
      <c r="R1089" s="0" t="n">
        <v>1.8474</v>
      </c>
      <c r="S1089" s="0" t="n">
        <v>0</v>
      </c>
      <c r="T1089" s="0" t="n">
        <v>0</v>
      </c>
      <c r="U1089" s="0" t="n">
        <v>0</v>
      </c>
      <c r="V1089" s="2" t="n">
        <v>0.51254</v>
      </c>
      <c r="W1089" s="2" t="n">
        <v>980.6</v>
      </c>
      <c r="X1089" s="2" t="n">
        <v>5.026</v>
      </c>
      <c r="Y1089" s="2" t="n">
        <v>0</v>
      </c>
    </row>
    <row r="1090" customFormat="false" ht="12.75" hidden="false" customHeight="false" outlineLevel="0" collapsed="false">
      <c r="B1090" s="0" t="n">
        <v>11.502</v>
      </c>
      <c r="C1090" s="0" t="n">
        <v>11.4</v>
      </c>
      <c r="D1090" s="0" t="n">
        <v>18.5579</v>
      </c>
      <c r="E1090" s="0" t="n">
        <v>18.7923</v>
      </c>
      <c r="F1090" s="0" t="n">
        <v>3.970471</v>
      </c>
      <c r="G1090" s="0" t="n">
        <v>3.909962</v>
      </c>
      <c r="H1090" s="0" t="n">
        <v>29.3635</v>
      </c>
      <c r="I1090" s="0" t="n">
        <v>28.703</v>
      </c>
      <c r="J1090" s="0" t="n">
        <v>7.952</v>
      </c>
      <c r="K1090" s="0" t="n">
        <v>4.77376</v>
      </c>
      <c r="L1090" s="0" t="n">
        <v>60.76568</v>
      </c>
      <c r="M1090" s="0" t="n">
        <v>0.7327</v>
      </c>
      <c r="N1090" s="0" t="n">
        <v>0</v>
      </c>
      <c r="O1090" s="0" t="n">
        <v>0.00913</v>
      </c>
      <c r="P1090" s="0" t="n">
        <v>4.4051</v>
      </c>
      <c r="Q1090" s="0" t="n">
        <v>52.26022</v>
      </c>
      <c r="R1090" s="0" t="n">
        <v>1.8462</v>
      </c>
      <c r="S1090" s="0" t="n">
        <v>0</v>
      </c>
      <c r="T1090" s="0" t="n">
        <v>0</v>
      </c>
      <c r="U1090" s="0" t="n">
        <v>0</v>
      </c>
      <c r="V1090" s="2" t="n">
        <v>0.51254</v>
      </c>
      <c r="W1090" s="2" t="n">
        <v>980.6</v>
      </c>
      <c r="X1090" s="2" t="n">
        <v>5.026</v>
      </c>
      <c r="Y1090" s="2" t="n">
        <v>0</v>
      </c>
    </row>
    <row r="1091" customFormat="false" ht="12.75" hidden="false" customHeight="false" outlineLevel="0" collapsed="false">
      <c r="B1091" s="0" t="n">
        <v>11.491</v>
      </c>
      <c r="C1091" s="0" t="n">
        <v>11.39</v>
      </c>
      <c r="D1091" s="0" t="n">
        <v>18.5589</v>
      </c>
      <c r="E1091" s="0" t="n">
        <v>18.7923</v>
      </c>
      <c r="F1091" s="0" t="n">
        <v>3.970416</v>
      </c>
      <c r="G1091" s="0" t="n">
        <v>3.904378</v>
      </c>
      <c r="H1091" s="0" t="n">
        <v>29.3623</v>
      </c>
      <c r="I1091" s="0" t="n">
        <v>28.6574</v>
      </c>
      <c r="J1091" s="0" t="n">
        <v>7.952</v>
      </c>
      <c r="K1091" s="0" t="n">
        <v>4.77534</v>
      </c>
      <c r="L1091" s="0" t="n">
        <v>60.78655</v>
      </c>
      <c r="M1091" s="0" t="n">
        <v>0.7305</v>
      </c>
      <c r="N1091" s="0" t="n">
        <v>0</v>
      </c>
      <c r="O1091" s="0" t="n">
        <v>0.00914</v>
      </c>
      <c r="P1091" s="0" t="n">
        <v>4.4051</v>
      </c>
      <c r="Q1091" s="0" t="n">
        <v>52.26022</v>
      </c>
      <c r="R1091" s="0" t="n">
        <v>1.8449</v>
      </c>
      <c r="S1091" s="0" t="n">
        <v>0</v>
      </c>
      <c r="T1091" s="0" t="n">
        <v>0</v>
      </c>
      <c r="U1091" s="0" t="n">
        <v>0</v>
      </c>
      <c r="V1091" s="2" t="n">
        <v>0.51254</v>
      </c>
      <c r="W1091" s="2" t="n">
        <v>980.6</v>
      </c>
      <c r="X1091" s="2" t="n">
        <v>5.026</v>
      </c>
      <c r="Y1091" s="2" t="n">
        <v>0</v>
      </c>
    </row>
    <row r="1092" customFormat="false" ht="12.75" hidden="false" customHeight="false" outlineLevel="0" collapsed="false">
      <c r="B1092" s="0" t="n">
        <v>11.502</v>
      </c>
      <c r="C1092" s="0" t="n">
        <v>11.4</v>
      </c>
      <c r="D1092" s="0" t="n">
        <v>18.556</v>
      </c>
      <c r="E1092" s="0" t="n">
        <v>18.7925</v>
      </c>
      <c r="F1092" s="0" t="n">
        <v>3.970376</v>
      </c>
      <c r="G1092" s="0" t="n">
        <v>3.897816</v>
      </c>
      <c r="H1092" s="0" t="n">
        <v>29.364</v>
      </c>
      <c r="I1092" s="0" t="n">
        <v>28.6037</v>
      </c>
      <c r="J1092" s="0" t="n">
        <v>7.952</v>
      </c>
      <c r="K1092" s="0" t="n">
        <v>4.78272</v>
      </c>
      <c r="L1092" s="0" t="n">
        <v>60.8777</v>
      </c>
      <c r="M1092" s="0" t="n">
        <v>0.7284</v>
      </c>
      <c r="N1092" s="0" t="n">
        <v>0</v>
      </c>
      <c r="O1092" s="0" t="n">
        <v>0.00916</v>
      </c>
      <c r="P1092" s="0" t="n">
        <v>4.4051</v>
      </c>
      <c r="Q1092" s="0" t="n">
        <v>52.26022</v>
      </c>
      <c r="R1092" s="0" t="n">
        <v>1.8437</v>
      </c>
      <c r="S1092" s="0" t="n">
        <v>0</v>
      </c>
      <c r="T1092" s="0" t="n">
        <v>0</v>
      </c>
      <c r="U1092" s="0" t="n">
        <v>0</v>
      </c>
      <c r="V1092" s="2" t="n">
        <v>0.5108</v>
      </c>
      <c r="W1092" s="2" t="n">
        <v>980.6</v>
      </c>
      <c r="X1092" s="2" t="n">
        <v>5.0089</v>
      </c>
      <c r="Y1092" s="2" t="n">
        <v>0</v>
      </c>
    </row>
    <row r="1093" customFormat="false" ht="12.75" hidden="false" customHeight="false" outlineLevel="0" collapsed="false">
      <c r="B1093" s="0" t="n">
        <v>11.502</v>
      </c>
      <c r="C1093" s="0" t="n">
        <v>11.4</v>
      </c>
      <c r="D1093" s="0" t="n">
        <v>18.5517</v>
      </c>
      <c r="E1093" s="0" t="n">
        <v>18.7921</v>
      </c>
      <c r="F1093" s="0" t="n">
        <v>3.970347</v>
      </c>
      <c r="G1093" s="0" t="n">
        <v>3.890265</v>
      </c>
      <c r="H1093" s="0" t="n">
        <v>29.3668</v>
      </c>
      <c r="I1093" s="0" t="n">
        <v>28.5424</v>
      </c>
      <c r="J1093" s="0" t="n">
        <v>7.952</v>
      </c>
      <c r="K1093" s="0" t="n">
        <v>4.77839</v>
      </c>
      <c r="L1093" s="0" t="n">
        <v>60.81863</v>
      </c>
      <c r="M1093" s="0" t="n">
        <v>0.7263</v>
      </c>
      <c r="N1093" s="0" t="n">
        <v>0</v>
      </c>
      <c r="O1093" s="0" t="n">
        <v>0.00917</v>
      </c>
      <c r="P1093" s="0" t="n">
        <v>4.4051</v>
      </c>
      <c r="Q1093" s="0" t="n">
        <v>52.26022</v>
      </c>
      <c r="R1093" s="0" t="n">
        <v>1.8425</v>
      </c>
      <c r="S1093" s="0" t="n">
        <v>0</v>
      </c>
      <c r="T1093" s="0" t="n">
        <v>0</v>
      </c>
      <c r="U1093" s="0" t="n">
        <v>0</v>
      </c>
      <c r="V1093" s="2" t="n">
        <v>0.51254</v>
      </c>
      <c r="W1093" s="2" t="n">
        <v>980.6</v>
      </c>
      <c r="X1093" s="2" t="n">
        <v>5.026</v>
      </c>
      <c r="Y1093" s="2" t="n">
        <v>0</v>
      </c>
    </row>
    <row r="1094" customFormat="false" ht="12.75" hidden="false" customHeight="false" outlineLevel="0" collapsed="false">
      <c r="B1094" s="0" t="n">
        <v>11.502</v>
      </c>
      <c r="C1094" s="0" t="n">
        <v>11.4</v>
      </c>
      <c r="D1094" s="0" t="n">
        <v>18.5524</v>
      </c>
      <c r="E1094" s="0" t="n">
        <v>18.7923</v>
      </c>
      <c r="F1094" s="0" t="n">
        <v>3.970362</v>
      </c>
      <c r="G1094" s="0" t="n">
        <v>3.881566</v>
      </c>
      <c r="H1094" s="0" t="n">
        <v>29.3665</v>
      </c>
      <c r="I1094" s="0" t="n">
        <v>28.4713</v>
      </c>
      <c r="J1094" s="0" t="n">
        <v>7.952</v>
      </c>
      <c r="K1094" s="0" t="n">
        <v>4.77916</v>
      </c>
      <c r="L1094" s="0" t="n">
        <v>60.8291</v>
      </c>
      <c r="M1094" s="0" t="n">
        <v>0.7242</v>
      </c>
      <c r="N1094" s="0" t="n">
        <v>0</v>
      </c>
      <c r="O1094" s="0" t="n">
        <v>0.00918</v>
      </c>
      <c r="P1094" s="0" t="n">
        <v>4.4051</v>
      </c>
      <c r="Q1094" s="0" t="n">
        <v>52.26022</v>
      </c>
      <c r="R1094" s="0" t="n">
        <v>1.8413</v>
      </c>
      <c r="S1094" s="0" t="n">
        <v>0</v>
      </c>
      <c r="T1094" s="0" t="n">
        <v>0</v>
      </c>
      <c r="U1094" s="0" t="n">
        <v>0</v>
      </c>
      <c r="V1094" s="2" t="n">
        <v>0.51254</v>
      </c>
      <c r="W1094" s="2" t="n">
        <v>980.6</v>
      </c>
      <c r="X1094" s="2" t="n">
        <v>5.026</v>
      </c>
      <c r="Y1094" s="2" t="n">
        <v>0</v>
      </c>
    </row>
    <row r="1095" customFormat="false" ht="12.75" hidden="false" customHeight="false" outlineLevel="0" collapsed="false">
      <c r="B1095" s="0" t="n">
        <v>11.502</v>
      </c>
      <c r="C1095" s="0" t="n">
        <v>11.4</v>
      </c>
      <c r="D1095" s="0" t="n">
        <v>18.5569</v>
      </c>
      <c r="E1095" s="0" t="n">
        <v>18.7921</v>
      </c>
      <c r="F1095" s="0" t="n">
        <v>3.970369</v>
      </c>
      <c r="G1095" s="0" t="n">
        <v>3.872146</v>
      </c>
      <c r="H1095" s="0" t="n">
        <v>29.3633</v>
      </c>
      <c r="I1095" s="0" t="n">
        <v>28.3946</v>
      </c>
      <c r="J1095" s="0" t="n">
        <v>7.952</v>
      </c>
      <c r="K1095" s="0" t="n">
        <v>4.77987</v>
      </c>
      <c r="L1095" s="0" t="n">
        <v>60.84219</v>
      </c>
      <c r="M1095" s="0" t="n">
        <v>0.7201</v>
      </c>
      <c r="N1095" s="0" t="n">
        <v>0</v>
      </c>
      <c r="O1095" s="0" t="n">
        <v>0.00919</v>
      </c>
      <c r="P1095" s="0" t="n">
        <v>4.4051</v>
      </c>
      <c r="Q1095" s="0" t="n">
        <v>52.26022</v>
      </c>
      <c r="R1095" s="0" t="n">
        <v>1.8388</v>
      </c>
      <c r="S1095" s="0" t="n">
        <v>0</v>
      </c>
      <c r="T1095" s="0" t="n">
        <v>0</v>
      </c>
      <c r="U1095" s="0" t="n">
        <v>0</v>
      </c>
      <c r="V1095" s="2" t="n">
        <v>0.51254</v>
      </c>
      <c r="W1095" s="2" t="n">
        <v>980.6</v>
      </c>
      <c r="X1095" s="2" t="n">
        <v>5.026</v>
      </c>
      <c r="Y1095" s="2" t="n">
        <v>0</v>
      </c>
    </row>
    <row r="1096" customFormat="false" ht="12.75" hidden="false" customHeight="false" outlineLevel="0" collapsed="false">
      <c r="B1096" s="0" t="n">
        <v>11.502</v>
      </c>
      <c r="C1096" s="0" t="n">
        <v>11.4</v>
      </c>
      <c r="D1096" s="0" t="n">
        <v>18.5613</v>
      </c>
      <c r="E1096" s="0" t="n">
        <v>18.7921</v>
      </c>
      <c r="F1096" s="0" t="n">
        <v>3.970369</v>
      </c>
      <c r="G1096" s="0" t="n">
        <v>3.862022</v>
      </c>
      <c r="H1096" s="0" t="n">
        <v>29.3602</v>
      </c>
      <c r="I1096" s="0" t="n">
        <v>28.3121</v>
      </c>
      <c r="J1096" s="0" t="n">
        <v>7.952</v>
      </c>
      <c r="K1096" s="0" t="n">
        <v>4.78079</v>
      </c>
      <c r="L1096" s="0" t="n">
        <v>60.858</v>
      </c>
      <c r="M1096" s="0" t="n">
        <v>0.7159</v>
      </c>
      <c r="N1096" s="0" t="n">
        <v>0</v>
      </c>
      <c r="O1096" s="0" t="n">
        <v>0.0092</v>
      </c>
      <c r="P1096" s="0" t="n">
        <v>4.4051</v>
      </c>
      <c r="Q1096" s="0" t="n">
        <v>52.26022</v>
      </c>
      <c r="R1096" s="0" t="n">
        <v>1.8364</v>
      </c>
      <c r="S1096" s="0" t="n">
        <v>0</v>
      </c>
      <c r="T1096" s="0" t="n">
        <v>0</v>
      </c>
      <c r="U1096" s="0" t="n">
        <v>0</v>
      </c>
      <c r="V1096" s="2" t="n">
        <v>0.5108</v>
      </c>
      <c r="W1096" s="2" t="n">
        <v>980.6</v>
      </c>
      <c r="X1096" s="2" t="n">
        <v>5.0089</v>
      </c>
      <c r="Y1096" s="2" t="n">
        <v>0</v>
      </c>
    </row>
    <row r="1097" customFormat="false" ht="12.75" hidden="false" customHeight="false" outlineLevel="0" collapsed="false">
      <c r="B1097" s="0" t="n">
        <v>11.491</v>
      </c>
      <c r="C1097" s="0" t="n">
        <v>11.39</v>
      </c>
      <c r="D1097" s="0" t="n">
        <v>18.56</v>
      </c>
      <c r="E1097" s="0" t="n">
        <v>18.7921</v>
      </c>
      <c r="F1097" s="0" t="n">
        <v>3.970347</v>
      </c>
      <c r="G1097" s="0" t="n">
        <v>3.851517</v>
      </c>
      <c r="H1097" s="0" t="n">
        <v>29.361</v>
      </c>
      <c r="I1097" s="0" t="n">
        <v>28.2266</v>
      </c>
      <c r="J1097" s="0" t="n">
        <v>7.952</v>
      </c>
      <c r="K1097" s="0" t="n">
        <v>4.78159</v>
      </c>
      <c r="L1097" s="0" t="n">
        <v>60.86688</v>
      </c>
      <c r="M1097" s="0" t="n">
        <v>0.7118</v>
      </c>
      <c r="N1097" s="0" t="n">
        <v>0</v>
      </c>
      <c r="O1097" s="0" t="n">
        <v>0.00921</v>
      </c>
      <c r="P1097" s="0" t="n">
        <v>4.4051</v>
      </c>
      <c r="Q1097" s="0" t="n">
        <v>52.26022</v>
      </c>
      <c r="R1097" s="0" t="n">
        <v>1.8339</v>
      </c>
      <c r="S1097" s="0" t="n">
        <v>0</v>
      </c>
      <c r="T1097" s="0" t="n">
        <v>0</v>
      </c>
      <c r="U1097" s="0" t="n">
        <v>0</v>
      </c>
      <c r="V1097" s="2" t="n">
        <v>0.5108</v>
      </c>
      <c r="W1097" s="2" t="n">
        <v>980.6</v>
      </c>
      <c r="X1097" s="2" t="n">
        <v>5.0089</v>
      </c>
      <c r="Y1097" s="2" t="n">
        <v>0</v>
      </c>
    </row>
    <row r="1098" customFormat="false" ht="12.75" hidden="false" customHeight="false" outlineLevel="0" collapsed="false">
      <c r="B1098" s="0" t="n">
        <v>11.491</v>
      </c>
      <c r="C1098" s="0" t="n">
        <v>11.39</v>
      </c>
      <c r="D1098" s="0" t="n">
        <v>18.5569</v>
      </c>
      <c r="E1098" s="0" t="n">
        <v>18.7923</v>
      </c>
      <c r="F1098" s="0" t="n">
        <v>3.970361</v>
      </c>
      <c r="G1098" s="0" t="n">
        <v>3.841058</v>
      </c>
      <c r="H1098" s="0" t="n">
        <v>29.3633</v>
      </c>
      <c r="I1098" s="0" t="n">
        <v>28.1413</v>
      </c>
      <c r="J1098" s="0" t="n">
        <v>7.952</v>
      </c>
      <c r="K1098" s="0" t="n">
        <v>4.7827</v>
      </c>
      <c r="L1098" s="0" t="n">
        <v>60.87822</v>
      </c>
      <c r="M1098" s="0" t="n">
        <v>0.7118</v>
      </c>
      <c r="N1098" s="0" t="n">
        <v>0</v>
      </c>
      <c r="O1098" s="0" t="n">
        <v>0.00922</v>
      </c>
      <c r="P1098" s="0" t="n">
        <v>4.4051</v>
      </c>
      <c r="Q1098" s="0" t="n">
        <v>52.26022</v>
      </c>
      <c r="R1098" s="0" t="n">
        <v>1.8339</v>
      </c>
      <c r="S1098" s="0" t="n">
        <v>0</v>
      </c>
      <c r="T1098" s="0" t="n">
        <v>0</v>
      </c>
      <c r="U1098" s="0" t="n">
        <v>0</v>
      </c>
      <c r="V1098" s="2" t="n">
        <v>0.5108</v>
      </c>
      <c r="W1098" s="2" t="n">
        <v>980.6</v>
      </c>
      <c r="X1098" s="2" t="n">
        <v>5.0089</v>
      </c>
      <c r="Y1098" s="2" t="n">
        <v>0</v>
      </c>
    </row>
    <row r="1099" customFormat="false" ht="12.75" hidden="false" customHeight="false" outlineLevel="0" collapsed="false">
      <c r="B1099" s="0" t="n">
        <v>11.491</v>
      </c>
      <c r="C1099" s="0" t="n">
        <v>11.39</v>
      </c>
      <c r="D1099" s="0" t="n">
        <v>18.5567</v>
      </c>
      <c r="E1099" s="0" t="n">
        <v>18.7923</v>
      </c>
      <c r="F1099" s="0" t="n">
        <v>3.970347</v>
      </c>
      <c r="G1099" s="0" t="n">
        <v>3.831033</v>
      </c>
      <c r="H1099" s="0" t="n">
        <v>29.3633</v>
      </c>
      <c r="I1099" s="0" t="n">
        <v>28.0597</v>
      </c>
      <c r="J1099" s="0" t="n">
        <v>7.952</v>
      </c>
      <c r="K1099" s="0" t="n">
        <v>4.78379</v>
      </c>
      <c r="L1099" s="0" t="n">
        <v>60.89182</v>
      </c>
      <c r="M1099" s="0" t="n">
        <v>0.7077</v>
      </c>
      <c r="N1099" s="0" t="n">
        <v>0</v>
      </c>
      <c r="O1099" s="0" t="n">
        <v>0.00924</v>
      </c>
      <c r="P1099" s="0" t="n">
        <v>4.4051</v>
      </c>
      <c r="Q1099" s="0" t="n">
        <v>52.26022</v>
      </c>
      <c r="R1099" s="0" t="n">
        <v>1.8315</v>
      </c>
      <c r="S1099" s="0" t="n">
        <v>0</v>
      </c>
      <c r="T1099" s="0" t="n">
        <v>0</v>
      </c>
      <c r="U1099" s="0" t="n">
        <v>0</v>
      </c>
      <c r="V1099" s="2" t="n">
        <v>0.5108</v>
      </c>
      <c r="W1099" s="2" t="n">
        <v>980.6</v>
      </c>
      <c r="X1099" s="2" t="n">
        <v>5.0089</v>
      </c>
      <c r="Y1099" s="2" t="n">
        <v>0</v>
      </c>
    </row>
    <row r="1100" customFormat="false" ht="12.75" hidden="false" customHeight="false" outlineLevel="0" collapsed="false">
      <c r="B1100" s="0" t="n">
        <v>11.482</v>
      </c>
      <c r="C1100" s="0" t="n">
        <v>11.381</v>
      </c>
      <c r="D1100" s="0" t="n">
        <v>18.5593</v>
      </c>
      <c r="E1100" s="0" t="n">
        <v>18.7923</v>
      </c>
      <c r="F1100" s="0" t="n">
        <v>3.970405</v>
      </c>
      <c r="G1100" s="0" t="n">
        <v>3.821563</v>
      </c>
      <c r="H1100" s="0" t="n">
        <v>29.3619</v>
      </c>
      <c r="I1100" s="0" t="n">
        <v>27.9826</v>
      </c>
      <c r="J1100" s="0" t="n">
        <v>7.952</v>
      </c>
      <c r="K1100" s="0" t="n">
        <v>4.78483</v>
      </c>
      <c r="L1100" s="0" t="n">
        <v>60.9076</v>
      </c>
      <c r="M1100" s="0" t="n">
        <v>0.7057</v>
      </c>
      <c r="N1100" s="0" t="n">
        <v>0</v>
      </c>
      <c r="O1100" s="0" t="n">
        <v>0.00925</v>
      </c>
      <c r="P1100" s="0" t="n">
        <v>4.4051</v>
      </c>
      <c r="Q1100" s="0" t="n">
        <v>52.26022</v>
      </c>
      <c r="R1100" s="0" t="n">
        <v>1.8303</v>
      </c>
      <c r="S1100" s="0" t="n">
        <v>0</v>
      </c>
      <c r="T1100" s="0" t="n">
        <v>0</v>
      </c>
      <c r="U1100" s="0" t="n">
        <v>0</v>
      </c>
      <c r="V1100" s="2" t="n">
        <v>0.50906</v>
      </c>
      <c r="W1100" s="2" t="n">
        <v>980.6</v>
      </c>
      <c r="X1100" s="2" t="n">
        <v>4.9918</v>
      </c>
      <c r="Y1100" s="2" t="n">
        <v>0</v>
      </c>
    </row>
    <row r="1101" customFormat="false" ht="12.75" hidden="false" customHeight="false" outlineLevel="0" collapsed="false">
      <c r="B1101" s="0" t="n">
        <v>11.491</v>
      </c>
      <c r="C1101" s="0" t="n">
        <v>11.39</v>
      </c>
      <c r="D1101" s="0" t="n">
        <v>18.5636</v>
      </c>
      <c r="E1101" s="0" t="n">
        <v>18.7923</v>
      </c>
      <c r="F1101" s="0" t="n">
        <v>3.970431</v>
      </c>
      <c r="G1101" s="0" t="n">
        <v>3.81245</v>
      </c>
      <c r="H1101" s="0" t="n">
        <v>29.3591</v>
      </c>
      <c r="I1101" s="0" t="n">
        <v>27.9085</v>
      </c>
      <c r="J1101" s="0" t="n">
        <v>7.952</v>
      </c>
      <c r="K1101" s="0" t="n">
        <v>4.78595</v>
      </c>
      <c r="L1101" s="0" t="n">
        <v>60.92579</v>
      </c>
      <c r="M1101" s="0" t="n">
        <v>0.7016</v>
      </c>
      <c r="N1101" s="0" t="n">
        <v>0</v>
      </c>
      <c r="O1101" s="0" t="n">
        <v>0.00926</v>
      </c>
      <c r="P1101" s="0" t="n">
        <v>4.4051</v>
      </c>
      <c r="Q1101" s="0" t="n">
        <v>52.26022</v>
      </c>
      <c r="R1101" s="0" t="n">
        <v>1.8278</v>
      </c>
      <c r="S1101" s="0" t="n">
        <v>0</v>
      </c>
      <c r="T1101" s="0" t="n">
        <v>0</v>
      </c>
      <c r="U1101" s="0" t="n">
        <v>0</v>
      </c>
      <c r="V1101" s="2" t="n">
        <v>0.50906</v>
      </c>
      <c r="W1101" s="2" t="n">
        <v>980.6</v>
      </c>
      <c r="X1101" s="2" t="n">
        <v>4.9918</v>
      </c>
      <c r="Y1101" s="2" t="n">
        <v>0</v>
      </c>
    </row>
    <row r="1102" customFormat="false" ht="12.75" hidden="false" customHeight="false" outlineLevel="0" collapsed="false">
      <c r="B1102" s="0" t="n">
        <v>11.491</v>
      </c>
      <c r="C1102" s="0" t="n">
        <v>11.39</v>
      </c>
      <c r="D1102" s="0" t="n">
        <v>18.5694</v>
      </c>
      <c r="E1102" s="0" t="n">
        <v>18.7923</v>
      </c>
      <c r="F1102" s="0" t="n">
        <v>3.970409</v>
      </c>
      <c r="G1102" s="0" t="n">
        <v>3.803353</v>
      </c>
      <c r="H1102" s="0" t="n">
        <v>29.3547</v>
      </c>
      <c r="I1102" s="0" t="n">
        <v>27.8346</v>
      </c>
      <c r="J1102" s="0" t="n">
        <v>7.952</v>
      </c>
      <c r="K1102" s="0" t="n">
        <v>4.78714</v>
      </c>
      <c r="L1102" s="0" t="n">
        <v>60.94618</v>
      </c>
      <c r="M1102" s="0" t="n">
        <v>0.6996</v>
      </c>
      <c r="N1102" s="0" t="n">
        <v>0</v>
      </c>
      <c r="O1102" s="0" t="n">
        <v>0.00927</v>
      </c>
      <c r="P1102" s="0" t="n">
        <v>4.4051</v>
      </c>
      <c r="Q1102" s="0" t="n">
        <v>52.26022</v>
      </c>
      <c r="R1102" s="0" t="n">
        <v>1.8266</v>
      </c>
      <c r="S1102" s="0" t="n">
        <v>0</v>
      </c>
      <c r="T1102" s="0" t="n">
        <v>0</v>
      </c>
      <c r="U1102" s="0" t="n">
        <v>0</v>
      </c>
      <c r="V1102" s="2" t="n">
        <v>0.5108</v>
      </c>
      <c r="W1102" s="2" t="n">
        <v>980.6</v>
      </c>
      <c r="X1102" s="2" t="n">
        <v>5.0089</v>
      </c>
      <c r="Y1102" s="2" t="n">
        <v>0</v>
      </c>
    </row>
    <row r="1103" customFormat="false" ht="12.75" hidden="false" customHeight="false" outlineLevel="0" collapsed="false">
      <c r="B1103" s="0" t="n">
        <v>11.491</v>
      </c>
      <c r="C1103" s="0" t="n">
        <v>11.39</v>
      </c>
      <c r="D1103" s="0" t="n">
        <v>18.5748</v>
      </c>
      <c r="E1103" s="0" t="n">
        <v>18.7921</v>
      </c>
      <c r="F1103" s="0" t="n">
        <v>3.970442</v>
      </c>
      <c r="G1103" s="0" t="n">
        <v>3.794558</v>
      </c>
      <c r="H1103" s="0" t="n">
        <v>29.3512</v>
      </c>
      <c r="I1103" s="0" t="n">
        <v>27.7632</v>
      </c>
      <c r="J1103" s="0" t="n">
        <v>7.952</v>
      </c>
      <c r="K1103" s="0" t="n">
        <v>4.78854</v>
      </c>
      <c r="L1103" s="0" t="n">
        <v>60.96891</v>
      </c>
      <c r="M1103" s="0" t="n">
        <v>0.6976</v>
      </c>
      <c r="N1103" s="0" t="n">
        <v>0</v>
      </c>
      <c r="O1103" s="0" t="n">
        <v>0.00928</v>
      </c>
      <c r="P1103" s="0" t="n">
        <v>4.4051</v>
      </c>
      <c r="Q1103" s="0" t="n">
        <v>52.26022</v>
      </c>
      <c r="R1103" s="0" t="n">
        <v>1.8254</v>
      </c>
      <c r="S1103" s="0" t="n">
        <v>0</v>
      </c>
      <c r="T1103" s="0" t="n">
        <v>0</v>
      </c>
      <c r="U1103" s="0" t="n">
        <v>0</v>
      </c>
      <c r="V1103" s="2" t="n">
        <v>0.5108</v>
      </c>
      <c r="W1103" s="2" t="n">
        <v>980.6</v>
      </c>
      <c r="X1103" s="2" t="n">
        <v>5.0089</v>
      </c>
      <c r="Y1103" s="2" t="n">
        <v>0</v>
      </c>
    </row>
    <row r="1104" customFormat="false" ht="12.75" hidden="false" customHeight="false" outlineLevel="0" collapsed="false">
      <c r="B1104" s="0" t="n">
        <v>11.482</v>
      </c>
      <c r="C1104" s="0" t="n">
        <v>11.381</v>
      </c>
      <c r="D1104" s="0" t="n">
        <v>18.5786</v>
      </c>
      <c r="E1104" s="0" t="n">
        <v>18.7921</v>
      </c>
      <c r="F1104" s="0" t="n">
        <v>3.970438</v>
      </c>
      <c r="G1104" s="0" t="n">
        <v>3.78608</v>
      </c>
      <c r="H1104" s="0" t="n">
        <v>29.3485</v>
      </c>
      <c r="I1104" s="0" t="n">
        <v>27.6943</v>
      </c>
      <c r="J1104" s="0" t="n">
        <v>7.952</v>
      </c>
      <c r="K1104" s="0" t="n">
        <v>4.79024</v>
      </c>
      <c r="L1104" s="0" t="n">
        <v>60.99394</v>
      </c>
      <c r="M1104" s="0" t="n">
        <v>0.6976</v>
      </c>
      <c r="N1104" s="0" t="n">
        <v>0</v>
      </c>
      <c r="O1104" s="0" t="n">
        <v>0.00929</v>
      </c>
      <c r="P1104" s="0" t="n">
        <v>4.4051</v>
      </c>
      <c r="Q1104" s="0" t="n">
        <v>52.26022</v>
      </c>
      <c r="R1104" s="0" t="n">
        <v>1.8254</v>
      </c>
      <c r="S1104" s="0" t="n">
        <v>0</v>
      </c>
      <c r="T1104" s="0" t="n">
        <v>0</v>
      </c>
      <c r="U1104" s="0" t="n">
        <v>0</v>
      </c>
      <c r="V1104" s="2" t="n">
        <v>0.5108</v>
      </c>
      <c r="W1104" s="2" t="n">
        <v>980.6</v>
      </c>
      <c r="X1104" s="2" t="n">
        <v>5.0089</v>
      </c>
      <c r="Y1104" s="2" t="n">
        <v>0</v>
      </c>
    </row>
    <row r="1105" customFormat="false" ht="12.75" hidden="false" customHeight="false" outlineLevel="0" collapsed="false">
      <c r="B1105" s="0" t="n">
        <v>11.473</v>
      </c>
      <c r="C1105" s="0" t="n">
        <v>11.372</v>
      </c>
      <c r="D1105" s="0" t="n">
        <v>18.5801</v>
      </c>
      <c r="E1105" s="0" t="n">
        <v>18.7925</v>
      </c>
      <c r="F1105" s="0" t="n">
        <v>3.970496</v>
      </c>
      <c r="G1105" s="0" t="n">
        <v>3.778157</v>
      </c>
      <c r="H1105" s="0" t="n">
        <v>29.3479</v>
      </c>
      <c r="I1105" s="0" t="n">
        <v>27.6297</v>
      </c>
      <c r="J1105" s="0" t="n">
        <v>7.952</v>
      </c>
      <c r="K1105" s="0" t="n">
        <v>4.79151</v>
      </c>
      <c r="L1105" s="0" t="n">
        <v>61.01166</v>
      </c>
      <c r="M1105" s="0" t="n">
        <v>0.6976</v>
      </c>
      <c r="N1105" s="0" t="n">
        <v>0</v>
      </c>
      <c r="O1105" s="0" t="n">
        <v>0.00931</v>
      </c>
      <c r="P1105" s="0" t="n">
        <v>4.4051</v>
      </c>
      <c r="Q1105" s="0" t="n">
        <v>52.26022</v>
      </c>
      <c r="R1105" s="0" t="n">
        <v>1.8254</v>
      </c>
      <c r="S1105" s="0" t="n">
        <v>0</v>
      </c>
      <c r="T1105" s="0" t="n">
        <v>0</v>
      </c>
      <c r="U1105" s="0" t="n">
        <v>0</v>
      </c>
      <c r="V1105" s="2" t="n">
        <v>0.5108</v>
      </c>
      <c r="W1105" s="2" t="n">
        <v>980.6</v>
      </c>
      <c r="X1105" s="2" t="n">
        <v>5.0089</v>
      </c>
      <c r="Y1105" s="2" t="n">
        <v>0</v>
      </c>
    </row>
    <row r="1106" customFormat="false" ht="12.75" hidden="false" customHeight="false" outlineLevel="0" collapsed="false">
      <c r="B1106" s="0" t="n">
        <v>11.482</v>
      </c>
      <c r="C1106" s="0" t="n">
        <v>11.381</v>
      </c>
      <c r="D1106" s="0" t="n">
        <v>18.5808</v>
      </c>
      <c r="E1106" s="0" t="n">
        <v>18.7921</v>
      </c>
      <c r="F1106" s="0" t="n">
        <v>3.970522</v>
      </c>
      <c r="G1106" s="0" t="n">
        <v>3.770747</v>
      </c>
      <c r="H1106" s="0" t="n">
        <v>29.3476</v>
      </c>
      <c r="I1106" s="0" t="n">
        <v>27.5698</v>
      </c>
      <c r="J1106" s="0" t="n">
        <v>7.952</v>
      </c>
      <c r="K1106" s="0" t="n">
        <v>4.79301</v>
      </c>
      <c r="L1106" s="0" t="n">
        <v>61.03149</v>
      </c>
      <c r="M1106" s="0" t="n">
        <v>0.6956</v>
      </c>
      <c r="N1106" s="0" t="n">
        <v>0</v>
      </c>
      <c r="O1106" s="0" t="n">
        <v>0.00932</v>
      </c>
      <c r="P1106" s="0" t="n">
        <v>4.4051</v>
      </c>
      <c r="Q1106" s="0" t="n">
        <v>52.26022</v>
      </c>
      <c r="R1106" s="0" t="n">
        <v>1.8242</v>
      </c>
      <c r="S1106" s="0" t="n">
        <v>0</v>
      </c>
      <c r="T1106" s="0" t="n">
        <v>0</v>
      </c>
      <c r="U1106" s="0" t="n">
        <v>0</v>
      </c>
      <c r="V1106" s="2" t="n">
        <v>0.5117</v>
      </c>
      <c r="W1106" s="2" t="n">
        <v>978.86</v>
      </c>
      <c r="X1106" s="2" t="n">
        <v>5.0089</v>
      </c>
      <c r="Y1106" s="2" t="n">
        <v>0</v>
      </c>
    </row>
    <row r="1107" customFormat="false" ht="12.75" hidden="false" customHeight="false" outlineLevel="0" collapsed="false">
      <c r="B1107" s="0" t="n">
        <v>11.482</v>
      </c>
      <c r="C1107" s="0" t="n">
        <v>11.381</v>
      </c>
      <c r="D1107" s="0" t="n">
        <v>18.5805</v>
      </c>
      <c r="E1107" s="0" t="n">
        <v>18.792</v>
      </c>
      <c r="F1107" s="0" t="n">
        <v>3.9705</v>
      </c>
      <c r="G1107" s="0" t="n">
        <v>3.763937</v>
      </c>
      <c r="H1107" s="0" t="n">
        <v>29.3477</v>
      </c>
      <c r="I1107" s="0" t="n">
        <v>27.5146</v>
      </c>
      <c r="J1107" s="0" t="n">
        <v>7.952</v>
      </c>
      <c r="K1107" s="0" t="n">
        <v>4.79475</v>
      </c>
      <c r="L1107" s="0" t="n">
        <v>61.05322</v>
      </c>
      <c r="M1107" s="0" t="n">
        <v>0.6976</v>
      </c>
      <c r="N1107" s="0" t="n">
        <v>0</v>
      </c>
      <c r="O1107" s="0" t="n">
        <v>0.00933</v>
      </c>
      <c r="P1107" s="0" t="n">
        <v>4.4051</v>
      </c>
      <c r="Q1107" s="0" t="n">
        <v>52.26022</v>
      </c>
      <c r="R1107" s="0" t="n">
        <v>1.8254</v>
      </c>
      <c r="S1107" s="0" t="n">
        <v>0</v>
      </c>
      <c r="T1107" s="0" t="n">
        <v>0</v>
      </c>
      <c r="U1107" s="0" t="n">
        <v>0</v>
      </c>
      <c r="V1107" s="2" t="n">
        <v>0.51254</v>
      </c>
      <c r="W1107" s="2" t="n">
        <v>980.6</v>
      </c>
      <c r="X1107" s="2" t="n">
        <v>5.026</v>
      </c>
      <c r="Y1107" s="2" t="n">
        <v>0</v>
      </c>
    </row>
    <row r="1108" customFormat="false" ht="12.75" hidden="false" customHeight="false" outlineLevel="0" collapsed="false">
      <c r="B1108" s="0" t="n">
        <v>11.462</v>
      </c>
      <c r="C1108" s="0" t="n">
        <v>11.362</v>
      </c>
      <c r="D1108" s="0" t="n">
        <v>18.5791</v>
      </c>
      <c r="E1108" s="0" t="n">
        <v>18.7916</v>
      </c>
      <c r="F1108" s="0" t="n">
        <v>3.970471</v>
      </c>
      <c r="G1108" s="0" t="n">
        <v>3.757518</v>
      </c>
      <c r="H1108" s="0" t="n">
        <v>29.3484</v>
      </c>
      <c r="I1108" s="0" t="n">
        <v>27.4628</v>
      </c>
      <c r="J1108" s="0" t="n">
        <v>7.952</v>
      </c>
      <c r="K1108" s="0" t="n">
        <v>4.7967</v>
      </c>
      <c r="L1108" s="0" t="n">
        <v>61.07678</v>
      </c>
      <c r="M1108" s="0" t="n">
        <v>0.6976</v>
      </c>
      <c r="N1108" s="0" t="n">
        <v>0</v>
      </c>
      <c r="O1108" s="0" t="n">
        <v>0.00934</v>
      </c>
      <c r="P1108" s="0" t="n">
        <v>4.4051</v>
      </c>
      <c r="Q1108" s="0" t="n">
        <v>52.26022</v>
      </c>
      <c r="R1108" s="0" t="n">
        <v>1.8254</v>
      </c>
      <c r="S1108" s="0" t="n">
        <v>0</v>
      </c>
      <c r="T1108" s="0" t="n">
        <v>0</v>
      </c>
      <c r="U1108" s="0" t="n">
        <v>0</v>
      </c>
      <c r="V1108" s="2" t="n">
        <v>0.51254</v>
      </c>
      <c r="W1108" s="2" t="n">
        <v>980.6</v>
      </c>
      <c r="X1108" s="2" t="n">
        <v>5.026</v>
      </c>
      <c r="Y1108" s="2" t="n">
        <v>0</v>
      </c>
    </row>
    <row r="1109" customFormat="false" ht="12.75" hidden="false" customHeight="false" outlineLevel="0" collapsed="false">
      <c r="B1109" s="0" t="n">
        <v>11.482</v>
      </c>
      <c r="C1109" s="0" t="n">
        <v>11.381</v>
      </c>
      <c r="D1109" s="0" t="n">
        <v>18.5758</v>
      </c>
      <c r="E1109" s="0" t="n">
        <v>18.7911</v>
      </c>
      <c r="F1109" s="0" t="n">
        <v>3.970504</v>
      </c>
      <c r="G1109" s="0" t="n">
        <v>3.751443</v>
      </c>
      <c r="H1109" s="0" t="n">
        <v>29.351</v>
      </c>
      <c r="I1109" s="0" t="n">
        <v>27.4138</v>
      </c>
      <c r="J1109" s="0" t="n">
        <v>7.952</v>
      </c>
      <c r="K1109" s="0" t="n">
        <v>4.79896</v>
      </c>
      <c r="L1109" s="0" t="n">
        <v>61.10264</v>
      </c>
      <c r="M1109" s="0" t="n">
        <v>0.6976</v>
      </c>
      <c r="N1109" s="0" t="n">
        <v>0</v>
      </c>
      <c r="O1109" s="0" t="n">
        <v>0.00935</v>
      </c>
      <c r="P1109" s="0" t="n">
        <v>4.4051</v>
      </c>
      <c r="Q1109" s="0" t="n">
        <v>52.26022</v>
      </c>
      <c r="R1109" s="0" t="n">
        <v>1.8254</v>
      </c>
      <c r="S1109" s="0" t="n">
        <v>0</v>
      </c>
      <c r="T1109" s="0" t="n">
        <v>0</v>
      </c>
      <c r="U1109" s="0" t="n">
        <v>0</v>
      </c>
      <c r="V1109" s="2" t="n">
        <v>0.51254</v>
      </c>
      <c r="W1109" s="2" t="n">
        <v>980.6</v>
      </c>
      <c r="X1109" s="2" t="n">
        <v>5.026</v>
      </c>
      <c r="Y1109" s="2" t="n">
        <v>0</v>
      </c>
    </row>
    <row r="1110" customFormat="false" ht="12.75" hidden="false" customHeight="false" outlineLevel="0" collapsed="false">
      <c r="B1110" s="0" t="n">
        <v>11.473</v>
      </c>
      <c r="C1110" s="0" t="n">
        <v>11.372</v>
      </c>
      <c r="D1110" s="0" t="n">
        <v>18.5711</v>
      </c>
      <c r="E1110" s="0" t="n">
        <v>18.7899</v>
      </c>
      <c r="F1110" s="0" t="n">
        <v>3.970544</v>
      </c>
      <c r="G1110" s="0" t="n">
        <v>3.74667</v>
      </c>
      <c r="H1110" s="0" t="n">
        <v>29.3546</v>
      </c>
      <c r="I1110" s="0" t="n">
        <v>27.3759</v>
      </c>
      <c r="J1110" s="0" t="n">
        <v>7.952</v>
      </c>
      <c r="K1110" s="0" t="n">
        <v>4.80069</v>
      </c>
      <c r="L1110" s="0" t="n">
        <v>61.1206</v>
      </c>
      <c r="M1110" s="0" t="n">
        <v>0.6976</v>
      </c>
      <c r="N1110" s="0" t="n">
        <v>0</v>
      </c>
      <c r="O1110" s="0" t="n">
        <v>0.00936</v>
      </c>
      <c r="P1110" s="0" t="n">
        <v>4.4051</v>
      </c>
      <c r="Q1110" s="0" t="n">
        <v>52.26022</v>
      </c>
      <c r="R1110" s="0" t="n">
        <v>1.8254</v>
      </c>
      <c r="S1110" s="0" t="n">
        <v>0</v>
      </c>
      <c r="T1110" s="0" t="n">
        <v>0</v>
      </c>
      <c r="U1110" s="0" t="n">
        <v>0</v>
      </c>
      <c r="V1110" s="2" t="n">
        <v>0.51254</v>
      </c>
      <c r="W1110" s="2" t="n">
        <v>980.6</v>
      </c>
      <c r="X1110" s="2" t="n">
        <v>5.026</v>
      </c>
      <c r="Y1110" s="2" t="n">
        <v>0</v>
      </c>
    </row>
    <row r="1111" customFormat="false" ht="12.75" hidden="false" customHeight="false" outlineLevel="0" collapsed="false">
      <c r="B1111" s="0" t="n">
        <v>11.462</v>
      </c>
      <c r="C1111" s="0" t="n">
        <v>11.362</v>
      </c>
      <c r="D1111" s="0" t="n">
        <v>18.566</v>
      </c>
      <c r="E1111" s="0" t="n">
        <v>18.788</v>
      </c>
      <c r="F1111" s="0" t="n">
        <v>3.970529</v>
      </c>
      <c r="G1111" s="0" t="n">
        <v>3.743968</v>
      </c>
      <c r="H1111" s="0" t="n">
        <v>29.3582</v>
      </c>
      <c r="I1111" s="0" t="n">
        <v>27.3552</v>
      </c>
      <c r="J1111" s="0" t="n">
        <v>7.952</v>
      </c>
      <c r="K1111" s="0" t="n">
        <v>4.80183</v>
      </c>
      <c r="L1111" s="0" t="n">
        <v>61.13042</v>
      </c>
      <c r="M1111" s="0" t="n">
        <v>0.7016</v>
      </c>
      <c r="N1111" s="0" t="n">
        <v>0</v>
      </c>
      <c r="O1111" s="0" t="n">
        <v>0.00937</v>
      </c>
      <c r="P1111" s="0" t="n">
        <v>4.4051</v>
      </c>
      <c r="Q1111" s="0" t="n">
        <v>52.26022</v>
      </c>
      <c r="R1111" s="0" t="n">
        <v>1.8278</v>
      </c>
      <c r="S1111" s="0" t="n">
        <v>0</v>
      </c>
      <c r="T1111" s="0" t="n">
        <v>0</v>
      </c>
      <c r="U1111" s="0" t="n">
        <v>0</v>
      </c>
      <c r="V1111" s="2" t="n">
        <v>0.51254</v>
      </c>
      <c r="W1111" s="2" t="n">
        <v>980.6</v>
      </c>
      <c r="X1111" s="2" t="n">
        <v>5.026</v>
      </c>
      <c r="Y1111" s="2" t="n">
        <v>0</v>
      </c>
    </row>
    <row r="1112" customFormat="false" ht="12.75" hidden="false" customHeight="false" outlineLevel="0" collapsed="false">
      <c r="B1112" s="0" t="n">
        <v>11.462</v>
      </c>
      <c r="C1112" s="0" t="n">
        <v>11.362</v>
      </c>
      <c r="D1112" s="0" t="n">
        <v>18.5624</v>
      </c>
      <c r="E1112" s="0" t="n">
        <v>18.7857</v>
      </c>
      <c r="F1112" s="0" t="n">
        <v>3.970544</v>
      </c>
      <c r="G1112" s="0" t="n">
        <v>3.743475</v>
      </c>
      <c r="H1112" s="0" t="n">
        <v>29.3609</v>
      </c>
      <c r="I1112" s="0" t="n">
        <v>27.3527</v>
      </c>
      <c r="J1112" s="0" t="n">
        <v>7.952</v>
      </c>
      <c r="K1112" s="0" t="n">
        <v>4.80294</v>
      </c>
      <c r="L1112" s="0" t="n">
        <v>61.14142</v>
      </c>
      <c r="M1112" s="0" t="n">
        <v>0.7036</v>
      </c>
      <c r="N1112" s="0" t="n">
        <v>0</v>
      </c>
      <c r="O1112" s="0" t="n">
        <v>0.00939</v>
      </c>
      <c r="P1112" s="0" t="n">
        <v>4.4051</v>
      </c>
      <c r="Q1112" s="0" t="n">
        <v>52.26022</v>
      </c>
      <c r="R1112" s="0" t="n">
        <v>1.8291</v>
      </c>
      <c r="S1112" s="0" t="n">
        <v>0</v>
      </c>
      <c r="T1112" s="0" t="n">
        <v>0</v>
      </c>
      <c r="U1112" s="0" t="n">
        <v>0</v>
      </c>
      <c r="V1112" s="2" t="n">
        <v>0.51345</v>
      </c>
      <c r="W1112" s="2" t="n">
        <v>978.86</v>
      </c>
      <c r="X1112" s="2" t="n">
        <v>5.026</v>
      </c>
      <c r="Y1112" s="2" t="n">
        <v>0</v>
      </c>
    </row>
    <row r="1113" customFormat="false" ht="12.75" hidden="false" customHeight="false" outlineLevel="0" collapsed="false">
      <c r="B1113" s="0" t="n">
        <v>11.462</v>
      </c>
      <c r="C1113" s="0" t="n">
        <v>11.362</v>
      </c>
      <c r="D1113" s="0" t="n">
        <v>18.561</v>
      </c>
      <c r="E1113" s="0" t="n">
        <v>18.7831</v>
      </c>
      <c r="F1113" s="0" t="n">
        <v>3.97053</v>
      </c>
      <c r="G1113" s="0" t="n">
        <v>3.74476</v>
      </c>
      <c r="H1113" s="0" t="n">
        <v>29.3617</v>
      </c>
      <c r="I1113" s="0" t="n">
        <v>27.3649</v>
      </c>
      <c r="J1113" s="0" t="n">
        <v>7.952</v>
      </c>
      <c r="K1113" s="0" t="n">
        <v>4.804</v>
      </c>
      <c r="L1113" s="0" t="n">
        <v>61.15351</v>
      </c>
      <c r="M1113" s="0" t="n">
        <v>0.7077</v>
      </c>
      <c r="N1113" s="0" t="n">
        <v>0</v>
      </c>
      <c r="O1113" s="0" t="n">
        <v>0.0094</v>
      </c>
      <c r="P1113" s="0" t="n">
        <v>4.4051</v>
      </c>
      <c r="Q1113" s="0" t="n">
        <v>52.26022</v>
      </c>
      <c r="R1113" s="0" t="n">
        <v>1.8315</v>
      </c>
      <c r="S1113" s="0" t="n">
        <v>0</v>
      </c>
      <c r="T1113" s="0" t="n">
        <v>0</v>
      </c>
      <c r="U1113" s="0" t="n">
        <v>0</v>
      </c>
      <c r="V1113" s="2" t="n">
        <v>0.51254</v>
      </c>
      <c r="W1113" s="2" t="n">
        <v>980.6</v>
      </c>
      <c r="X1113" s="2" t="n">
        <v>5.026</v>
      </c>
      <c r="Y1113" s="2" t="n">
        <v>0</v>
      </c>
    </row>
    <row r="1114" customFormat="false" ht="12.75" hidden="false" customHeight="false" outlineLevel="0" collapsed="false">
      <c r="B1114" s="0" t="n">
        <v>11.453</v>
      </c>
      <c r="C1114" s="0" t="n">
        <v>11.353</v>
      </c>
      <c r="D1114" s="0" t="n">
        <v>18.5625</v>
      </c>
      <c r="E1114" s="0" t="n">
        <v>18.7798</v>
      </c>
      <c r="F1114" s="0" t="n">
        <v>3.970614</v>
      </c>
      <c r="G1114" s="0" t="n">
        <v>3.747029</v>
      </c>
      <c r="H1114" s="0" t="n">
        <v>29.3613</v>
      </c>
      <c r="I1114" s="0" t="n">
        <v>27.3855</v>
      </c>
      <c r="J1114" s="0" t="n">
        <v>7.952</v>
      </c>
      <c r="K1114" s="0" t="n">
        <v>4.80489</v>
      </c>
      <c r="L1114" s="0" t="n">
        <v>61.16658</v>
      </c>
      <c r="M1114" s="0" t="n">
        <v>0.7139</v>
      </c>
      <c r="N1114" s="0" t="n">
        <v>0</v>
      </c>
      <c r="O1114" s="0" t="n">
        <v>0.00941</v>
      </c>
      <c r="P1114" s="0" t="n">
        <v>4.4051</v>
      </c>
      <c r="Q1114" s="0" t="n">
        <v>52.26022</v>
      </c>
      <c r="R1114" s="0" t="n">
        <v>1.8352</v>
      </c>
      <c r="S1114" s="0" t="n">
        <v>0</v>
      </c>
      <c r="T1114" s="0" t="n">
        <v>0</v>
      </c>
      <c r="U1114" s="0" t="n">
        <v>0</v>
      </c>
      <c r="V1114" s="2" t="n">
        <v>0.51429</v>
      </c>
      <c r="W1114" s="2" t="n">
        <v>980.6</v>
      </c>
      <c r="X1114" s="2" t="n">
        <v>5.0431</v>
      </c>
      <c r="Y1114" s="2" t="n">
        <v>0</v>
      </c>
    </row>
    <row r="1115" customFormat="false" ht="12.75" hidden="false" customHeight="false" outlineLevel="0" collapsed="false">
      <c r="B1115" s="0" t="n">
        <v>11.462</v>
      </c>
      <c r="C1115" s="0" t="n">
        <v>11.362</v>
      </c>
      <c r="D1115" s="0" t="n">
        <v>18.5704</v>
      </c>
      <c r="E1115" s="0" t="n">
        <v>18.7765</v>
      </c>
      <c r="F1115" s="0" t="n">
        <v>3.970624</v>
      </c>
      <c r="G1115" s="0" t="n">
        <v>3.749006</v>
      </c>
      <c r="H1115" s="0" t="n">
        <v>29.3558</v>
      </c>
      <c r="I1115" s="0" t="n">
        <v>27.4037</v>
      </c>
      <c r="J1115" s="0" t="n">
        <v>7.952</v>
      </c>
      <c r="K1115" s="0" t="n">
        <v>4.80468</v>
      </c>
      <c r="L1115" s="0" t="n">
        <v>61.17099</v>
      </c>
      <c r="M1115" s="0" t="n">
        <v>0.718</v>
      </c>
      <c r="N1115" s="0" t="n">
        <v>0</v>
      </c>
      <c r="O1115" s="0" t="n">
        <v>0.00942</v>
      </c>
      <c r="P1115" s="0" t="n">
        <v>4.4051</v>
      </c>
      <c r="Q1115" s="0" t="n">
        <v>52.26022</v>
      </c>
      <c r="R1115" s="0" t="n">
        <v>1.8376</v>
      </c>
      <c r="S1115" s="0" t="n">
        <v>0</v>
      </c>
      <c r="T1115" s="0" t="n">
        <v>0</v>
      </c>
      <c r="U1115" s="0" t="n">
        <v>0</v>
      </c>
      <c r="V1115" s="2" t="n">
        <v>0.51429</v>
      </c>
      <c r="W1115" s="2" t="n">
        <v>980.6</v>
      </c>
      <c r="X1115" s="2" t="n">
        <v>5.0431</v>
      </c>
      <c r="Y1115" s="2" t="n">
        <v>0</v>
      </c>
    </row>
    <row r="1116" customFormat="false" ht="12.75" hidden="false" customHeight="false" outlineLevel="0" collapsed="false">
      <c r="B1116" s="0" t="n">
        <v>11.443</v>
      </c>
      <c r="C1116" s="0" t="n">
        <v>11.342</v>
      </c>
      <c r="D1116" s="0" t="n">
        <v>18.5829</v>
      </c>
      <c r="E1116" s="0" t="n">
        <v>18.7727</v>
      </c>
      <c r="F1116" s="0" t="n">
        <v>3.970635</v>
      </c>
      <c r="G1116" s="0" t="n">
        <v>3.750491</v>
      </c>
      <c r="H1116" s="0" t="n">
        <v>29.3471</v>
      </c>
      <c r="I1116" s="0" t="n">
        <v>27.4183</v>
      </c>
      <c r="J1116" s="0" t="n">
        <v>7.952</v>
      </c>
      <c r="K1116" s="0" t="n">
        <v>4.79894</v>
      </c>
      <c r="L1116" s="0" t="n">
        <v>61.10922</v>
      </c>
      <c r="M1116" s="0" t="n">
        <v>0.7222</v>
      </c>
      <c r="N1116" s="0" t="n">
        <v>0</v>
      </c>
      <c r="O1116" s="0" t="n">
        <v>0.00943</v>
      </c>
      <c r="P1116" s="0" t="n">
        <v>4.4051</v>
      </c>
      <c r="Q1116" s="0" t="n">
        <v>52.26022</v>
      </c>
      <c r="R1116" s="0" t="n">
        <v>1.84</v>
      </c>
      <c r="S1116" s="0" t="n">
        <v>0</v>
      </c>
      <c r="T1116" s="0" t="n">
        <v>0</v>
      </c>
      <c r="U1116" s="0" t="n">
        <v>0</v>
      </c>
      <c r="V1116" s="2" t="n">
        <v>0.5152</v>
      </c>
      <c r="W1116" s="2" t="n">
        <v>978.86</v>
      </c>
      <c r="X1116" s="2" t="n">
        <v>5.0431</v>
      </c>
      <c r="Y1116" s="2" t="n">
        <v>0</v>
      </c>
    </row>
    <row r="1117" customFormat="false" ht="12.75" hidden="false" customHeight="false" outlineLevel="0" collapsed="false">
      <c r="B1117" s="0" t="n">
        <v>11.443</v>
      </c>
      <c r="C1117" s="0" t="n">
        <v>11.342</v>
      </c>
      <c r="D1117" s="0" t="n">
        <v>18.5928</v>
      </c>
      <c r="E1117" s="0" t="n">
        <v>18.7685</v>
      </c>
      <c r="F1117" s="0" t="n">
        <v>3.970668</v>
      </c>
      <c r="G1117" s="0" t="n">
        <v>3.751376</v>
      </c>
      <c r="H1117" s="0" t="n">
        <v>29.3403</v>
      </c>
      <c r="I1117" s="0" t="n">
        <v>27.4283</v>
      </c>
      <c r="J1117" s="0" t="n">
        <v>7.952</v>
      </c>
      <c r="K1117" s="0" t="n">
        <v>4.79878</v>
      </c>
      <c r="L1117" s="0" t="n">
        <v>61.11618</v>
      </c>
      <c r="M1117" s="0" t="n">
        <v>0.7263</v>
      </c>
      <c r="N1117" s="0" t="n">
        <v>0</v>
      </c>
      <c r="O1117" s="0" t="n">
        <v>0.00944</v>
      </c>
      <c r="P1117" s="0" t="n">
        <v>4.4051</v>
      </c>
      <c r="Q1117" s="0" t="n">
        <v>52.26022</v>
      </c>
      <c r="R1117" s="0" t="n">
        <v>1.8425</v>
      </c>
      <c r="S1117" s="0" t="n">
        <v>0</v>
      </c>
      <c r="T1117" s="0" t="n">
        <v>0</v>
      </c>
      <c r="U1117" s="0" t="n">
        <v>0</v>
      </c>
      <c r="V1117" s="2" t="n">
        <v>0.51605</v>
      </c>
      <c r="W1117" s="2" t="n">
        <v>980.6</v>
      </c>
      <c r="X1117" s="2" t="n">
        <v>5.0603</v>
      </c>
      <c r="Y1117" s="2" t="n">
        <v>0</v>
      </c>
    </row>
    <row r="1118" customFormat="false" ht="12.75" hidden="false" customHeight="false" outlineLevel="0" collapsed="false">
      <c r="B1118" s="0" t="n">
        <v>11.443</v>
      </c>
      <c r="C1118" s="0" t="n">
        <v>11.342</v>
      </c>
      <c r="D1118" s="0" t="n">
        <v>18.598</v>
      </c>
      <c r="E1118" s="0" t="n">
        <v>18.7641</v>
      </c>
      <c r="F1118" s="0" t="n">
        <v>3.970653</v>
      </c>
      <c r="G1118" s="0" t="n">
        <v>3.751809</v>
      </c>
      <c r="H1118" s="0" t="n">
        <v>29.3364</v>
      </c>
      <c r="I1118" s="0" t="n">
        <v>27.4347</v>
      </c>
      <c r="J1118" s="0" t="n">
        <v>7.952</v>
      </c>
      <c r="K1118" s="0" t="n">
        <v>4.7991</v>
      </c>
      <c r="L1118" s="0" t="n">
        <v>61.12488</v>
      </c>
      <c r="M1118" s="0" t="n">
        <v>0.7305</v>
      </c>
      <c r="N1118" s="0" t="n">
        <v>0</v>
      </c>
      <c r="O1118" s="0" t="n">
        <v>0.00946</v>
      </c>
      <c r="P1118" s="0" t="n">
        <v>4.4051</v>
      </c>
      <c r="Q1118" s="0" t="n">
        <v>52.26022</v>
      </c>
      <c r="R1118" s="0" t="n">
        <v>1.8449</v>
      </c>
      <c r="S1118" s="0" t="n">
        <v>0</v>
      </c>
      <c r="T1118" s="0" t="n">
        <v>0</v>
      </c>
      <c r="U1118" s="0" t="n">
        <v>0</v>
      </c>
      <c r="V1118" s="2" t="n">
        <v>0.51605</v>
      </c>
      <c r="W1118" s="2" t="n">
        <v>980.6</v>
      </c>
      <c r="X1118" s="2" t="n">
        <v>5.0603</v>
      </c>
      <c r="Y1118" s="2" t="n">
        <v>0</v>
      </c>
    </row>
    <row r="1119" customFormat="false" ht="12.75" hidden="false" customHeight="false" outlineLevel="0" collapsed="false">
      <c r="B1119" s="0" t="n">
        <v>11.434</v>
      </c>
      <c r="C1119" s="0" t="n">
        <v>11.333</v>
      </c>
      <c r="D1119" s="0" t="n">
        <v>18.6003</v>
      </c>
      <c r="E1119" s="0" t="n">
        <v>18.7595</v>
      </c>
      <c r="F1119" s="0" t="n">
        <v>3.970668</v>
      </c>
      <c r="G1119" s="0" t="n">
        <v>3.75161</v>
      </c>
      <c r="H1119" s="0" t="n">
        <v>29.335</v>
      </c>
      <c r="I1119" s="0" t="n">
        <v>27.4361</v>
      </c>
      <c r="J1119" s="0" t="n">
        <v>7.952</v>
      </c>
      <c r="K1119" s="0" t="n">
        <v>4.79898</v>
      </c>
      <c r="L1119" s="0" t="n">
        <v>61.1255</v>
      </c>
      <c r="M1119" s="0" t="n">
        <v>0.7327</v>
      </c>
      <c r="N1119" s="0" t="n">
        <v>0</v>
      </c>
      <c r="O1119" s="0" t="n">
        <v>0.00947</v>
      </c>
      <c r="P1119" s="0" t="n">
        <v>4.4051</v>
      </c>
      <c r="Q1119" s="0" t="n">
        <v>52.26022</v>
      </c>
      <c r="R1119" s="0" t="n">
        <v>1.8462</v>
      </c>
      <c r="S1119" s="0" t="n">
        <v>0</v>
      </c>
      <c r="T1119" s="0" t="n">
        <v>0</v>
      </c>
      <c r="U1119" s="0" t="n">
        <v>0</v>
      </c>
      <c r="V1119" s="2" t="n">
        <v>0.51696</v>
      </c>
      <c r="W1119" s="2" t="n">
        <v>978.86</v>
      </c>
      <c r="X1119" s="2" t="n">
        <v>5.0603</v>
      </c>
      <c r="Y1119" s="2" t="n">
        <v>0</v>
      </c>
    </row>
    <row r="1120" customFormat="false" ht="12.75" hidden="false" customHeight="false" outlineLevel="0" collapsed="false">
      <c r="B1120" s="0" t="n">
        <v>11.443</v>
      </c>
      <c r="C1120" s="0" t="n">
        <v>11.342</v>
      </c>
      <c r="D1120" s="0" t="n">
        <v>18.6023</v>
      </c>
      <c r="E1120" s="0" t="n">
        <v>18.7549</v>
      </c>
      <c r="F1120" s="0" t="n">
        <v>3.970741</v>
      </c>
      <c r="G1120" s="0" t="n">
        <v>3.750817</v>
      </c>
      <c r="H1120" s="0" t="n">
        <v>29.3341</v>
      </c>
      <c r="I1120" s="0" t="n">
        <v>27.4327</v>
      </c>
      <c r="J1120" s="0" t="n">
        <v>7.952</v>
      </c>
      <c r="K1120" s="0" t="n">
        <v>4.80495</v>
      </c>
      <c r="L1120" s="0" t="n">
        <v>61.20365</v>
      </c>
      <c r="M1120" s="0" t="n">
        <v>0.7348</v>
      </c>
      <c r="N1120" s="0" t="n">
        <v>0</v>
      </c>
      <c r="O1120" s="0" t="n">
        <v>0.00948</v>
      </c>
      <c r="P1120" s="0" t="n">
        <v>4.4051</v>
      </c>
      <c r="Q1120" s="0" t="n">
        <v>52.26022</v>
      </c>
      <c r="R1120" s="0" t="n">
        <v>1.8474</v>
      </c>
      <c r="S1120" s="0" t="n">
        <v>0</v>
      </c>
      <c r="T1120" s="0" t="n">
        <v>0</v>
      </c>
      <c r="U1120" s="0" t="n">
        <v>0</v>
      </c>
      <c r="V1120" s="2" t="n">
        <v>0.51696</v>
      </c>
      <c r="W1120" s="2" t="n">
        <v>978.86</v>
      </c>
      <c r="X1120" s="2" t="n">
        <v>5.0603</v>
      </c>
      <c r="Y1120" s="2" t="n">
        <v>0</v>
      </c>
    </row>
    <row r="1121" customFormat="false" ht="12.75" hidden="false" customHeight="false" outlineLevel="0" collapsed="false">
      <c r="B1121" s="0" t="n">
        <v>11.443</v>
      </c>
      <c r="C1121" s="0" t="n">
        <v>11.342</v>
      </c>
      <c r="D1121" s="0" t="n">
        <v>18.6068</v>
      </c>
      <c r="E1121" s="0" t="n">
        <v>18.7504</v>
      </c>
      <c r="F1121" s="0" t="n">
        <v>3.970679</v>
      </c>
      <c r="G1121" s="0" t="n">
        <v>3.749366</v>
      </c>
      <c r="H1121" s="0" t="n">
        <v>29.3304</v>
      </c>
      <c r="I1121" s="0" t="n">
        <v>27.4239</v>
      </c>
      <c r="J1121" s="0" t="n">
        <v>7.952</v>
      </c>
      <c r="K1121" s="0" t="n">
        <v>4.80558</v>
      </c>
      <c r="L1121" s="0" t="n">
        <v>61.21547</v>
      </c>
      <c r="M1121" s="0" t="n">
        <v>0.7369</v>
      </c>
      <c r="N1121" s="0" t="n">
        <v>0</v>
      </c>
      <c r="O1121" s="0" t="n">
        <v>0.00949</v>
      </c>
      <c r="P1121" s="0" t="n">
        <v>4.4051</v>
      </c>
      <c r="Q1121" s="0" t="n">
        <v>52.26022</v>
      </c>
      <c r="R1121" s="0" t="n">
        <v>1.8486</v>
      </c>
      <c r="S1121" s="0" t="n">
        <v>0</v>
      </c>
      <c r="T1121" s="0" t="n">
        <v>0</v>
      </c>
      <c r="U1121" s="0" t="n">
        <v>0</v>
      </c>
      <c r="V1121" s="2" t="n">
        <v>0.51872</v>
      </c>
      <c r="W1121" s="2" t="n">
        <v>978.86</v>
      </c>
      <c r="X1121" s="2" t="n">
        <v>5.0776</v>
      </c>
      <c r="Y1121" s="2" t="n">
        <v>0</v>
      </c>
    </row>
    <row r="1122" customFormat="false" ht="12.75" hidden="false" customHeight="false" outlineLevel="0" collapsed="false">
      <c r="B1122" s="0" t="n">
        <v>11.423</v>
      </c>
      <c r="C1122" s="0" t="n">
        <v>11.323</v>
      </c>
      <c r="D1122" s="0" t="n">
        <v>18.6124</v>
      </c>
      <c r="E1122" s="0" t="n">
        <v>18.7462</v>
      </c>
      <c r="F1122" s="0" t="n">
        <v>3.970668</v>
      </c>
      <c r="G1122" s="0" t="n">
        <v>3.747296</v>
      </c>
      <c r="H1122" s="0" t="n">
        <v>29.3264</v>
      </c>
      <c r="I1122" s="0" t="n">
        <v>27.4099</v>
      </c>
      <c r="J1122" s="0" t="n">
        <v>7.952</v>
      </c>
      <c r="K1122" s="0" t="n">
        <v>4.80616</v>
      </c>
      <c r="L1122" s="0" t="n">
        <v>61.22786</v>
      </c>
      <c r="M1122" s="0" t="n">
        <v>0.739</v>
      </c>
      <c r="N1122" s="0" t="n">
        <v>0</v>
      </c>
      <c r="O1122" s="0" t="n">
        <v>0.0095</v>
      </c>
      <c r="P1122" s="0" t="n">
        <v>4.4051</v>
      </c>
      <c r="Q1122" s="0" t="n">
        <v>52.26022</v>
      </c>
      <c r="R1122" s="0" t="n">
        <v>1.8498</v>
      </c>
      <c r="S1122" s="0" t="n">
        <v>0</v>
      </c>
      <c r="T1122" s="0" t="n">
        <v>0</v>
      </c>
      <c r="U1122" s="0" t="n">
        <v>0</v>
      </c>
      <c r="V1122" s="2" t="n">
        <v>0.51964</v>
      </c>
      <c r="W1122" s="2" t="n">
        <v>977.13</v>
      </c>
      <c r="X1122" s="2" t="n">
        <v>5.0776</v>
      </c>
      <c r="Y1122" s="2" t="n">
        <v>0</v>
      </c>
    </row>
    <row r="1123" customFormat="false" ht="12.75" hidden="false" customHeight="false" outlineLevel="0" collapsed="false">
      <c r="B1123" s="0" t="n">
        <v>11.414</v>
      </c>
      <c r="C1123" s="0" t="n">
        <v>11.314</v>
      </c>
      <c r="D1123" s="0" t="n">
        <v>18.6169</v>
      </c>
      <c r="E1123" s="0" t="n">
        <v>18.7421</v>
      </c>
      <c r="F1123" s="0" t="n">
        <v>3.970653</v>
      </c>
      <c r="G1123" s="0" t="n">
        <v>3.744561</v>
      </c>
      <c r="H1123" s="0" t="n">
        <v>29.3231</v>
      </c>
      <c r="I1123" s="0" t="n">
        <v>27.3904</v>
      </c>
      <c r="J1123" s="0" t="n">
        <v>7.952</v>
      </c>
      <c r="K1123" s="0" t="n">
        <v>4.80689</v>
      </c>
      <c r="L1123" s="0" t="n">
        <v>61.24115</v>
      </c>
      <c r="M1123" s="0" t="n">
        <v>0.7433</v>
      </c>
      <c r="N1123" s="0" t="n">
        <v>0</v>
      </c>
      <c r="O1123" s="0" t="n">
        <v>0.00951</v>
      </c>
      <c r="P1123" s="0" t="n">
        <v>4.4051</v>
      </c>
      <c r="Q1123" s="0" t="n">
        <v>52.26022</v>
      </c>
      <c r="R1123" s="0" t="n">
        <v>1.8523</v>
      </c>
      <c r="S1123" s="0" t="n">
        <v>0</v>
      </c>
      <c r="T1123" s="0" t="n">
        <v>0</v>
      </c>
      <c r="U1123" s="0" t="n">
        <v>0</v>
      </c>
      <c r="V1123" s="2" t="n">
        <v>0.51957</v>
      </c>
      <c r="W1123" s="2" t="n">
        <v>980.6</v>
      </c>
      <c r="X1123" s="2" t="n">
        <v>5.0949</v>
      </c>
      <c r="Y1123" s="2" t="n">
        <v>0</v>
      </c>
    </row>
    <row r="1124" customFormat="false" ht="12.75" hidden="false" customHeight="false" outlineLevel="0" collapsed="false">
      <c r="B1124" s="0" t="n">
        <v>11.405</v>
      </c>
      <c r="C1124" s="0" t="n">
        <v>11.305</v>
      </c>
      <c r="D1124" s="0" t="n">
        <v>18.6205</v>
      </c>
      <c r="E1124" s="0" t="n">
        <v>18.7387</v>
      </c>
      <c r="F1124" s="0" t="n">
        <v>3.970602</v>
      </c>
      <c r="G1124" s="0" t="n">
        <v>3.740715</v>
      </c>
      <c r="H1124" s="0" t="n">
        <v>29.3201</v>
      </c>
      <c r="I1124" s="0" t="n">
        <v>27.3614</v>
      </c>
      <c r="J1124" s="0" t="n">
        <v>7.952</v>
      </c>
      <c r="K1124" s="0" t="n">
        <v>4.80699</v>
      </c>
      <c r="L1124" s="0" t="n">
        <v>61.24557</v>
      </c>
      <c r="M1124" s="0" t="n">
        <v>0.7454</v>
      </c>
      <c r="N1124" s="0" t="n">
        <v>0</v>
      </c>
      <c r="O1124" s="0" t="n">
        <v>0.00953</v>
      </c>
      <c r="P1124" s="0" t="n">
        <v>4.4051</v>
      </c>
      <c r="Q1124" s="0" t="n">
        <v>52.26022</v>
      </c>
      <c r="R1124" s="0" t="n">
        <v>1.8535</v>
      </c>
      <c r="S1124" s="0" t="n">
        <v>0</v>
      </c>
      <c r="T1124" s="0" t="n">
        <v>0</v>
      </c>
      <c r="U1124" s="0" t="n">
        <v>0</v>
      </c>
      <c r="V1124" s="2" t="n">
        <v>0.52049</v>
      </c>
      <c r="W1124" s="2" t="n">
        <v>978.86</v>
      </c>
      <c r="X1124" s="2" t="n">
        <v>5.0949</v>
      </c>
      <c r="Y1124" s="2" t="n">
        <v>0</v>
      </c>
    </row>
    <row r="1125" customFormat="false" ht="12.75" hidden="false" customHeight="false" outlineLevel="0" collapsed="false">
      <c r="B1125" s="0" t="n">
        <v>11.395</v>
      </c>
      <c r="C1125" s="0" t="n">
        <v>11.294</v>
      </c>
      <c r="D1125" s="0" t="n">
        <v>18.6239</v>
      </c>
      <c r="E1125" s="0" t="n">
        <v>18.736</v>
      </c>
      <c r="F1125" s="0" t="n">
        <v>3.970562</v>
      </c>
      <c r="G1125" s="0" t="n">
        <v>3.73493</v>
      </c>
      <c r="H1125" s="0" t="n">
        <v>29.3174</v>
      </c>
      <c r="I1125" s="0" t="n">
        <v>27.3162</v>
      </c>
      <c r="J1125" s="0" t="n">
        <v>7.952</v>
      </c>
      <c r="K1125" s="0" t="n">
        <v>4.8079</v>
      </c>
      <c r="L1125" s="0" t="n">
        <v>61.26005</v>
      </c>
      <c r="M1125" s="0" t="n">
        <v>0.7454</v>
      </c>
      <c r="N1125" s="0" t="n">
        <v>0</v>
      </c>
      <c r="O1125" s="0" t="n">
        <v>0.00954</v>
      </c>
      <c r="P1125" s="0" t="n">
        <v>4.4051</v>
      </c>
      <c r="Q1125" s="0" t="n">
        <v>52.26022</v>
      </c>
      <c r="R1125" s="0" t="n">
        <v>1.8535</v>
      </c>
      <c r="S1125" s="0" t="n">
        <v>0</v>
      </c>
      <c r="T1125" s="0" t="n">
        <v>0</v>
      </c>
      <c r="U1125" s="0" t="n">
        <v>0</v>
      </c>
      <c r="V1125" s="2" t="n">
        <v>0.52227</v>
      </c>
      <c r="W1125" s="2" t="n">
        <v>978.86</v>
      </c>
      <c r="X1125" s="2" t="n">
        <v>5.1123</v>
      </c>
      <c r="Y1125" s="2" t="n">
        <v>0</v>
      </c>
    </row>
    <row r="1126" customFormat="false" ht="12.75" hidden="false" customHeight="false" outlineLevel="0" collapsed="false">
      <c r="B1126" s="0" t="n">
        <v>11.386</v>
      </c>
      <c r="C1126" s="0" t="n">
        <v>11.285</v>
      </c>
      <c r="D1126" s="0" t="n">
        <v>18.6274</v>
      </c>
      <c r="E1126" s="0" t="n">
        <v>18.734</v>
      </c>
      <c r="F1126" s="0" t="n">
        <v>3.970485</v>
      </c>
      <c r="G1126" s="0" t="n">
        <v>3.727595</v>
      </c>
      <c r="H1126" s="0" t="n">
        <v>29.3143</v>
      </c>
      <c r="I1126" s="0" t="n">
        <v>27.258</v>
      </c>
      <c r="J1126" s="0" t="n">
        <v>7.952</v>
      </c>
      <c r="K1126" s="0" t="n">
        <v>4.80887</v>
      </c>
      <c r="L1126" s="0" t="n">
        <v>61.2753</v>
      </c>
      <c r="M1126" s="0" t="n">
        <v>0.7454</v>
      </c>
      <c r="N1126" s="0" t="n">
        <v>0</v>
      </c>
      <c r="O1126" s="0" t="n">
        <v>0.00955</v>
      </c>
      <c r="P1126" s="0" t="n">
        <v>4.4051</v>
      </c>
      <c r="Q1126" s="0" t="n">
        <v>52.26022</v>
      </c>
      <c r="R1126" s="0" t="n">
        <v>1.8535</v>
      </c>
      <c r="S1126" s="0" t="n">
        <v>0</v>
      </c>
      <c r="T1126" s="0" t="n">
        <v>0</v>
      </c>
      <c r="U1126" s="0" t="n">
        <v>0</v>
      </c>
      <c r="V1126" s="2" t="n">
        <v>0.52227</v>
      </c>
      <c r="W1126" s="2" t="n">
        <v>978.86</v>
      </c>
      <c r="X1126" s="2" t="n">
        <v>5.1123</v>
      </c>
      <c r="Y1126" s="2" t="n">
        <v>0</v>
      </c>
    </row>
    <row r="1127" customFormat="false" ht="12.75" hidden="false" customHeight="false" outlineLevel="0" collapsed="false">
      <c r="B1127" s="0" t="n">
        <v>11.336</v>
      </c>
      <c r="C1127" s="0" t="n">
        <v>11.236</v>
      </c>
      <c r="D1127" s="0" t="n">
        <v>18.6302</v>
      </c>
      <c r="E1127" s="0" t="n">
        <v>18.7321</v>
      </c>
      <c r="F1127" s="0" t="n">
        <v>3.970324</v>
      </c>
      <c r="G1127" s="0" t="n">
        <v>3.719874</v>
      </c>
      <c r="H1127" s="0" t="n">
        <v>29.311</v>
      </c>
      <c r="I1127" s="0" t="n">
        <v>27.1966</v>
      </c>
      <c r="J1127" s="0" t="n">
        <v>7.952</v>
      </c>
      <c r="K1127" s="0" t="n">
        <v>4.80918</v>
      </c>
      <c r="L1127" s="0" t="n">
        <v>61.28138</v>
      </c>
      <c r="M1127" s="0" t="n">
        <v>0.7454</v>
      </c>
      <c r="N1127" s="0" t="n">
        <v>0</v>
      </c>
      <c r="O1127" s="0" t="n">
        <v>0.00956</v>
      </c>
      <c r="P1127" s="0" t="n">
        <v>4.4051</v>
      </c>
      <c r="Q1127" s="0" t="n">
        <v>52.26022</v>
      </c>
      <c r="R1127" s="0" t="n">
        <v>1.8535</v>
      </c>
      <c r="S1127" s="0" t="n">
        <v>0</v>
      </c>
      <c r="T1127" s="0" t="n">
        <v>0</v>
      </c>
      <c r="U1127" s="0" t="n">
        <v>0</v>
      </c>
      <c r="V1127" s="2" t="n">
        <v>0.52583</v>
      </c>
      <c r="W1127" s="2" t="n">
        <v>978.86</v>
      </c>
      <c r="X1127" s="2" t="n">
        <v>5.1471</v>
      </c>
      <c r="Y1127" s="2" t="n">
        <v>0</v>
      </c>
    </row>
    <row r="1128" customFormat="false" ht="12.75" hidden="false" customHeight="false" outlineLevel="0" collapsed="false">
      <c r="B1128" s="0" t="n">
        <v>11.356</v>
      </c>
      <c r="C1128" s="0" t="n">
        <v>11.256</v>
      </c>
      <c r="D1128" s="0" t="n">
        <v>18.6357</v>
      </c>
      <c r="E1128" s="0" t="n">
        <v>18.7304</v>
      </c>
      <c r="F1128" s="0" t="n">
        <v>3.970094</v>
      </c>
      <c r="G1128" s="0" t="n">
        <v>3.710773</v>
      </c>
      <c r="H1128" s="0" t="n">
        <v>29.3051</v>
      </c>
      <c r="I1128" s="0" t="n">
        <v>27.1239</v>
      </c>
      <c r="J1128" s="0" t="n">
        <v>7.952</v>
      </c>
      <c r="K1128" s="0" t="n">
        <v>4.80938</v>
      </c>
      <c r="L1128" s="0" t="n">
        <v>61.28824</v>
      </c>
      <c r="M1128" s="0" t="n">
        <v>0.7411</v>
      </c>
      <c r="N1128" s="0" t="n">
        <v>0</v>
      </c>
      <c r="O1128" s="0" t="n">
        <v>0.00957</v>
      </c>
      <c r="P1128" s="0" t="n">
        <v>4.4051</v>
      </c>
      <c r="Q1128" s="0" t="n">
        <v>52.26022</v>
      </c>
      <c r="R1128" s="0" t="n">
        <v>1.851</v>
      </c>
      <c r="S1128" s="0" t="n">
        <v>0</v>
      </c>
      <c r="T1128" s="0" t="n">
        <v>0</v>
      </c>
      <c r="U1128" s="0" t="n">
        <v>0</v>
      </c>
      <c r="V1128" s="2" t="n">
        <v>0.52762</v>
      </c>
      <c r="W1128" s="2" t="n">
        <v>978.86</v>
      </c>
      <c r="X1128" s="2" t="n">
        <v>5.1646</v>
      </c>
      <c r="Y1128" s="2" t="n">
        <v>0</v>
      </c>
    </row>
    <row r="1129" customFormat="false" ht="12.75" hidden="false" customHeight="false" outlineLevel="0" collapsed="false">
      <c r="B1129" s="0" t="n">
        <v>11.337</v>
      </c>
      <c r="C1129" s="0" t="n">
        <v>11.238</v>
      </c>
      <c r="D1129" s="0" t="n">
        <v>18.6467</v>
      </c>
      <c r="E1129" s="0" t="n">
        <v>18.7292</v>
      </c>
      <c r="F1129" s="0" t="n">
        <v>3.969801</v>
      </c>
      <c r="G1129" s="0" t="n">
        <v>3.701111</v>
      </c>
      <c r="H1129" s="0" t="n">
        <v>29.2949</v>
      </c>
      <c r="I1129" s="0" t="n">
        <v>27.0463</v>
      </c>
      <c r="J1129" s="0" t="n">
        <v>7.952</v>
      </c>
      <c r="K1129" s="0" t="n">
        <v>4.8092</v>
      </c>
      <c r="L1129" s="0" t="n">
        <v>61.29494</v>
      </c>
      <c r="M1129" s="0" t="n">
        <v>0.7411</v>
      </c>
      <c r="N1129" s="0" t="n">
        <v>0</v>
      </c>
      <c r="O1129" s="0" t="n">
        <v>0.00958</v>
      </c>
      <c r="P1129" s="0" t="n">
        <v>4.4051</v>
      </c>
      <c r="Q1129" s="0" t="n">
        <v>52.26022</v>
      </c>
      <c r="R1129" s="0" t="n">
        <v>1.851</v>
      </c>
      <c r="S1129" s="0" t="n">
        <v>0</v>
      </c>
      <c r="T1129" s="0" t="n">
        <v>0</v>
      </c>
      <c r="U1129" s="0" t="n">
        <v>0</v>
      </c>
      <c r="V1129" s="2" t="n">
        <v>0.52762</v>
      </c>
      <c r="W1129" s="2" t="n">
        <v>978.86</v>
      </c>
      <c r="X1129" s="2" t="n">
        <v>5.1646</v>
      </c>
      <c r="Y1129" s="2" t="n">
        <v>0</v>
      </c>
    </row>
    <row r="1130" customFormat="false" ht="12.75" hidden="false" customHeight="false" outlineLevel="0" collapsed="false">
      <c r="B1130" s="0" t="n">
        <v>11.318</v>
      </c>
      <c r="C1130" s="0" t="n">
        <v>11.218</v>
      </c>
      <c r="D1130" s="0" t="n">
        <v>18.6597</v>
      </c>
      <c r="E1130" s="0" t="n">
        <v>18.7276</v>
      </c>
      <c r="F1130" s="0" t="n">
        <v>3.969428</v>
      </c>
      <c r="G1130" s="0" t="n">
        <v>3.691804</v>
      </c>
      <c r="H1130" s="0" t="n">
        <v>29.2827</v>
      </c>
      <c r="I1130" s="0" t="n">
        <v>26.9719</v>
      </c>
      <c r="J1130" s="0" t="n">
        <v>7.952</v>
      </c>
      <c r="K1130" s="0" t="n">
        <v>4.80891</v>
      </c>
      <c r="L1130" s="0" t="n">
        <v>61.30192</v>
      </c>
      <c r="M1130" s="0" t="n">
        <v>0.739</v>
      </c>
      <c r="N1130" s="0" t="n">
        <v>0</v>
      </c>
      <c r="O1130" s="0" t="n">
        <v>0.00959</v>
      </c>
      <c r="P1130" s="0" t="n">
        <v>4.4051</v>
      </c>
      <c r="Q1130" s="0" t="n">
        <v>52.26022</v>
      </c>
      <c r="R1130" s="0" t="n">
        <v>1.8498</v>
      </c>
      <c r="S1130" s="0" t="n">
        <v>0</v>
      </c>
      <c r="T1130" s="0" t="n">
        <v>0</v>
      </c>
      <c r="U1130" s="0" t="n">
        <v>0</v>
      </c>
      <c r="V1130" s="2" t="n">
        <v>0.53482</v>
      </c>
      <c r="W1130" s="2" t="n">
        <v>978.86</v>
      </c>
      <c r="X1130" s="2" t="n">
        <v>5.2351</v>
      </c>
      <c r="Y1130" s="2" t="n">
        <v>0</v>
      </c>
    </row>
    <row r="1131" customFormat="false" ht="12.75" hidden="false" customHeight="false" outlineLevel="0" collapsed="false">
      <c r="B1131" s="0" t="n">
        <v>11.307</v>
      </c>
      <c r="C1131" s="0" t="n">
        <v>11.208</v>
      </c>
      <c r="D1131" s="0" t="n">
        <v>18.6734</v>
      </c>
      <c r="E1131" s="0" t="n">
        <v>18.7256</v>
      </c>
      <c r="F1131" s="0" t="n">
        <v>3.968978</v>
      </c>
      <c r="G1131" s="0" t="n">
        <v>3.684701</v>
      </c>
      <c r="H1131" s="0" t="n">
        <v>29.2693</v>
      </c>
      <c r="I1131" s="0" t="n">
        <v>26.9156</v>
      </c>
      <c r="J1131" s="0" t="n">
        <v>7.952</v>
      </c>
      <c r="K1131" s="0" t="n">
        <v>4.80863</v>
      </c>
      <c r="L1131" s="0" t="n">
        <v>61.30931</v>
      </c>
      <c r="M1131" s="0" t="n">
        <v>0.7348</v>
      </c>
      <c r="N1131" s="0" t="n">
        <v>0</v>
      </c>
      <c r="O1131" s="0" t="n">
        <v>0.00961</v>
      </c>
      <c r="P1131" s="0" t="n">
        <v>4.4051</v>
      </c>
      <c r="Q1131" s="0" t="n">
        <v>52.26022</v>
      </c>
      <c r="R1131" s="0" t="n">
        <v>1.8474</v>
      </c>
      <c r="S1131" s="0" t="n">
        <v>0</v>
      </c>
      <c r="T1131" s="0" t="n">
        <v>0</v>
      </c>
      <c r="U1131" s="0" t="n">
        <v>0</v>
      </c>
      <c r="V1131" s="2" t="n">
        <v>0.53845</v>
      </c>
      <c r="W1131" s="2" t="n">
        <v>978.86</v>
      </c>
      <c r="X1131" s="2" t="n">
        <v>5.2707</v>
      </c>
      <c r="Y1131" s="2" t="n">
        <v>0</v>
      </c>
    </row>
    <row r="1132" customFormat="false" ht="12.75" hidden="false" customHeight="false" outlineLevel="0" collapsed="false">
      <c r="B1132" s="0" t="n">
        <v>11.318</v>
      </c>
      <c r="C1132" s="0" t="n">
        <v>11.218</v>
      </c>
      <c r="D1132" s="0" t="n">
        <v>18.6825</v>
      </c>
      <c r="E1132" s="0" t="n">
        <v>18.7235</v>
      </c>
      <c r="F1132" s="0" t="n">
        <v>3.968456</v>
      </c>
      <c r="G1132" s="0" t="n">
        <v>3.682301</v>
      </c>
      <c r="H1132" s="0" t="n">
        <v>29.2586</v>
      </c>
      <c r="I1132" s="0" t="n">
        <v>26.8976</v>
      </c>
      <c r="J1132" s="0" t="n">
        <v>7.952</v>
      </c>
      <c r="K1132" s="0" t="n">
        <v>4.80874</v>
      </c>
      <c r="L1132" s="0" t="n">
        <v>61.31745</v>
      </c>
      <c r="M1132" s="0" t="n">
        <v>0.7327</v>
      </c>
      <c r="N1132" s="0" t="n">
        <v>0</v>
      </c>
      <c r="O1132" s="0" t="n">
        <v>0.00962</v>
      </c>
      <c r="P1132" s="0" t="n">
        <v>4.4051</v>
      </c>
      <c r="Q1132" s="0" t="n">
        <v>52.26022</v>
      </c>
      <c r="R1132" s="0" t="n">
        <v>1.8462</v>
      </c>
      <c r="S1132" s="0" t="n">
        <v>0</v>
      </c>
      <c r="T1132" s="0" t="n">
        <v>0</v>
      </c>
      <c r="U1132" s="0" t="n">
        <v>0</v>
      </c>
      <c r="V1132" s="2" t="n">
        <v>0.53845</v>
      </c>
      <c r="W1132" s="2" t="n">
        <v>978.86</v>
      </c>
      <c r="X1132" s="2" t="n">
        <v>5.2707</v>
      </c>
      <c r="Y1132" s="2" t="n">
        <v>0</v>
      </c>
    </row>
    <row r="1133" customFormat="false" ht="12.75" hidden="false" customHeight="false" outlineLevel="0" collapsed="false">
      <c r="B1133" s="0" t="n">
        <v>11.307</v>
      </c>
      <c r="C1133" s="0" t="n">
        <v>11.208</v>
      </c>
      <c r="D1133" s="0" t="n">
        <v>18.6899</v>
      </c>
      <c r="E1133" s="0" t="n">
        <v>18.7201</v>
      </c>
      <c r="F1133" s="0" t="n">
        <v>3.968064</v>
      </c>
      <c r="G1133" s="0" t="n">
        <v>3.67979</v>
      </c>
      <c r="H1133" s="0" t="n">
        <v>29.2502</v>
      </c>
      <c r="I1133" s="0" t="n">
        <v>26.8794</v>
      </c>
      <c r="J1133" s="0" t="n">
        <v>7.952</v>
      </c>
      <c r="K1133" s="0" t="n">
        <v>4.80897</v>
      </c>
      <c r="L1133" s="0" t="n">
        <v>61.32589</v>
      </c>
      <c r="M1133" s="0" t="n">
        <v>0.7284</v>
      </c>
      <c r="N1133" s="0" t="n">
        <v>0</v>
      </c>
      <c r="O1133" s="0" t="n">
        <v>0.00963</v>
      </c>
      <c r="P1133" s="0" t="n">
        <v>4.4051</v>
      </c>
      <c r="Q1133" s="0" t="n">
        <v>52.26022</v>
      </c>
      <c r="R1133" s="0" t="n">
        <v>1.8437</v>
      </c>
      <c r="S1133" s="0" t="n">
        <v>0</v>
      </c>
      <c r="T1133" s="0" t="n">
        <v>0</v>
      </c>
      <c r="U1133" s="0" t="n">
        <v>0</v>
      </c>
      <c r="V1133" s="2" t="n">
        <v>0.54394</v>
      </c>
      <c r="W1133" s="2" t="n">
        <v>978.86</v>
      </c>
      <c r="X1133" s="2" t="n">
        <v>5.3244</v>
      </c>
      <c r="Y1133" s="2" t="n">
        <v>0</v>
      </c>
    </row>
    <row r="1134" customFormat="false" ht="12.75" hidden="false" customHeight="false" outlineLevel="0" collapsed="false">
      <c r="B1134" s="0" t="n">
        <v>11.279</v>
      </c>
      <c r="C1134" s="0" t="n">
        <v>11.179</v>
      </c>
      <c r="D1134" s="0" t="n">
        <v>18.6942</v>
      </c>
      <c r="E1134" s="0" t="n">
        <v>18.7163</v>
      </c>
      <c r="F1134" s="0" t="n">
        <v>3.967567</v>
      </c>
      <c r="G1134" s="0" t="n">
        <v>3.677161</v>
      </c>
      <c r="H1134" s="0" t="n">
        <v>29.243</v>
      </c>
      <c r="I1134" s="0" t="n">
        <v>26.8606</v>
      </c>
      <c r="J1134" s="0" t="n">
        <v>7.952</v>
      </c>
      <c r="K1134" s="0" t="n">
        <v>4.80872</v>
      </c>
      <c r="L1134" s="0" t="n">
        <v>61.32508</v>
      </c>
      <c r="M1134" s="0" t="n">
        <v>0.7284</v>
      </c>
      <c r="N1134" s="0" t="n">
        <v>0</v>
      </c>
      <c r="O1134" s="0" t="n">
        <v>0.00964</v>
      </c>
      <c r="P1134" s="0" t="n">
        <v>4.4051</v>
      </c>
      <c r="Q1134" s="0" t="n">
        <v>52.26022</v>
      </c>
      <c r="R1134" s="0" t="n">
        <v>1.8437</v>
      </c>
      <c r="S1134" s="0" t="n">
        <v>0</v>
      </c>
      <c r="T1134" s="0" t="n">
        <v>0</v>
      </c>
      <c r="U1134" s="0" t="n">
        <v>0</v>
      </c>
      <c r="V1134" s="2" t="n">
        <v>0.54947</v>
      </c>
      <c r="W1134" s="2" t="n">
        <v>978.86</v>
      </c>
      <c r="X1134" s="2" t="n">
        <v>5.3786</v>
      </c>
      <c r="Y1134" s="2" t="n">
        <v>0</v>
      </c>
    </row>
    <row r="1135" customFormat="false" ht="12.75" hidden="false" customHeight="false" outlineLevel="0" collapsed="false">
      <c r="B1135" s="0" t="n">
        <v>11.27</v>
      </c>
      <c r="C1135" s="0" t="n">
        <v>11.17</v>
      </c>
      <c r="D1135" s="0" t="n">
        <v>18.6951</v>
      </c>
      <c r="E1135" s="0" t="n">
        <v>18.712</v>
      </c>
      <c r="F1135" s="0" t="n">
        <v>3.967063</v>
      </c>
      <c r="G1135" s="0" t="n">
        <v>3.673878</v>
      </c>
      <c r="H1135" s="0" t="n">
        <v>29.2383</v>
      </c>
      <c r="I1135" s="0" t="n">
        <v>26.8368</v>
      </c>
      <c r="J1135" s="0" t="n">
        <v>7.952</v>
      </c>
      <c r="K1135" s="0" t="n">
        <v>4.8095</v>
      </c>
      <c r="L1135" s="0" t="n">
        <v>61.33423</v>
      </c>
      <c r="M1135" s="0" t="n">
        <v>0.7305</v>
      </c>
      <c r="N1135" s="0" t="n">
        <v>0</v>
      </c>
      <c r="O1135" s="0" t="n">
        <v>0.00965</v>
      </c>
      <c r="P1135" s="0" t="n">
        <v>4.4051</v>
      </c>
      <c r="Q1135" s="0" t="n">
        <v>52.26022</v>
      </c>
      <c r="R1135" s="0" t="n">
        <v>1.8449</v>
      </c>
      <c r="S1135" s="0" t="n">
        <v>0</v>
      </c>
      <c r="T1135" s="0" t="n">
        <v>0</v>
      </c>
      <c r="U1135" s="0" t="n">
        <v>0</v>
      </c>
      <c r="V1135" s="2" t="n">
        <v>0.55132</v>
      </c>
      <c r="W1135" s="2" t="n">
        <v>978.86</v>
      </c>
      <c r="X1135" s="2" t="n">
        <v>5.3967</v>
      </c>
      <c r="Y1135" s="2" t="n">
        <v>0</v>
      </c>
    </row>
    <row r="1136" customFormat="false" ht="12.75" hidden="false" customHeight="false" outlineLevel="0" collapsed="false">
      <c r="B1136" s="0" t="n">
        <v>11.25</v>
      </c>
      <c r="C1136" s="0" t="n">
        <v>11.151</v>
      </c>
      <c r="D1136" s="0" t="n">
        <v>18.6773</v>
      </c>
      <c r="E1136" s="0" t="n">
        <v>18.7061</v>
      </c>
      <c r="F1136" s="0" t="n">
        <v>3.96645</v>
      </c>
      <c r="G1136" s="0" t="n">
        <v>3.66863</v>
      </c>
      <c r="H1136" s="0" t="n">
        <v>29.2458</v>
      </c>
      <c r="I1136" s="0" t="n">
        <v>26.7981</v>
      </c>
      <c r="J1136" s="0" t="n">
        <v>7.952</v>
      </c>
      <c r="K1136" s="0" t="n">
        <v>4.81171</v>
      </c>
      <c r="L1136" s="0" t="n">
        <v>61.34459</v>
      </c>
      <c r="M1136" s="0" t="n">
        <v>0.7284</v>
      </c>
      <c r="N1136" s="0" t="n">
        <v>0</v>
      </c>
      <c r="O1136" s="0" t="n">
        <v>0.00966</v>
      </c>
      <c r="P1136" s="0" t="n">
        <v>4.4051</v>
      </c>
      <c r="Q1136" s="0" t="n">
        <v>52.26022</v>
      </c>
      <c r="R1136" s="0" t="n">
        <v>1.8437</v>
      </c>
      <c r="S1136" s="0" t="n">
        <v>0</v>
      </c>
      <c r="T1136" s="0" t="n">
        <v>0</v>
      </c>
      <c r="U1136" s="0" t="n">
        <v>0</v>
      </c>
      <c r="V1136" s="2" t="n">
        <v>0.55603</v>
      </c>
      <c r="W1136" s="2" t="n">
        <v>977.13</v>
      </c>
      <c r="X1136" s="2" t="n">
        <v>5.4332</v>
      </c>
      <c r="Y1136" s="2" t="n">
        <v>0</v>
      </c>
    </row>
    <row r="1137" customFormat="false" ht="12.75" hidden="false" customHeight="false" outlineLevel="0" collapsed="false">
      <c r="B1137" s="0" t="n">
        <v>11.24</v>
      </c>
      <c r="C1137" s="0" t="n">
        <v>11.141</v>
      </c>
      <c r="D1137" s="0" t="n">
        <v>18.6524</v>
      </c>
      <c r="E1137" s="0" t="n">
        <v>18.699</v>
      </c>
      <c r="F1137" s="0" t="n">
        <v>3.965905</v>
      </c>
      <c r="G1137" s="0" t="n">
        <v>3.662283</v>
      </c>
      <c r="H1137" s="0" t="n">
        <v>29.259</v>
      </c>
      <c r="I1137" s="0" t="n">
        <v>26.7513</v>
      </c>
      <c r="J1137" s="0" t="n">
        <v>7.952</v>
      </c>
      <c r="K1137" s="0" t="n">
        <v>4.80851</v>
      </c>
      <c r="L1137" s="0" t="n">
        <v>61.27957</v>
      </c>
      <c r="M1137" s="0" t="n">
        <v>0.7305</v>
      </c>
      <c r="N1137" s="0" t="n">
        <v>0</v>
      </c>
      <c r="O1137" s="0" t="n">
        <v>0.00968</v>
      </c>
      <c r="P1137" s="0" t="n">
        <v>4.4051</v>
      </c>
      <c r="Q1137" s="0" t="n">
        <v>52.26022</v>
      </c>
      <c r="R1137" s="0" t="n">
        <v>1.8449</v>
      </c>
      <c r="S1137" s="0" t="n">
        <v>0</v>
      </c>
      <c r="T1137" s="0" t="n">
        <v>0</v>
      </c>
      <c r="U1137" s="0" t="n">
        <v>0</v>
      </c>
      <c r="V1137" s="2" t="n">
        <v>0.55979</v>
      </c>
      <c r="W1137" s="2" t="n">
        <v>977.13</v>
      </c>
      <c r="X1137" s="2" t="n">
        <v>5.4699</v>
      </c>
      <c r="Y1137" s="2" t="n">
        <v>0</v>
      </c>
    </row>
    <row r="1138" customFormat="false" ht="12.75" hidden="false" customHeight="false" outlineLevel="0" collapsed="false">
      <c r="B1138" s="0" t="n">
        <v>11.23</v>
      </c>
      <c r="C1138" s="0" t="n">
        <v>11.132</v>
      </c>
      <c r="D1138" s="0" t="n">
        <v>18.63</v>
      </c>
      <c r="E1138" s="0" t="n">
        <v>18.6912</v>
      </c>
      <c r="F1138" s="0" t="n">
        <v>3.965434</v>
      </c>
      <c r="G1138" s="0" t="n">
        <v>3.657378</v>
      </c>
      <c r="H1138" s="0" t="n">
        <v>29.271</v>
      </c>
      <c r="I1138" s="0" t="n">
        <v>26.7166</v>
      </c>
      <c r="J1138" s="0" t="n">
        <v>7.952</v>
      </c>
      <c r="K1138" s="0" t="n">
        <v>4.80443</v>
      </c>
      <c r="L1138" s="0" t="n">
        <v>61.20593</v>
      </c>
      <c r="M1138" s="0" t="n">
        <v>0.7284</v>
      </c>
      <c r="N1138" s="0" t="n">
        <v>0</v>
      </c>
      <c r="O1138" s="0" t="n">
        <v>0.00969</v>
      </c>
      <c r="P1138" s="0" t="n">
        <v>4.4051</v>
      </c>
      <c r="Q1138" s="0" t="n">
        <v>52.26022</v>
      </c>
      <c r="R1138" s="0" t="n">
        <v>1.8437</v>
      </c>
      <c r="S1138" s="0" t="n">
        <v>0</v>
      </c>
      <c r="T1138" s="0" t="n">
        <v>0</v>
      </c>
      <c r="U1138" s="0" t="n">
        <v>0</v>
      </c>
      <c r="V1138" s="2" t="n">
        <v>0.56068</v>
      </c>
      <c r="W1138" s="2" t="n">
        <v>978.86</v>
      </c>
      <c r="X1138" s="2" t="n">
        <v>5.4883</v>
      </c>
      <c r="Y1138" s="2" t="n">
        <v>0</v>
      </c>
    </row>
    <row r="1139" customFormat="false" ht="12.75" hidden="false" customHeight="false" outlineLevel="0" collapsed="false">
      <c r="B1139" s="0" t="n">
        <v>11.22</v>
      </c>
      <c r="C1139" s="0" t="n">
        <v>11.121</v>
      </c>
      <c r="D1139" s="0" t="n">
        <v>18.6118</v>
      </c>
      <c r="E1139" s="0" t="n">
        <v>18.6821</v>
      </c>
      <c r="F1139" s="0" t="n">
        <v>3.965055</v>
      </c>
      <c r="G1139" s="0" t="n">
        <v>3.652021</v>
      </c>
      <c r="H1139" s="0" t="n">
        <v>29.2807</v>
      </c>
      <c r="I1139" s="0" t="n">
        <v>26.679</v>
      </c>
      <c r="J1139" s="0" t="n">
        <v>7.952</v>
      </c>
      <c r="K1139" s="0" t="n">
        <v>4.80459</v>
      </c>
      <c r="L1139" s="0" t="n">
        <v>61.19047</v>
      </c>
      <c r="M1139" s="0" t="n">
        <v>0.7284</v>
      </c>
      <c r="N1139" s="0" t="n">
        <v>0</v>
      </c>
      <c r="O1139" s="0" t="n">
        <v>0.0097</v>
      </c>
      <c r="P1139" s="0" t="n">
        <v>4.4051</v>
      </c>
      <c r="Q1139" s="0" t="n">
        <v>52.26022</v>
      </c>
      <c r="R1139" s="0" t="n">
        <v>1.8437</v>
      </c>
      <c r="S1139" s="0" t="n">
        <v>0</v>
      </c>
      <c r="T1139" s="0" t="n">
        <v>0</v>
      </c>
      <c r="U1139" s="0" t="n">
        <v>0</v>
      </c>
      <c r="V1139" s="2" t="n">
        <v>0.56446</v>
      </c>
      <c r="W1139" s="2" t="n">
        <v>978.86</v>
      </c>
      <c r="X1139" s="2" t="n">
        <v>5.5252</v>
      </c>
      <c r="Y1139" s="2" t="n">
        <v>0</v>
      </c>
    </row>
    <row r="1140" customFormat="false" ht="12.75" hidden="false" customHeight="false" outlineLevel="0" collapsed="false">
      <c r="B1140" s="0" t="n">
        <v>11.22</v>
      </c>
      <c r="C1140" s="0" t="n">
        <v>11.121</v>
      </c>
      <c r="D1140" s="0" t="n">
        <v>18.5874</v>
      </c>
      <c r="E1140" s="0" t="n">
        <v>18.6734</v>
      </c>
      <c r="F1140" s="0" t="n">
        <v>3.964704</v>
      </c>
      <c r="G1140" s="0" t="n">
        <v>3.64768</v>
      </c>
      <c r="H1140" s="0" t="n">
        <v>29.2952</v>
      </c>
      <c r="I1140" s="0" t="n">
        <v>26.6494</v>
      </c>
      <c r="J1140" s="0" t="n">
        <v>7.952</v>
      </c>
      <c r="K1140" s="0" t="n">
        <v>4.80528</v>
      </c>
      <c r="L1140" s="0" t="n">
        <v>61.17612</v>
      </c>
      <c r="M1140" s="0" t="n">
        <v>0.7263</v>
      </c>
      <c r="N1140" s="0" t="n">
        <v>0</v>
      </c>
      <c r="O1140" s="0" t="n">
        <v>0.00971</v>
      </c>
      <c r="P1140" s="0" t="n">
        <v>4.4051</v>
      </c>
      <c r="Q1140" s="0" t="n">
        <v>52.26022</v>
      </c>
      <c r="R1140" s="0" t="n">
        <v>1.8425</v>
      </c>
      <c r="S1140" s="0" t="n">
        <v>0</v>
      </c>
      <c r="T1140" s="0" t="n">
        <v>0</v>
      </c>
      <c r="U1140" s="0" t="n">
        <v>0</v>
      </c>
      <c r="V1140" s="2" t="n">
        <v>0.57207</v>
      </c>
      <c r="W1140" s="2" t="n">
        <v>978.86</v>
      </c>
      <c r="X1140" s="2" t="n">
        <v>5.5998</v>
      </c>
      <c r="Y1140" s="2" t="n">
        <v>0</v>
      </c>
    </row>
    <row r="1141" customFormat="false" ht="12.75" hidden="false" customHeight="false" outlineLevel="0" collapsed="false">
      <c r="B1141" s="0" t="n">
        <v>11.191</v>
      </c>
      <c r="C1141" s="0" t="n">
        <v>11.093</v>
      </c>
      <c r="D1141" s="0" t="n">
        <v>18.5622</v>
      </c>
      <c r="E1141" s="0" t="n">
        <v>18.6645</v>
      </c>
      <c r="F1141" s="0" t="n">
        <v>3.964365</v>
      </c>
      <c r="G1141" s="0" t="n">
        <v>3.644974</v>
      </c>
      <c r="H1141" s="0" t="n">
        <v>29.3103</v>
      </c>
      <c r="I1141" s="0" t="n">
        <v>26.6333</v>
      </c>
      <c r="J1141" s="0" t="n">
        <v>7.952</v>
      </c>
      <c r="K1141" s="0" t="n">
        <v>4.81281</v>
      </c>
      <c r="L1141" s="0" t="n">
        <v>61.24829</v>
      </c>
      <c r="M1141" s="0" t="n">
        <v>0.7284</v>
      </c>
      <c r="N1141" s="0" t="n">
        <v>0</v>
      </c>
      <c r="O1141" s="0" t="n">
        <v>0.00972</v>
      </c>
      <c r="P1141" s="0" t="n">
        <v>4.4051</v>
      </c>
      <c r="Q1141" s="0" t="n">
        <v>52.26022</v>
      </c>
      <c r="R1141" s="0" t="n">
        <v>1.8437</v>
      </c>
      <c r="S1141" s="0" t="n">
        <v>0</v>
      </c>
      <c r="T1141" s="0" t="n">
        <v>0</v>
      </c>
      <c r="U1141" s="0" t="n">
        <v>0</v>
      </c>
      <c r="V1141" s="2" t="n">
        <v>0.57207</v>
      </c>
      <c r="W1141" s="2" t="n">
        <v>978.86</v>
      </c>
      <c r="X1141" s="2" t="n">
        <v>5.5998</v>
      </c>
      <c r="Y1141" s="2" t="n">
        <v>0</v>
      </c>
    </row>
    <row r="1142" customFormat="false" ht="12.75" hidden="false" customHeight="false" outlineLevel="0" collapsed="false">
      <c r="B1142" s="0" t="n">
        <v>11.191</v>
      </c>
      <c r="C1142" s="0" t="n">
        <v>11.093</v>
      </c>
      <c r="D1142" s="0" t="n">
        <v>18.5467</v>
      </c>
      <c r="E1142" s="0" t="n">
        <v>18.6566</v>
      </c>
      <c r="F1142" s="0" t="n">
        <v>3.964153</v>
      </c>
      <c r="G1142" s="0" t="n">
        <v>3.642421</v>
      </c>
      <c r="H1142" s="0" t="n">
        <v>29.3195</v>
      </c>
      <c r="I1142" s="0" t="n">
        <v>26.6176</v>
      </c>
      <c r="J1142" s="0" t="n">
        <v>7.952</v>
      </c>
      <c r="K1142" s="0" t="n">
        <v>4.81365</v>
      </c>
      <c r="L1142" s="0" t="n">
        <v>61.24436</v>
      </c>
      <c r="M1142" s="0" t="n">
        <v>0.7263</v>
      </c>
      <c r="N1142" s="0" t="n">
        <v>0</v>
      </c>
      <c r="O1142" s="0" t="n">
        <v>0.00973</v>
      </c>
      <c r="P1142" s="0" t="n">
        <v>4.4051</v>
      </c>
      <c r="Q1142" s="0" t="n">
        <v>52.26022</v>
      </c>
      <c r="R1142" s="0" t="n">
        <v>1.8425</v>
      </c>
      <c r="S1142" s="0" t="n">
        <v>0</v>
      </c>
      <c r="T1142" s="0" t="n">
        <v>0</v>
      </c>
      <c r="U1142" s="0" t="n">
        <v>0</v>
      </c>
      <c r="V1142" s="2" t="n">
        <v>0.57592</v>
      </c>
      <c r="W1142" s="2" t="n">
        <v>978.86</v>
      </c>
      <c r="X1142" s="2" t="n">
        <v>5.6374</v>
      </c>
      <c r="Y1142" s="2" t="n">
        <v>0</v>
      </c>
    </row>
    <row r="1143" customFormat="false" ht="12.75" hidden="false" customHeight="false" outlineLevel="0" collapsed="false">
      <c r="B1143" s="0" t="n">
        <v>11.182</v>
      </c>
      <c r="C1143" s="0" t="n">
        <v>11.084</v>
      </c>
      <c r="D1143" s="0" t="n">
        <v>18.531</v>
      </c>
      <c r="E1143" s="0" t="n">
        <v>18.6479</v>
      </c>
      <c r="F1143" s="0" t="n">
        <v>3.964011</v>
      </c>
      <c r="G1143" s="0" t="n">
        <v>3.639421</v>
      </c>
      <c r="H1143" s="0" t="n">
        <v>29.3295</v>
      </c>
      <c r="I1143" s="0" t="n">
        <v>26.5989</v>
      </c>
      <c r="J1143" s="0" t="n">
        <v>7.952</v>
      </c>
      <c r="K1143" s="0" t="n">
        <v>4.80852</v>
      </c>
      <c r="L1143" s="0" t="n">
        <v>61.16449</v>
      </c>
      <c r="M1143" s="0" t="n">
        <v>0.7242</v>
      </c>
      <c r="N1143" s="0" t="n">
        <v>0</v>
      </c>
      <c r="O1143" s="0" t="n">
        <v>0.00975</v>
      </c>
      <c r="P1143" s="0" t="n">
        <v>4.4051</v>
      </c>
      <c r="Q1143" s="0" t="n">
        <v>52.26022</v>
      </c>
      <c r="R1143" s="0" t="n">
        <v>1.8413</v>
      </c>
      <c r="S1143" s="0" t="n">
        <v>0</v>
      </c>
      <c r="T1143" s="0" t="n">
        <v>0</v>
      </c>
      <c r="U1143" s="0" t="n">
        <v>0</v>
      </c>
      <c r="V1143" s="2" t="n">
        <v>0.58275</v>
      </c>
      <c r="W1143" s="2" t="n">
        <v>977.13</v>
      </c>
      <c r="X1143" s="2" t="n">
        <v>5.6943</v>
      </c>
      <c r="Y1143" s="2" t="n">
        <v>0</v>
      </c>
    </row>
    <row r="1144" customFormat="false" ht="12.75" hidden="false" customHeight="false" outlineLevel="0" collapsed="false">
      <c r="B1144" s="0" t="n">
        <v>11.163</v>
      </c>
      <c r="C1144" s="0" t="n">
        <v>11.064</v>
      </c>
      <c r="D1144" s="0" t="n">
        <v>18.5047</v>
      </c>
      <c r="E1144" s="0" t="n">
        <v>18.6382</v>
      </c>
      <c r="F1144" s="0" t="n">
        <v>3.963964</v>
      </c>
      <c r="G1144" s="0" t="n">
        <v>3.635718</v>
      </c>
      <c r="H1144" s="0" t="n">
        <v>29.3478</v>
      </c>
      <c r="I1144" s="0" t="n">
        <v>26.5751</v>
      </c>
      <c r="J1144" s="0" t="n">
        <v>7.952</v>
      </c>
      <c r="K1144" s="0" t="n">
        <v>4.80948</v>
      </c>
      <c r="L1144" s="0" t="n">
        <v>61.15272</v>
      </c>
      <c r="M1144" s="0" t="n">
        <v>0.7222</v>
      </c>
      <c r="N1144" s="0" t="n">
        <v>0</v>
      </c>
      <c r="O1144" s="0" t="n">
        <v>0.00976</v>
      </c>
      <c r="P1144" s="0" t="n">
        <v>4.4051</v>
      </c>
      <c r="Q1144" s="0" t="n">
        <v>52.26022</v>
      </c>
      <c r="R1144" s="0" t="n">
        <v>1.84</v>
      </c>
      <c r="S1144" s="0" t="n">
        <v>0</v>
      </c>
      <c r="T1144" s="0" t="n">
        <v>0</v>
      </c>
      <c r="U1144" s="0" t="n">
        <v>0</v>
      </c>
      <c r="V1144" s="2" t="n">
        <v>0.5847</v>
      </c>
      <c r="W1144" s="2" t="n">
        <v>977.13</v>
      </c>
      <c r="X1144" s="2" t="n">
        <v>5.7133</v>
      </c>
      <c r="Y1144" s="2" t="n">
        <v>0</v>
      </c>
    </row>
    <row r="1145" customFormat="false" ht="12.75" hidden="false" customHeight="false" outlineLevel="0" collapsed="false">
      <c r="B1145" s="0" t="n">
        <v>11.143</v>
      </c>
      <c r="C1145" s="0" t="n">
        <v>11.045</v>
      </c>
      <c r="D1145" s="0" t="n">
        <v>18.4725</v>
      </c>
      <c r="E1145" s="0" t="n">
        <v>18.6272</v>
      </c>
      <c r="F1145" s="0" t="n">
        <v>3.963837</v>
      </c>
      <c r="G1145" s="0" t="n">
        <v>3.630669</v>
      </c>
      <c r="H1145" s="0" t="n">
        <v>29.3696</v>
      </c>
      <c r="I1145" s="0" t="n">
        <v>26.5413</v>
      </c>
      <c r="J1145" s="0" t="n">
        <v>7.952</v>
      </c>
      <c r="K1145" s="0" t="n">
        <v>4.81094</v>
      </c>
      <c r="L1145" s="0" t="n">
        <v>61.14195</v>
      </c>
      <c r="M1145" s="0" t="n">
        <v>0.7201</v>
      </c>
      <c r="N1145" s="0" t="n">
        <v>0</v>
      </c>
      <c r="O1145" s="0" t="n">
        <v>0.00977</v>
      </c>
      <c r="P1145" s="0" t="n">
        <v>4.4051</v>
      </c>
      <c r="Q1145" s="0" t="n">
        <v>52.26022</v>
      </c>
      <c r="R1145" s="0" t="n">
        <v>1.8388</v>
      </c>
      <c r="S1145" s="0" t="n">
        <v>0</v>
      </c>
      <c r="T1145" s="0" t="n">
        <v>0</v>
      </c>
      <c r="U1145" s="0" t="n">
        <v>0</v>
      </c>
      <c r="V1145" s="2" t="n">
        <v>0.58757</v>
      </c>
      <c r="W1145" s="2" t="n">
        <v>978.86</v>
      </c>
      <c r="X1145" s="2" t="n">
        <v>5.7516</v>
      </c>
      <c r="Y1145" s="2" t="n">
        <v>0</v>
      </c>
    </row>
    <row r="1146" customFormat="false" ht="12.75" hidden="false" customHeight="false" outlineLevel="0" collapsed="false">
      <c r="B1146" s="0" t="n">
        <v>11.134</v>
      </c>
      <c r="C1146" s="0" t="n">
        <v>11.036</v>
      </c>
      <c r="D1146" s="0" t="n">
        <v>18.4387</v>
      </c>
      <c r="E1146" s="0" t="n">
        <v>18.6159</v>
      </c>
      <c r="F1146" s="0" t="n">
        <v>3.963632</v>
      </c>
      <c r="G1146" s="0" t="n">
        <v>3.626365</v>
      </c>
      <c r="H1146" s="0" t="n">
        <v>29.3921</v>
      </c>
      <c r="I1146" s="0" t="n">
        <v>26.5137</v>
      </c>
      <c r="J1146" s="0" t="n">
        <v>7.953</v>
      </c>
      <c r="K1146" s="0" t="n">
        <v>4.81862</v>
      </c>
      <c r="L1146" s="0" t="n">
        <v>61.2084</v>
      </c>
      <c r="M1146" s="0" t="n">
        <v>0.7201</v>
      </c>
      <c r="N1146" s="0" t="n">
        <v>0</v>
      </c>
      <c r="O1146" s="0" t="n">
        <v>0.00978</v>
      </c>
      <c r="P1146" s="0" t="n">
        <v>4.4051</v>
      </c>
      <c r="Q1146" s="0" t="n">
        <v>52.26022</v>
      </c>
      <c r="R1146" s="0" t="n">
        <v>1.8388</v>
      </c>
      <c r="S1146" s="0" t="n">
        <v>0</v>
      </c>
      <c r="T1146" s="0" t="n">
        <v>0</v>
      </c>
      <c r="U1146" s="0" t="n">
        <v>0</v>
      </c>
      <c r="V1146" s="2" t="n">
        <v>0.59546</v>
      </c>
      <c r="W1146" s="2" t="n">
        <v>978.86</v>
      </c>
      <c r="X1146" s="2" t="n">
        <v>5.8287</v>
      </c>
      <c r="Y1146" s="2" t="n">
        <v>0</v>
      </c>
    </row>
    <row r="1147" customFormat="false" ht="12.75" hidden="false" customHeight="false" outlineLevel="0" collapsed="false">
      <c r="B1147" s="0" t="n">
        <v>11.134</v>
      </c>
      <c r="C1147" s="0" t="n">
        <v>11.036</v>
      </c>
      <c r="D1147" s="0" t="n">
        <v>18.4059</v>
      </c>
      <c r="E1147" s="0" t="n">
        <v>18.6046</v>
      </c>
      <c r="F1147" s="0" t="n">
        <v>3.963428</v>
      </c>
      <c r="G1147" s="0" t="n">
        <v>3.623376</v>
      </c>
      <c r="H1147" s="0" t="n">
        <v>29.4138</v>
      </c>
      <c r="I1147" s="0" t="n">
        <v>26.4967</v>
      </c>
      <c r="J1147" s="0" t="n">
        <v>7.953</v>
      </c>
      <c r="K1147" s="0" t="n">
        <v>4.81498</v>
      </c>
      <c r="L1147" s="0" t="n">
        <v>61.13199</v>
      </c>
      <c r="M1147" s="0" t="n">
        <v>0.7222</v>
      </c>
      <c r="N1147" s="0" t="n">
        <v>0</v>
      </c>
      <c r="O1147" s="0" t="n">
        <v>0.00979</v>
      </c>
      <c r="P1147" s="0" t="n">
        <v>4.4051</v>
      </c>
      <c r="Q1147" s="0" t="n">
        <v>52.26022</v>
      </c>
      <c r="R1147" s="0" t="n">
        <v>1.84</v>
      </c>
      <c r="S1147" s="0" t="n">
        <v>0</v>
      </c>
      <c r="T1147" s="0" t="n">
        <v>0</v>
      </c>
      <c r="U1147" s="0" t="n">
        <v>0</v>
      </c>
      <c r="V1147" s="2" t="n">
        <v>0.59943</v>
      </c>
      <c r="W1147" s="2" t="n">
        <v>978.86</v>
      </c>
      <c r="X1147" s="2" t="n">
        <v>5.8676</v>
      </c>
      <c r="Y1147" s="2" t="n">
        <v>0</v>
      </c>
    </row>
    <row r="1148" customFormat="false" ht="12.75" hidden="false" customHeight="false" outlineLevel="0" collapsed="false">
      <c r="B1148" s="0" t="n">
        <v>11.123</v>
      </c>
      <c r="C1148" s="0" t="n">
        <v>11.026</v>
      </c>
      <c r="D1148" s="0" t="n">
        <v>18.3749</v>
      </c>
      <c r="E1148" s="0" t="n">
        <v>18.592</v>
      </c>
      <c r="F1148" s="0" t="n">
        <v>3.963235</v>
      </c>
      <c r="G1148" s="0" t="n">
        <v>3.621046</v>
      </c>
      <c r="H1148" s="0" t="n">
        <v>29.4343</v>
      </c>
      <c r="I1148" s="0" t="n">
        <v>26.4858</v>
      </c>
      <c r="J1148" s="0" t="n">
        <v>7.953</v>
      </c>
      <c r="K1148" s="0" t="n">
        <v>4.81654</v>
      </c>
      <c r="L1148" s="0" t="n">
        <v>61.12311</v>
      </c>
      <c r="M1148" s="0" t="n">
        <v>0.7242</v>
      </c>
      <c r="N1148" s="0" t="n">
        <v>0</v>
      </c>
      <c r="O1148" s="0" t="n">
        <v>0.0098</v>
      </c>
      <c r="P1148" s="0" t="n">
        <v>4.4051</v>
      </c>
      <c r="Q1148" s="0" t="n">
        <v>52.26022</v>
      </c>
      <c r="R1148" s="0" t="n">
        <v>1.8413</v>
      </c>
      <c r="S1148" s="0" t="n">
        <v>0</v>
      </c>
      <c r="T1148" s="0" t="n">
        <v>0</v>
      </c>
      <c r="U1148" s="0" t="n">
        <v>0</v>
      </c>
      <c r="V1148" s="2" t="n">
        <v>0.60249</v>
      </c>
      <c r="W1148" s="2" t="n">
        <v>977.13</v>
      </c>
      <c r="X1148" s="2" t="n">
        <v>5.8871</v>
      </c>
      <c r="Y1148" s="2" t="n">
        <v>0</v>
      </c>
    </row>
    <row r="1149" customFormat="false" ht="12.75" hidden="false" customHeight="false" outlineLevel="0" collapsed="false">
      <c r="B1149" s="0" t="n">
        <v>11.104</v>
      </c>
      <c r="C1149" s="0" t="n">
        <v>11.006</v>
      </c>
      <c r="D1149" s="0" t="n">
        <v>18.3456</v>
      </c>
      <c r="E1149" s="0" t="n">
        <v>18.5776</v>
      </c>
      <c r="F1149" s="0" t="n">
        <v>3.963009</v>
      </c>
      <c r="G1149" s="0" t="n">
        <v>3.618098</v>
      </c>
      <c r="H1149" s="0" t="n">
        <v>29.4534</v>
      </c>
      <c r="I1149" s="0" t="n">
        <v>26.4712</v>
      </c>
      <c r="J1149" s="0" t="n">
        <v>7.953</v>
      </c>
      <c r="K1149" s="0" t="n">
        <v>4.81802</v>
      </c>
      <c r="L1149" s="0" t="n">
        <v>61.11484</v>
      </c>
      <c r="M1149" s="0" t="n">
        <v>0.7242</v>
      </c>
      <c r="N1149" s="0" t="n">
        <v>0</v>
      </c>
      <c r="O1149" s="0" t="n">
        <v>0.00981</v>
      </c>
      <c r="P1149" s="0" t="n">
        <v>4.40512</v>
      </c>
      <c r="Q1149" s="0" t="n">
        <v>52.26022</v>
      </c>
      <c r="R1149" s="0" t="n">
        <v>1.8413</v>
      </c>
      <c r="S1149" s="0" t="n">
        <v>0</v>
      </c>
      <c r="T1149" s="0" t="n">
        <v>0</v>
      </c>
      <c r="U1149" s="0" t="n">
        <v>0</v>
      </c>
      <c r="V1149" s="2" t="n">
        <v>0.60852</v>
      </c>
      <c r="W1149" s="2" t="n">
        <v>977.13</v>
      </c>
      <c r="X1149" s="2" t="n">
        <v>5.9461</v>
      </c>
      <c r="Y1149" s="2" t="n">
        <v>0</v>
      </c>
    </row>
    <row r="1150" customFormat="false" ht="12.75" hidden="false" customHeight="false" outlineLevel="0" collapsed="false">
      <c r="B1150" s="0" t="n">
        <v>11.095</v>
      </c>
      <c r="C1150" s="0" t="n">
        <v>10.997</v>
      </c>
      <c r="D1150" s="0" t="n">
        <v>18.3195</v>
      </c>
      <c r="E1150" s="0" t="n">
        <v>18.5622</v>
      </c>
      <c r="F1150" s="0" t="n">
        <v>3.962644</v>
      </c>
      <c r="G1150" s="0" t="n">
        <v>3.614706</v>
      </c>
      <c r="H1150" s="0" t="n">
        <v>29.4691</v>
      </c>
      <c r="I1150" s="0" t="n">
        <v>26.4535</v>
      </c>
      <c r="J1150" s="0" t="n">
        <v>7.953</v>
      </c>
      <c r="K1150" s="0" t="n">
        <v>4.81335</v>
      </c>
      <c r="L1150" s="0" t="n">
        <v>61.03091</v>
      </c>
      <c r="M1150" s="0" t="n">
        <v>0.7263</v>
      </c>
      <c r="N1150" s="0" t="n">
        <v>0</v>
      </c>
      <c r="O1150" s="0" t="n">
        <v>0.00983</v>
      </c>
      <c r="P1150" s="0" t="n">
        <v>4.40512</v>
      </c>
      <c r="Q1150" s="0" t="n">
        <v>52.26022</v>
      </c>
      <c r="R1150" s="0" t="n">
        <v>1.8425</v>
      </c>
      <c r="S1150" s="0" t="n">
        <v>0</v>
      </c>
      <c r="T1150" s="0" t="n">
        <v>0</v>
      </c>
      <c r="U1150" s="0" t="n">
        <v>0</v>
      </c>
      <c r="V1150" s="2" t="n">
        <v>0.61257</v>
      </c>
      <c r="W1150" s="2" t="n">
        <v>977.13</v>
      </c>
      <c r="X1150" s="2" t="n">
        <v>5.9856</v>
      </c>
      <c r="Y1150" s="2" t="n">
        <v>0</v>
      </c>
    </row>
    <row r="1151" customFormat="false" ht="12.75" hidden="false" customHeight="false" outlineLevel="0" collapsed="false">
      <c r="B1151" s="0" t="n">
        <v>11.084</v>
      </c>
      <c r="C1151" s="0" t="n">
        <v>10.987</v>
      </c>
      <c r="D1151" s="0" t="n">
        <v>18.2964</v>
      </c>
      <c r="E1151" s="0" t="n">
        <v>18.5459</v>
      </c>
      <c r="F1151" s="0" t="n">
        <v>3.962254</v>
      </c>
      <c r="G1151" s="0" t="n">
        <v>3.611105</v>
      </c>
      <c r="H1151" s="0" t="n">
        <v>29.4824</v>
      </c>
      <c r="I1151" s="0" t="n">
        <v>26.4347</v>
      </c>
      <c r="J1151" s="0" t="n">
        <v>7.953</v>
      </c>
      <c r="K1151" s="0" t="n">
        <v>4.81382</v>
      </c>
      <c r="L1151" s="0" t="n">
        <v>61.01492</v>
      </c>
      <c r="M1151" s="0" t="n">
        <v>0.7284</v>
      </c>
      <c r="N1151" s="0" t="n">
        <v>0</v>
      </c>
      <c r="O1151" s="0" t="n">
        <v>0.00984</v>
      </c>
      <c r="P1151" s="0" t="n">
        <v>4.40512</v>
      </c>
      <c r="Q1151" s="0" t="n">
        <v>52.26022</v>
      </c>
      <c r="R1151" s="0" t="n">
        <v>1.8437</v>
      </c>
      <c r="S1151" s="0" t="n">
        <v>0</v>
      </c>
      <c r="T1151" s="0" t="n">
        <v>0</v>
      </c>
      <c r="U1151" s="0" t="n">
        <v>0</v>
      </c>
      <c r="V1151" s="2" t="n">
        <v>0.6146</v>
      </c>
      <c r="W1151" s="2" t="n">
        <v>977.13</v>
      </c>
      <c r="X1151" s="2" t="n">
        <v>6.0055</v>
      </c>
      <c r="Y1151" s="2" t="n">
        <v>0</v>
      </c>
    </row>
    <row r="1152" customFormat="false" ht="12.75" hidden="false" customHeight="false" outlineLevel="0" collapsed="false">
      <c r="B1152" s="0" t="n">
        <v>11.066</v>
      </c>
      <c r="C1152" s="0" t="n">
        <v>10.969</v>
      </c>
      <c r="D1152" s="0" t="n">
        <v>18.2765</v>
      </c>
      <c r="E1152" s="0" t="n">
        <v>18.5287</v>
      </c>
      <c r="F1152" s="0" t="n">
        <v>3.961622</v>
      </c>
      <c r="G1152" s="0" t="n">
        <v>3.606725</v>
      </c>
      <c r="H1152" s="0" t="n">
        <v>29.4915</v>
      </c>
      <c r="I1152" s="0" t="n">
        <v>26.4102</v>
      </c>
      <c r="J1152" s="0" t="n">
        <v>7.953</v>
      </c>
      <c r="K1152" s="0" t="n">
        <v>4.80817</v>
      </c>
      <c r="L1152" s="0" t="n">
        <v>60.92349</v>
      </c>
      <c r="M1152" s="0" t="n">
        <v>0.7305</v>
      </c>
      <c r="N1152" s="0" t="n">
        <v>0</v>
      </c>
      <c r="O1152" s="0" t="n">
        <v>0.00985</v>
      </c>
      <c r="P1152" s="0" t="n">
        <v>4.40512</v>
      </c>
      <c r="Q1152" s="0" t="n">
        <v>52.26022</v>
      </c>
      <c r="R1152" s="0" t="n">
        <v>1.8449</v>
      </c>
      <c r="S1152" s="0" t="n">
        <v>0</v>
      </c>
      <c r="T1152" s="0" t="n">
        <v>0</v>
      </c>
      <c r="U1152" s="0" t="n">
        <v>0</v>
      </c>
      <c r="V1152" s="2" t="n">
        <v>0.62074</v>
      </c>
      <c r="W1152" s="2" t="n">
        <v>977.13</v>
      </c>
      <c r="X1152" s="2" t="n">
        <v>6.0654</v>
      </c>
      <c r="Y1152" s="2" t="n">
        <v>0</v>
      </c>
    </row>
    <row r="1153" customFormat="false" ht="12.75" hidden="false" customHeight="false" outlineLevel="0" collapsed="false">
      <c r="B1153" s="0" t="n">
        <v>11.066</v>
      </c>
      <c r="C1153" s="0" t="n">
        <v>10.969</v>
      </c>
      <c r="D1153" s="0" t="n">
        <v>18.259</v>
      </c>
      <c r="E1153" s="0" t="n">
        <v>18.5111</v>
      </c>
      <c r="F1153" s="0" t="n">
        <v>3.960943</v>
      </c>
      <c r="G1153" s="0" t="n">
        <v>3.602007</v>
      </c>
      <c r="H1153" s="0" t="n">
        <v>29.4984</v>
      </c>
      <c r="I1153" s="0" t="n">
        <v>26.3831</v>
      </c>
      <c r="J1153" s="0" t="n">
        <v>7.953</v>
      </c>
      <c r="K1153" s="0" t="n">
        <v>4.80777</v>
      </c>
      <c r="L1153" s="0" t="n">
        <v>60.90059</v>
      </c>
      <c r="M1153" s="0" t="n">
        <v>0.7348</v>
      </c>
      <c r="N1153" s="0" t="n">
        <v>0</v>
      </c>
      <c r="O1153" s="0" t="n">
        <v>0.00986</v>
      </c>
      <c r="P1153" s="0" t="n">
        <v>4.40512</v>
      </c>
      <c r="Q1153" s="0" t="n">
        <v>52.26022</v>
      </c>
      <c r="R1153" s="0" t="n">
        <v>1.8474</v>
      </c>
      <c r="S1153" s="0" t="n">
        <v>0</v>
      </c>
      <c r="T1153" s="0" t="n">
        <v>0</v>
      </c>
      <c r="U1153" s="0" t="n">
        <v>0</v>
      </c>
      <c r="V1153" s="2" t="n">
        <v>0.62485</v>
      </c>
      <c r="W1153" s="2" t="n">
        <v>977.13</v>
      </c>
      <c r="X1153" s="2" t="n">
        <v>6.1056</v>
      </c>
      <c r="Y1153" s="2" t="n">
        <v>0</v>
      </c>
    </row>
    <row r="1154" customFormat="false" ht="12.75" hidden="false" customHeight="false" outlineLevel="0" collapsed="false">
      <c r="B1154" s="0" t="n">
        <v>11.047</v>
      </c>
      <c r="C1154" s="0" t="n">
        <v>10.949</v>
      </c>
      <c r="D1154" s="0" t="n">
        <v>18.2445</v>
      </c>
      <c r="E1154" s="0" t="n">
        <v>18.4936</v>
      </c>
      <c r="F1154" s="0" t="n">
        <v>3.960202</v>
      </c>
      <c r="G1154" s="0" t="n">
        <v>3.597618</v>
      </c>
      <c r="H1154" s="0" t="n">
        <v>29.5027</v>
      </c>
      <c r="I1154" s="0" t="n">
        <v>26.3586</v>
      </c>
      <c r="J1154" s="0" t="n">
        <v>7.953</v>
      </c>
      <c r="K1154" s="0" t="n">
        <v>4.8133</v>
      </c>
      <c r="L1154" s="0" t="n">
        <v>60.95535</v>
      </c>
      <c r="M1154" s="0" t="n">
        <v>0.7369</v>
      </c>
      <c r="N1154" s="0" t="n">
        <v>0</v>
      </c>
      <c r="O1154" s="0" t="n">
        <v>0.00987</v>
      </c>
      <c r="P1154" s="0" t="n">
        <v>4.40512</v>
      </c>
      <c r="Q1154" s="0" t="n">
        <v>52.26022</v>
      </c>
      <c r="R1154" s="0" t="n">
        <v>1.8486</v>
      </c>
      <c r="S1154" s="0" t="n">
        <v>0</v>
      </c>
      <c r="T1154" s="0" t="n">
        <v>0</v>
      </c>
      <c r="U1154" s="0" t="n">
        <v>0</v>
      </c>
      <c r="V1154" s="2" t="n">
        <v>0.62485</v>
      </c>
      <c r="W1154" s="2" t="n">
        <v>977.13</v>
      </c>
      <c r="X1154" s="2" t="n">
        <v>6.1056</v>
      </c>
      <c r="Y1154" s="2" t="n">
        <v>0</v>
      </c>
    </row>
    <row r="1155" customFormat="false" ht="12.75" hidden="false" customHeight="false" outlineLevel="0" collapsed="false">
      <c r="B1155" s="0" t="n">
        <v>11.036</v>
      </c>
      <c r="C1155" s="0" t="n">
        <v>10.939</v>
      </c>
      <c r="D1155" s="0" t="n">
        <v>18.2328</v>
      </c>
      <c r="E1155" s="0" t="n">
        <v>18.4764</v>
      </c>
      <c r="F1155" s="0" t="n">
        <v>3.95937</v>
      </c>
      <c r="G1155" s="0" t="n">
        <v>3.593291</v>
      </c>
      <c r="H1155" s="0" t="n">
        <v>29.5042</v>
      </c>
      <c r="I1155" s="0" t="n">
        <v>26.3344</v>
      </c>
      <c r="J1155" s="0" t="n">
        <v>7.953</v>
      </c>
      <c r="K1155" s="0" t="n">
        <v>4.81346</v>
      </c>
      <c r="L1155" s="0" t="n">
        <v>60.9443</v>
      </c>
      <c r="M1155" s="0" t="n">
        <v>0.7369</v>
      </c>
      <c r="N1155" s="0" t="n">
        <v>0</v>
      </c>
      <c r="O1155" s="0" t="n">
        <v>0.00988</v>
      </c>
      <c r="P1155" s="0" t="n">
        <v>4.40512</v>
      </c>
      <c r="Q1155" s="0" t="n">
        <v>52.26022</v>
      </c>
      <c r="R1155" s="0" t="n">
        <v>1.8486</v>
      </c>
      <c r="S1155" s="0" t="n">
        <v>0</v>
      </c>
      <c r="T1155" s="0" t="n">
        <v>0</v>
      </c>
      <c r="U1155" s="0" t="n">
        <v>0</v>
      </c>
      <c r="V1155" s="2" t="n">
        <v>0.63107</v>
      </c>
      <c r="W1155" s="2" t="n">
        <v>977.13</v>
      </c>
      <c r="X1155" s="2" t="n">
        <v>6.1664</v>
      </c>
      <c r="Y1155" s="2" t="n">
        <v>0</v>
      </c>
    </row>
    <row r="1156" customFormat="false" ht="12.75" hidden="false" customHeight="false" outlineLevel="0" collapsed="false">
      <c r="B1156" s="0" t="n">
        <v>11.036</v>
      </c>
      <c r="C1156" s="0" t="n">
        <v>10.939</v>
      </c>
      <c r="D1156" s="0" t="n">
        <v>18.2231</v>
      </c>
      <c r="E1156" s="0" t="n">
        <v>18.4588</v>
      </c>
      <c r="F1156" s="0" t="n">
        <v>3.958673</v>
      </c>
      <c r="G1156" s="0" t="n">
        <v>3.588926</v>
      </c>
      <c r="H1156" s="0" t="n">
        <v>29.5054</v>
      </c>
      <c r="I1156" s="0" t="n">
        <v>26.3102</v>
      </c>
      <c r="J1156" s="0" t="n">
        <v>7.953</v>
      </c>
      <c r="K1156" s="0" t="n">
        <v>4.8075</v>
      </c>
      <c r="L1156" s="0" t="n">
        <v>60.85801</v>
      </c>
      <c r="M1156" s="0" t="n">
        <v>0.739</v>
      </c>
      <c r="N1156" s="0" t="n">
        <v>0</v>
      </c>
      <c r="O1156" s="0" t="n">
        <v>0.0099</v>
      </c>
      <c r="P1156" s="0" t="n">
        <v>4.40512</v>
      </c>
      <c r="Q1156" s="0" t="n">
        <v>52.26022</v>
      </c>
      <c r="R1156" s="0" t="n">
        <v>1.8498</v>
      </c>
      <c r="S1156" s="0" t="n">
        <v>0</v>
      </c>
      <c r="T1156" s="0" t="n">
        <v>0</v>
      </c>
      <c r="U1156" s="0" t="n">
        <v>0</v>
      </c>
      <c r="V1156" s="2" t="n">
        <v>0.63622</v>
      </c>
      <c r="W1156" s="2" t="n">
        <v>978.86</v>
      </c>
      <c r="X1156" s="2" t="n">
        <v>6.2277</v>
      </c>
      <c r="Y1156" s="2" t="n">
        <v>0</v>
      </c>
    </row>
    <row r="1157" customFormat="false" ht="12.75" hidden="false" customHeight="false" outlineLevel="0" collapsed="false">
      <c r="B1157" s="0" t="n">
        <v>11.007</v>
      </c>
      <c r="C1157" s="0" t="n">
        <v>10.911</v>
      </c>
      <c r="D1157" s="0" t="n">
        <v>18.214</v>
      </c>
      <c r="E1157" s="0" t="n">
        <v>18.4413</v>
      </c>
      <c r="F1157" s="0" t="n">
        <v>3.958604</v>
      </c>
      <c r="G1157" s="0" t="n">
        <v>3.584917</v>
      </c>
      <c r="H1157" s="0" t="n">
        <v>29.5113</v>
      </c>
      <c r="I1157" s="0" t="n">
        <v>26.2888</v>
      </c>
      <c r="J1157" s="0" t="n">
        <v>7.953</v>
      </c>
      <c r="K1157" s="0" t="n">
        <v>4.80674</v>
      </c>
      <c r="L1157" s="0" t="n">
        <v>60.83999</v>
      </c>
      <c r="M1157" s="0" t="n">
        <v>0.739</v>
      </c>
      <c r="N1157" s="0" t="n">
        <v>0</v>
      </c>
      <c r="O1157" s="0" t="n">
        <v>0.00991</v>
      </c>
      <c r="P1157" s="0" t="n">
        <v>4.40512</v>
      </c>
      <c r="Q1157" s="0" t="n">
        <v>52.26022</v>
      </c>
      <c r="R1157" s="0" t="n">
        <v>1.8498</v>
      </c>
      <c r="S1157" s="0" t="n">
        <v>0</v>
      </c>
      <c r="T1157" s="0" t="n">
        <v>0</v>
      </c>
      <c r="U1157" s="0" t="n">
        <v>0</v>
      </c>
      <c r="V1157" s="2" t="n">
        <v>0.63735</v>
      </c>
      <c r="W1157" s="2" t="n">
        <v>977.13</v>
      </c>
      <c r="X1157" s="2" t="n">
        <v>6.2277</v>
      </c>
      <c r="Y1157" s="2" t="n">
        <v>0</v>
      </c>
    </row>
    <row r="1158" customFormat="false" ht="12.75" hidden="false" customHeight="false" outlineLevel="0" collapsed="false">
      <c r="B1158" s="0" t="n">
        <v>11.017</v>
      </c>
      <c r="C1158" s="0" t="n">
        <v>10.92</v>
      </c>
      <c r="D1158" s="0" t="n">
        <v>18.2055</v>
      </c>
      <c r="E1158" s="0" t="n">
        <v>18.4237</v>
      </c>
      <c r="F1158" s="0" t="n">
        <v>3.959206</v>
      </c>
      <c r="G1158" s="0" t="n">
        <v>3.585238</v>
      </c>
      <c r="H1158" s="0" t="n">
        <v>29.5224</v>
      </c>
      <c r="I1158" s="0" t="n">
        <v>26.3026</v>
      </c>
      <c r="J1158" s="0" t="n">
        <v>7.953</v>
      </c>
      <c r="K1158" s="0" t="n">
        <v>4.80592</v>
      </c>
      <c r="L1158" s="0" t="n">
        <v>60.82379</v>
      </c>
      <c r="M1158" s="0" t="n">
        <v>0.739</v>
      </c>
      <c r="N1158" s="0" t="n">
        <v>0</v>
      </c>
      <c r="O1158" s="0" t="n">
        <v>0.00992</v>
      </c>
      <c r="P1158" s="0" t="n">
        <v>4.40512</v>
      </c>
      <c r="Q1158" s="0" t="n">
        <v>52.26022</v>
      </c>
      <c r="R1158" s="0" t="n">
        <v>1.8498</v>
      </c>
      <c r="S1158" s="0" t="n">
        <v>0</v>
      </c>
      <c r="T1158" s="0" t="n">
        <v>0</v>
      </c>
      <c r="U1158" s="0" t="n">
        <v>0</v>
      </c>
      <c r="V1158" s="2" t="n">
        <v>0.64465</v>
      </c>
      <c r="W1158" s="2" t="n">
        <v>978.86</v>
      </c>
      <c r="X1158" s="2" t="n">
        <v>6.3103</v>
      </c>
      <c r="Y1158" s="2" t="n">
        <v>0</v>
      </c>
    </row>
    <row r="1159" customFormat="false" ht="12.75" hidden="false" customHeight="false" outlineLevel="0" collapsed="false">
      <c r="B1159" s="0" t="n">
        <v>10.988</v>
      </c>
      <c r="C1159" s="0" t="n">
        <v>10.891</v>
      </c>
      <c r="D1159" s="0" t="n">
        <v>18.1984</v>
      </c>
      <c r="E1159" s="0" t="n">
        <v>18.407</v>
      </c>
      <c r="F1159" s="0" t="n">
        <v>3.96802</v>
      </c>
      <c r="G1159" s="0" t="n">
        <v>3.622965</v>
      </c>
      <c r="H1159" s="0" t="n">
        <v>29.6007</v>
      </c>
      <c r="I1159" s="0" t="n">
        <v>26.6203</v>
      </c>
      <c r="J1159" s="0" t="n">
        <v>7.953</v>
      </c>
      <c r="K1159" s="0" t="n">
        <v>4.7971</v>
      </c>
      <c r="L1159" s="0" t="n">
        <v>60.7324</v>
      </c>
      <c r="M1159" s="0" t="n">
        <v>0.7411</v>
      </c>
      <c r="N1159" s="0" t="n">
        <v>0</v>
      </c>
      <c r="O1159" s="0" t="n">
        <v>0.00993</v>
      </c>
      <c r="P1159" s="0" t="n">
        <v>4.40512</v>
      </c>
      <c r="Q1159" s="0" t="n">
        <v>52.26022</v>
      </c>
      <c r="R1159" s="0" t="n">
        <v>1.851</v>
      </c>
      <c r="S1159" s="0" t="n">
        <v>0</v>
      </c>
      <c r="T1159" s="0" t="n">
        <v>0</v>
      </c>
      <c r="U1159" s="0" t="n">
        <v>0</v>
      </c>
      <c r="V1159" s="2" t="n">
        <v>0.65005</v>
      </c>
      <c r="W1159" s="2" t="n">
        <v>977.13</v>
      </c>
      <c r="X1159" s="2" t="n">
        <v>6.3519</v>
      </c>
      <c r="Y1159" s="2" t="n">
        <v>0</v>
      </c>
    </row>
    <row r="1160" customFormat="false" ht="12.75" hidden="false" customHeight="false" outlineLevel="0" collapsed="false">
      <c r="B1160" s="0" t="n">
        <v>10.979</v>
      </c>
      <c r="C1160" s="0" t="n">
        <v>10.882</v>
      </c>
      <c r="D1160" s="0" t="n">
        <v>18.1935</v>
      </c>
      <c r="E1160" s="0" t="n">
        <v>18.3993</v>
      </c>
      <c r="F1160" s="0" t="n">
        <v>3.982126</v>
      </c>
      <c r="G1160" s="0" t="n">
        <v>3.666819</v>
      </c>
      <c r="H1160" s="0" t="n">
        <v>29.7214</v>
      </c>
      <c r="I1160" s="0" t="n">
        <v>26.983</v>
      </c>
      <c r="J1160" s="0" t="n">
        <v>7.953</v>
      </c>
      <c r="K1160" s="0" t="n">
        <v>4.79834</v>
      </c>
      <c r="L1160" s="0" t="n">
        <v>60.78642</v>
      </c>
      <c r="M1160" s="0" t="n">
        <v>0.739</v>
      </c>
      <c r="N1160" s="0" t="n">
        <v>0</v>
      </c>
      <c r="O1160" s="0" t="n">
        <v>0.00994</v>
      </c>
      <c r="P1160" s="0" t="n">
        <v>4.40512</v>
      </c>
      <c r="Q1160" s="0" t="n">
        <v>52.26022</v>
      </c>
      <c r="R1160" s="0" t="n">
        <v>1.8498</v>
      </c>
      <c r="S1160" s="0" t="n">
        <v>0</v>
      </c>
      <c r="T1160" s="0" t="n">
        <v>0</v>
      </c>
      <c r="U1160" s="0" t="n">
        <v>0</v>
      </c>
      <c r="V1160" s="2" t="n">
        <v>0.65219</v>
      </c>
      <c r="W1160" s="2" t="n">
        <v>977.13</v>
      </c>
      <c r="X1160" s="2" t="n">
        <v>6.3728</v>
      </c>
      <c r="Y1160" s="2" t="n">
        <v>0</v>
      </c>
    </row>
    <row r="1161" customFormat="false" ht="12.75" hidden="false" customHeight="false" outlineLevel="0" collapsed="false">
      <c r="B1161" s="0" t="n">
        <v>10.988</v>
      </c>
      <c r="C1161" s="0" t="n">
        <v>10.891</v>
      </c>
      <c r="D1161" s="0" t="n">
        <v>18.2284</v>
      </c>
      <c r="E1161" s="0" t="n">
        <v>18.4311</v>
      </c>
      <c r="F1161" s="0" t="n">
        <v>4.006706</v>
      </c>
      <c r="G1161" s="0" t="n">
        <v>3.676021</v>
      </c>
      <c r="H1161" s="0" t="n">
        <v>29.9003</v>
      </c>
      <c r="I1161" s="0" t="n">
        <v>27.0372</v>
      </c>
      <c r="J1161" s="0" t="n">
        <v>7.953</v>
      </c>
      <c r="K1161" s="0" t="n">
        <v>4.783</v>
      </c>
      <c r="L1161" s="0" t="n">
        <v>60.69745</v>
      </c>
      <c r="M1161" s="0" t="n">
        <v>0.7369</v>
      </c>
      <c r="N1161" s="0" t="n">
        <v>0</v>
      </c>
      <c r="O1161" s="0" t="n">
        <v>0.00995</v>
      </c>
      <c r="P1161" s="0" t="n">
        <v>4.40512</v>
      </c>
      <c r="Q1161" s="0" t="n">
        <v>52.26022</v>
      </c>
      <c r="R1161" s="0" t="n">
        <v>1.8486</v>
      </c>
      <c r="S1161" s="0" t="n">
        <v>0</v>
      </c>
      <c r="T1161" s="0" t="n">
        <v>0</v>
      </c>
      <c r="U1161" s="0" t="n">
        <v>0</v>
      </c>
      <c r="V1161" s="2" t="n">
        <v>0.65649</v>
      </c>
      <c r="W1161" s="2" t="n">
        <v>977.13</v>
      </c>
      <c r="X1161" s="2" t="n">
        <v>6.4147</v>
      </c>
      <c r="Y1161" s="2" t="n">
        <v>0</v>
      </c>
    </row>
    <row r="1162" customFormat="false" ht="12.75" hidden="false" customHeight="false" outlineLevel="0" collapsed="false">
      <c r="B1162" s="0" t="n">
        <v>10.959</v>
      </c>
      <c r="C1162" s="0" t="n">
        <v>10.863</v>
      </c>
      <c r="D1162" s="0" t="n">
        <v>18.3344</v>
      </c>
      <c r="E1162" s="0" t="n">
        <v>18.4903</v>
      </c>
      <c r="F1162" s="0" t="n">
        <v>4.068023</v>
      </c>
      <c r="G1162" s="0" t="n">
        <v>3.726874</v>
      </c>
      <c r="H1162" s="0" t="n">
        <v>30.3321</v>
      </c>
      <c r="I1162" s="0" t="n">
        <v>27.4133</v>
      </c>
      <c r="J1162" s="0" t="n">
        <v>7.953</v>
      </c>
      <c r="K1162" s="0" t="n">
        <v>4.75924</v>
      </c>
      <c r="L1162" s="0" t="n">
        <v>60.6749</v>
      </c>
      <c r="M1162" s="0" t="n">
        <v>0.7348</v>
      </c>
      <c r="N1162" s="0" t="n">
        <v>0</v>
      </c>
      <c r="O1162" s="0" t="n">
        <v>0.00997</v>
      </c>
      <c r="P1162" s="0" t="n">
        <v>4.40512</v>
      </c>
      <c r="Q1162" s="0" t="n">
        <v>52.26022</v>
      </c>
      <c r="R1162" s="0" t="n">
        <v>1.8474</v>
      </c>
      <c r="S1162" s="0" t="n">
        <v>0</v>
      </c>
      <c r="T1162" s="0" t="n">
        <v>0</v>
      </c>
      <c r="U1162" s="0" t="n">
        <v>0</v>
      </c>
      <c r="V1162" s="2" t="n">
        <v>0.66297</v>
      </c>
      <c r="W1162" s="2" t="n">
        <v>977.13</v>
      </c>
      <c r="X1162" s="2" t="n">
        <v>6.4781</v>
      </c>
      <c r="Y1162" s="2" t="n">
        <v>0</v>
      </c>
    </row>
    <row r="1163" customFormat="false" ht="12.75" hidden="false" customHeight="false" outlineLevel="0" collapsed="false">
      <c r="B1163" s="0" t="n">
        <v>10.959</v>
      </c>
      <c r="C1163" s="0" t="n">
        <v>10.863</v>
      </c>
      <c r="D1163" s="0" t="n">
        <v>18.4517</v>
      </c>
      <c r="E1163" s="0" t="n">
        <v>18.5535</v>
      </c>
      <c r="F1163" s="0" t="n">
        <v>4.185223</v>
      </c>
      <c r="G1163" s="0" t="n">
        <v>3.820197</v>
      </c>
      <c r="H1163" s="0" t="n">
        <v>31.2188</v>
      </c>
      <c r="I1163" s="0" t="n">
        <v>28.1335</v>
      </c>
      <c r="J1163" s="0" t="n">
        <v>7.952</v>
      </c>
      <c r="K1163" s="0" t="n">
        <v>4.72192</v>
      </c>
      <c r="L1163" s="0" t="n">
        <v>60.65435</v>
      </c>
      <c r="M1163" s="0" t="n">
        <v>0.7327</v>
      </c>
      <c r="N1163" s="0" t="n">
        <v>0</v>
      </c>
      <c r="O1163" s="0" t="n">
        <v>0.00998</v>
      </c>
      <c r="P1163" s="0" t="n">
        <v>4.40512</v>
      </c>
      <c r="Q1163" s="0" t="n">
        <v>52.26022</v>
      </c>
      <c r="R1163" s="0" t="n">
        <v>1.8462</v>
      </c>
      <c r="S1163" s="0" t="n">
        <v>0</v>
      </c>
      <c r="T1163" s="0" t="n">
        <v>0</v>
      </c>
      <c r="U1163" s="0" t="n">
        <v>0</v>
      </c>
      <c r="V1163" s="2" t="n">
        <v>0.66297</v>
      </c>
      <c r="W1163" s="2" t="n">
        <v>977.13</v>
      </c>
      <c r="X1163" s="2" t="n">
        <v>6.4781</v>
      </c>
      <c r="Y1163" s="2" t="n">
        <v>0</v>
      </c>
    </row>
    <row r="1164" customFormat="false" ht="12.75" hidden="false" customHeight="false" outlineLevel="0" collapsed="false">
      <c r="B1164" s="0" t="n">
        <v>10.94</v>
      </c>
      <c r="C1164" s="0" t="n">
        <v>10.843</v>
      </c>
      <c r="D1164" s="0" t="n">
        <v>18.5477</v>
      </c>
      <c r="E1164" s="0" t="n">
        <v>18.6093</v>
      </c>
      <c r="F1164" s="0" t="n">
        <v>4.29504</v>
      </c>
      <c r="G1164" s="0" t="n">
        <v>3.959172</v>
      </c>
      <c r="H1164" s="0" t="n">
        <v>32.0597</v>
      </c>
      <c r="I1164" s="0" t="n">
        <v>29.2343</v>
      </c>
      <c r="J1164" s="0" t="n">
        <v>7.952</v>
      </c>
      <c r="K1164" s="0" t="n">
        <v>4.68831</v>
      </c>
      <c r="L1164" s="0" t="n">
        <v>60.63643</v>
      </c>
      <c r="M1164" s="0" t="n">
        <v>0.7327</v>
      </c>
      <c r="N1164" s="0" t="n">
        <v>0</v>
      </c>
      <c r="O1164" s="0" t="n">
        <v>0.00999</v>
      </c>
      <c r="P1164" s="0" t="n">
        <v>4.40512</v>
      </c>
      <c r="Q1164" s="0" t="n">
        <v>52.26022</v>
      </c>
      <c r="R1164" s="0" t="n">
        <v>1.8462</v>
      </c>
      <c r="S1164" s="0" t="n">
        <v>0</v>
      </c>
      <c r="T1164" s="0" t="n">
        <v>0</v>
      </c>
      <c r="U1164" s="0" t="n">
        <v>0</v>
      </c>
      <c r="V1164" s="2" t="n">
        <v>0.66733</v>
      </c>
      <c r="W1164" s="2" t="n">
        <v>977.13</v>
      </c>
      <c r="X1164" s="2" t="n">
        <v>6.5207</v>
      </c>
      <c r="Y1164" s="2" t="n">
        <v>0</v>
      </c>
    </row>
    <row r="1165" customFormat="false" ht="12.75" hidden="false" customHeight="false" outlineLevel="0" collapsed="false">
      <c r="B1165" s="0" t="n">
        <v>10.94</v>
      </c>
      <c r="C1165" s="0" t="n">
        <v>10.843</v>
      </c>
      <c r="D1165" s="0" t="n">
        <v>18.6211</v>
      </c>
      <c r="E1165" s="0" t="n">
        <v>18.6542</v>
      </c>
      <c r="F1165" s="0" t="n">
        <v>4.364203</v>
      </c>
      <c r="G1165" s="0" t="n">
        <v>4.058548</v>
      </c>
      <c r="H1165" s="0" t="n">
        <v>32.579</v>
      </c>
      <c r="I1165" s="0" t="n">
        <v>30.0197</v>
      </c>
      <c r="J1165" s="0" t="n">
        <v>7.952</v>
      </c>
      <c r="K1165" s="0" t="n">
        <v>4.66541</v>
      </c>
      <c r="L1165" s="0" t="n">
        <v>60.61173</v>
      </c>
      <c r="M1165" s="0" t="n">
        <v>0.7327</v>
      </c>
      <c r="N1165" s="0" t="n">
        <v>0</v>
      </c>
      <c r="O1165" s="0" t="n">
        <v>0.01</v>
      </c>
      <c r="P1165" s="0" t="n">
        <v>4.40512</v>
      </c>
      <c r="Q1165" s="0" t="n">
        <v>52.26022</v>
      </c>
      <c r="R1165" s="0" t="n">
        <v>1.8462</v>
      </c>
      <c r="S1165" s="0" t="n">
        <v>0</v>
      </c>
      <c r="T1165" s="0" t="n">
        <v>0</v>
      </c>
      <c r="U1165" s="0" t="n">
        <v>0</v>
      </c>
      <c r="V1165" s="2" t="n">
        <v>0.67391</v>
      </c>
      <c r="W1165" s="2" t="n">
        <v>977.13</v>
      </c>
      <c r="X1165" s="2" t="n">
        <v>6.585</v>
      </c>
      <c r="Y1165" s="2" t="n">
        <v>0</v>
      </c>
    </row>
    <row r="1166" customFormat="false" ht="12.75" hidden="false" customHeight="false" outlineLevel="0" collapsed="false">
      <c r="B1166" s="0" t="n">
        <v>10.92</v>
      </c>
      <c r="C1166" s="0" t="n">
        <v>10.824</v>
      </c>
      <c r="D1166" s="0" t="n">
        <v>18.6747</v>
      </c>
      <c r="E1166" s="0" t="n">
        <v>18.6889</v>
      </c>
      <c r="F1166" s="0" t="n">
        <v>4.397035</v>
      </c>
      <c r="G1166" s="0" t="n">
        <v>4.107394</v>
      </c>
      <c r="H1166" s="0" t="n">
        <v>32.8105</v>
      </c>
      <c r="I1166" s="0" t="n">
        <v>30.397</v>
      </c>
      <c r="J1166" s="0" t="n">
        <v>7.952</v>
      </c>
      <c r="K1166" s="0" t="n">
        <v>4.65253</v>
      </c>
      <c r="L1166" s="0" t="n">
        <v>60.58915</v>
      </c>
      <c r="M1166" s="0" t="n">
        <v>0.7284</v>
      </c>
      <c r="N1166" s="0" t="n">
        <v>0</v>
      </c>
      <c r="O1166" s="0" t="n">
        <v>0.01001</v>
      </c>
      <c r="P1166" s="0" t="n">
        <v>4.40512</v>
      </c>
      <c r="Q1166" s="0" t="n">
        <v>52.26022</v>
      </c>
      <c r="R1166" s="0" t="n">
        <v>1.8437</v>
      </c>
      <c r="S1166" s="0" t="n">
        <v>0</v>
      </c>
      <c r="T1166" s="0" t="n">
        <v>0</v>
      </c>
      <c r="U1166" s="0" t="n">
        <v>0</v>
      </c>
      <c r="V1166" s="2" t="n">
        <v>0.67612</v>
      </c>
      <c r="W1166" s="2" t="n">
        <v>977.13</v>
      </c>
      <c r="X1166" s="2" t="n">
        <v>6.6065</v>
      </c>
      <c r="Y1166" s="2" t="n">
        <v>0</v>
      </c>
    </row>
    <row r="1167" customFormat="false" ht="12.75" hidden="false" customHeight="false" outlineLevel="0" collapsed="false">
      <c r="B1167" s="0" t="n">
        <v>10.92</v>
      </c>
      <c r="C1167" s="0" t="n">
        <v>10.824</v>
      </c>
      <c r="D1167" s="0" t="n">
        <v>18.7126</v>
      </c>
      <c r="E1167" s="0" t="n">
        <v>18.7149</v>
      </c>
      <c r="F1167" s="0" t="n">
        <v>4.410823</v>
      </c>
      <c r="G1167" s="0" t="n">
        <v>4.126775</v>
      </c>
      <c r="H1167" s="0" t="n">
        <v>32.8954</v>
      </c>
      <c r="I1167" s="0" t="n">
        <v>30.5377</v>
      </c>
      <c r="J1167" s="0" t="n">
        <v>7.952</v>
      </c>
      <c r="K1167" s="0" t="n">
        <v>4.65114</v>
      </c>
      <c r="L1167" s="0" t="n">
        <v>60.64497</v>
      </c>
      <c r="M1167" s="0" t="n">
        <v>0.7284</v>
      </c>
      <c r="N1167" s="0" t="n">
        <v>0</v>
      </c>
      <c r="O1167" s="0" t="n">
        <v>0.01002</v>
      </c>
      <c r="P1167" s="0" t="n">
        <v>4.40512</v>
      </c>
      <c r="Q1167" s="0" t="n">
        <v>52.26022</v>
      </c>
      <c r="R1167" s="0" t="n">
        <v>1.8437</v>
      </c>
      <c r="S1167" s="0" t="n">
        <v>0</v>
      </c>
      <c r="T1167" s="0" t="n">
        <v>0</v>
      </c>
      <c r="U1167" s="0" t="n">
        <v>0</v>
      </c>
      <c r="V1167" s="2" t="n">
        <v>0.67833</v>
      </c>
      <c r="W1167" s="2" t="n">
        <v>977.13</v>
      </c>
      <c r="X1167" s="2" t="n">
        <v>6.6281</v>
      </c>
      <c r="Y1167" s="2" t="n">
        <v>0</v>
      </c>
    </row>
    <row r="1168" customFormat="false" ht="12.75" hidden="false" customHeight="false" outlineLevel="0" collapsed="false">
      <c r="B1168" s="0" t="n">
        <v>10.901</v>
      </c>
      <c r="C1168" s="0" t="n">
        <v>10.805</v>
      </c>
      <c r="D1168" s="0" t="n">
        <v>18.7381</v>
      </c>
      <c r="E1168" s="0" t="n">
        <v>18.7342</v>
      </c>
      <c r="F1168" s="0" t="n">
        <v>4.419879</v>
      </c>
      <c r="G1168" s="0" t="n">
        <v>4.135749</v>
      </c>
      <c r="H1168" s="0" t="n">
        <v>32.9506</v>
      </c>
      <c r="I1168" s="0" t="n">
        <v>30.5974</v>
      </c>
      <c r="J1168" s="0" t="n">
        <v>7.952</v>
      </c>
      <c r="K1168" s="0" t="n">
        <v>4.65248</v>
      </c>
      <c r="L1168" s="0" t="n">
        <v>60.71141</v>
      </c>
      <c r="M1168" s="0" t="n">
        <v>0.7263</v>
      </c>
      <c r="N1168" s="0" t="n">
        <v>0</v>
      </c>
      <c r="O1168" s="0" t="n">
        <v>0.01003</v>
      </c>
      <c r="P1168" s="0" t="n">
        <v>4.40512</v>
      </c>
      <c r="Q1168" s="0" t="n">
        <v>52.26022</v>
      </c>
      <c r="R1168" s="0" t="n">
        <v>1.8425</v>
      </c>
      <c r="S1168" s="0" t="n">
        <v>0</v>
      </c>
      <c r="T1168" s="0" t="n">
        <v>0</v>
      </c>
      <c r="U1168" s="0" t="n">
        <v>0</v>
      </c>
      <c r="V1168" s="2" t="n">
        <v>0.68277</v>
      </c>
      <c r="W1168" s="2" t="n">
        <v>977.13</v>
      </c>
      <c r="X1168" s="2" t="n">
        <v>6.6716</v>
      </c>
      <c r="Y1168" s="2" t="n">
        <v>0</v>
      </c>
    </row>
    <row r="1169" customFormat="false" ht="12.75" hidden="false" customHeight="false" outlineLevel="0" collapsed="false">
      <c r="B1169" s="0" t="n">
        <v>10.901</v>
      </c>
      <c r="C1169" s="0" t="n">
        <v>10.805</v>
      </c>
      <c r="D1169" s="0" t="n">
        <v>18.7553</v>
      </c>
      <c r="E1169" s="0" t="n">
        <v>18.7486</v>
      </c>
      <c r="F1169" s="0" t="n">
        <v>4.4242</v>
      </c>
      <c r="G1169" s="0" t="n">
        <v>4.139976</v>
      </c>
      <c r="H1169" s="0" t="n">
        <v>32.9728</v>
      </c>
      <c r="I1169" s="0" t="n">
        <v>30.6216</v>
      </c>
      <c r="J1169" s="0" t="n">
        <v>7.952</v>
      </c>
      <c r="K1169" s="0" t="n">
        <v>4.65114</v>
      </c>
      <c r="L1169" s="0" t="n">
        <v>60.72169</v>
      </c>
      <c r="M1169" s="0" t="n">
        <v>0.7263</v>
      </c>
      <c r="N1169" s="0" t="n">
        <v>0</v>
      </c>
      <c r="O1169" s="0" t="n">
        <v>0.01005</v>
      </c>
      <c r="P1169" s="0" t="n">
        <v>4.40512</v>
      </c>
      <c r="Q1169" s="0" t="n">
        <v>52.26022</v>
      </c>
      <c r="R1169" s="0" t="n">
        <v>1.8425</v>
      </c>
      <c r="S1169" s="0" t="n">
        <v>0</v>
      </c>
      <c r="T1169" s="0" t="n">
        <v>0</v>
      </c>
      <c r="U1169" s="0" t="n">
        <v>0</v>
      </c>
      <c r="V1169" s="2" t="n">
        <v>0.68724</v>
      </c>
      <c r="W1169" s="2" t="n">
        <v>977.13</v>
      </c>
      <c r="X1169" s="2" t="n">
        <v>6.7152</v>
      </c>
      <c r="Y1169" s="2" t="n">
        <v>0</v>
      </c>
    </row>
    <row r="1170" customFormat="false" ht="12.75" hidden="false" customHeight="false" outlineLevel="0" collapsed="false">
      <c r="B1170" s="0" t="n">
        <v>10.881</v>
      </c>
      <c r="C1170" s="0" t="n">
        <v>10.785</v>
      </c>
      <c r="D1170" s="0" t="n">
        <v>18.7671</v>
      </c>
      <c r="E1170" s="0" t="n">
        <v>18.7595</v>
      </c>
      <c r="F1170" s="0" t="n">
        <v>4.42593</v>
      </c>
      <c r="G1170" s="0" t="n">
        <v>4.142305</v>
      </c>
      <c r="H1170" s="0" t="n">
        <v>32.9778</v>
      </c>
      <c r="I1170" s="0" t="n">
        <v>30.6328</v>
      </c>
      <c r="J1170" s="0" t="n">
        <v>7.951</v>
      </c>
      <c r="K1170" s="0" t="n">
        <v>4.65668</v>
      </c>
      <c r="L1170" s="0" t="n">
        <v>60.80926</v>
      </c>
      <c r="M1170" s="0" t="n">
        <v>0.7242</v>
      </c>
      <c r="N1170" s="0" t="n">
        <v>0</v>
      </c>
      <c r="O1170" s="0" t="n">
        <v>0.01006</v>
      </c>
      <c r="P1170" s="0" t="n">
        <v>4.40512</v>
      </c>
      <c r="Q1170" s="0" t="n">
        <v>52.26022</v>
      </c>
      <c r="R1170" s="0" t="n">
        <v>1.8413</v>
      </c>
      <c r="S1170" s="0" t="n">
        <v>0</v>
      </c>
      <c r="T1170" s="0" t="n">
        <v>0</v>
      </c>
      <c r="U1170" s="0" t="n">
        <v>0</v>
      </c>
      <c r="V1170" s="2" t="n">
        <v>0.68724</v>
      </c>
      <c r="W1170" s="2" t="n">
        <v>977.13</v>
      </c>
      <c r="X1170" s="2" t="n">
        <v>6.7152</v>
      </c>
      <c r="Y1170" s="2" t="n">
        <v>0</v>
      </c>
    </row>
    <row r="1171" customFormat="false" ht="12.75" hidden="false" customHeight="false" outlineLevel="0" collapsed="false">
      <c r="B1171" s="0" t="n">
        <v>10.881</v>
      </c>
      <c r="C1171" s="0" t="n">
        <v>10.785</v>
      </c>
      <c r="D1171" s="0" t="n">
        <v>18.7748</v>
      </c>
      <c r="E1171" s="0" t="n">
        <v>18.7676</v>
      </c>
      <c r="F1171" s="0" t="n">
        <v>4.427486</v>
      </c>
      <c r="G1171" s="0" t="n">
        <v>4.143934</v>
      </c>
      <c r="H1171" s="0" t="n">
        <v>32.9847</v>
      </c>
      <c r="I1171" s="0" t="n">
        <v>30.6402</v>
      </c>
      <c r="J1171" s="0" t="n">
        <v>7.951</v>
      </c>
      <c r="K1171" s="0" t="n">
        <v>4.66913</v>
      </c>
      <c r="L1171" s="0" t="n">
        <v>60.98321</v>
      </c>
      <c r="M1171" s="0" t="n">
        <v>0.7263</v>
      </c>
      <c r="N1171" s="0" t="n">
        <v>0</v>
      </c>
      <c r="O1171" s="0" t="n">
        <v>0.01007</v>
      </c>
      <c r="P1171" s="0" t="n">
        <v>4.40512</v>
      </c>
      <c r="Q1171" s="0" t="n">
        <v>52.26022</v>
      </c>
      <c r="R1171" s="0" t="n">
        <v>1.8425</v>
      </c>
      <c r="S1171" s="0" t="n">
        <v>0</v>
      </c>
      <c r="T1171" s="0" t="n">
        <v>0</v>
      </c>
      <c r="U1171" s="0" t="n">
        <v>0</v>
      </c>
      <c r="V1171" s="2" t="n">
        <v>0.69625</v>
      </c>
      <c r="W1171" s="2" t="n">
        <v>977.13</v>
      </c>
      <c r="X1171" s="2" t="n">
        <v>6.8033</v>
      </c>
      <c r="Y1171" s="2" t="n">
        <v>0</v>
      </c>
    </row>
    <row r="1172" customFormat="false" ht="12.75" hidden="false" customHeight="false" outlineLevel="0" collapsed="false">
      <c r="B1172" s="0" t="n">
        <v>10.861</v>
      </c>
      <c r="C1172" s="0" t="n">
        <v>10.766</v>
      </c>
      <c r="D1172" s="0" t="n">
        <v>18.7803</v>
      </c>
      <c r="E1172" s="0" t="n">
        <v>18.7735</v>
      </c>
      <c r="F1172" s="0" t="n">
        <v>4.428585</v>
      </c>
      <c r="G1172" s="0" t="n">
        <v>4.145022</v>
      </c>
      <c r="H1172" s="0" t="n">
        <v>32.9894</v>
      </c>
      <c r="I1172" s="0" t="n">
        <v>30.6448</v>
      </c>
      <c r="J1172" s="0" t="n">
        <v>7.951</v>
      </c>
      <c r="K1172" s="0" t="n">
        <v>4.67741</v>
      </c>
      <c r="L1172" s="0" t="n">
        <v>61.09935</v>
      </c>
      <c r="M1172" s="0" t="n">
        <v>0.7242</v>
      </c>
      <c r="N1172" s="0" t="n">
        <v>0</v>
      </c>
      <c r="O1172" s="0" t="n">
        <v>0.01008</v>
      </c>
      <c r="P1172" s="0" t="n">
        <v>4.40512</v>
      </c>
      <c r="Q1172" s="0" t="n">
        <v>52.26022</v>
      </c>
      <c r="R1172" s="0" t="n">
        <v>1.8413</v>
      </c>
      <c r="S1172" s="0" t="n">
        <v>0</v>
      </c>
      <c r="T1172" s="0" t="n">
        <v>0</v>
      </c>
      <c r="U1172" s="0" t="n">
        <v>0</v>
      </c>
      <c r="V1172" s="2" t="n">
        <v>0.69852</v>
      </c>
      <c r="W1172" s="2" t="n">
        <v>977.13</v>
      </c>
      <c r="X1172" s="2" t="n">
        <v>6.8254</v>
      </c>
      <c r="Y1172" s="2" t="n">
        <v>0</v>
      </c>
    </row>
    <row r="1173" customFormat="false" ht="12.75" hidden="false" customHeight="false" outlineLevel="0" collapsed="false">
      <c r="B1173" s="0" t="n">
        <v>10.852</v>
      </c>
      <c r="C1173" s="0" t="n">
        <v>10.757</v>
      </c>
      <c r="D1173" s="0" t="n">
        <v>18.7837</v>
      </c>
      <c r="E1173" s="0" t="n">
        <v>18.778</v>
      </c>
      <c r="F1173" s="0" t="n">
        <v>4.429339</v>
      </c>
      <c r="G1173" s="0" t="n">
        <v>4.145542</v>
      </c>
      <c r="H1173" s="0" t="n">
        <v>32.993</v>
      </c>
      <c r="I1173" s="0" t="n">
        <v>30.6458</v>
      </c>
      <c r="J1173" s="0" t="n">
        <v>7.951</v>
      </c>
      <c r="K1173" s="0" t="n">
        <v>4.68659</v>
      </c>
      <c r="L1173" s="0" t="n">
        <v>61.22446</v>
      </c>
      <c r="M1173" s="0" t="n">
        <v>0.7263</v>
      </c>
      <c r="N1173" s="0" t="n">
        <v>0</v>
      </c>
      <c r="O1173" s="0" t="n">
        <v>0.01009</v>
      </c>
      <c r="P1173" s="0" t="n">
        <v>4.40512</v>
      </c>
      <c r="Q1173" s="0" t="n">
        <v>52.26022</v>
      </c>
      <c r="R1173" s="0" t="n">
        <v>1.8425</v>
      </c>
      <c r="S1173" s="0" t="n">
        <v>0</v>
      </c>
      <c r="T1173" s="0" t="n">
        <v>0</v>
      </c>
      <c r="U1173" s="0" t="n">
        <v>0</v>
      </c>
      <c r="V1173" s="2" t="n">
        <v>0.69955</v>
      </c>
      <c r="W1173" s="2" t="n">
        <v>978.86</v>
      </c>
      <c r="X1173" s="2" t="n">
        <v>6.8476</v>
      </c>
      <c r="Y1173" s="2" t="n">
        <v>0</v>
      </c>
    </row>
    <row r="1174" customFormat="false" ht="12.75" hidden="false" customHeight="false" outlineLevel="0" collapsed="false">
      <c r="B1174" s="0" t="n">
        <v>10.843</v>
      </c>
      <c r="C1174" s="0" t="n">
        <v>10.748</v>
      </c>
      <c r="D1174" s="0" t="n">
        <v>18.7862</v>
      </c>
      <c r="E1174" s="0" t="n">
        <v>18.7815</v>
      </c>
      <c r="F1174" s="0" t="n">
        <v>4.426879</v>
      </c>
      <c r="G1174" s="0" t="n">
        <v>4.146097</v>
      </c>
      <c r="H1174" s="0" t="n">
        <v>32.9705</v>
      </c>
      <c r="I1174" s="0" t="n">
        <v>30.6477</v>
      </c>
      <c r="J1174" s="0" t="n">
        <v>7.951</v>
      </c>
      <c r="K1174" s="0" t="n">
        <v>4.69723</v>
      </c>
      <c r="L1174" s="0" t="n">
        <v>61.35803</v>
      </c>
      <c r="M1174" s="0" t="n">
        <v>0.7263</v>
      </c>
      <c r="N1174" s="0" t="n">
        <v>0</v>
      </c>
      <c r="O1174" s="0" t="n">
        <v>0.0101</v>
      </c>
      <c r="P1174" s="0" t="n">
        <v>4.40512</v>
      </c>
      <c r="Q1174" s="0" t="n">
        <v>52.26022</v>
      </c>
      <c r="R1174" s="0" t="n">
        <v>1.8425</v>
      </c>
      <c r="S1174" s="0" t="n">
        <v>0</v>
      </c>
      <c r="T1174" s="0" t="n">
        <v>0</v>
      </c>
      <c r="U1174" s="0" t="n">
        <v>0</v>
      </c>
      <c r="V1174" s="2" t="n">
        <v>0.70765</v>
      </c>
      <c r="W1174" s="2" t="n">
        <v>977.13</v>
      </c>
      <c r="X1174" s="2" t="n">
        <v>6.9147</v>
      </c>
      <c r="Y1174" s="2" t="n">
        <v>0</v>
      </c>
    </row>
    <row r="1175" customFormat="false" ht="12.75" hidden="false" customHeight="false" outlineLevel="0" collapsed="false">
      <c r="B1175" s="0" t="n">
        <v>10.833</v>
      </c>
      <c r="C1175" s="0" t="n">
        <v>10.737</v>
      </c>
      <c r="D1175" s="0" t="n">
        <v>18.7881</v>
      </c>
      <c r="E1175" s="0" t="n">
        <v>18.7842</v>
      </c>
      <c r="F1175" s="0" t="n">
        <v>4.426048</v>
      </c>
      <c r="G1175" s="0" t="n">
        <v>4.14643</v>
      </c>
      <c r="H1175" s="0" t="n">
        <v>32.9621</v>
      </c>
      <c r="I1175" s="0" t="n">
        <v>30.6486</v>
      </c>
      <c r="J1175" s="0" t="n">
        <v>7.951</v>
      </c>
      <c r="K1175" s="0" t="n">
        <v>4.70814</v>
      </c>
      <c r="L1175" s="0" t="n">
        <v>61.49966</v>
      </c>
      <c r="M1175" s="0" t="n">
        <v>0.7263</v>
      </c>
      <c r="N1175" s="0" t="n">
        <v>0</v>
      </c>
      <c r="O1175" s="0" t="n">
        <v>0.01012</v>
      </c>
      <c r="P1175" s="0" t="n">
        <v>4.40512</v>
      </c>
      <c r="Q1175" s="0" t="n">
        <v>52.26022</v>
      </c>
      <c r="R1175" s="0" t="n">
        <v>1.8425</v>
      </c>
      <c r="S1175" s="0" t="n">
        <v>0</v>
      </c>
      <c r="T1175" s="0" t="n">
        <v>0</v>
      </c>
      <c r="U1175" s="0" t="n">
        <v>0</v>
      </c>
      <c r="V1175" s="2" t="n">
        <v>0.70995</v>
      </c>
      <c r="W1175" s="2" t="n">
        <v>977.13</v>
      </c>
      <c r="X1175" s="2" t="n">
        <v>6.9372</v>
      </c>
      <c r="Y1175" s="2" t="n">
        <v>0</v>
      </c>
    </row>
    <row r="1176" customFormat="false" ht="12.75" hidden="false" customHeight="false" outlineLevel="0" collapsed="false">
      <c r="B1176" s="0" t="n">
        <v>10.824</v>
      </c>
      <c r="C1176" s="0" t="n">
        <v>10.728</v>
      </c>
      <c r="D1176" s="0" t="n">
        <v>18.7889</v>
      </c>
      <c r="E1176" s="0" t="n">
        <v>18.7857</v>
      </c>
      <c r="F1176" s="0" t="n">
        <v>4.429593</v>
      </c>
      <c r="G1176" s="0" t="n">
        <v>4.146666</v>
      </c>
      <c r="H1176" s="0" t="n">
        <v>32.991</v>
      </c>
      <c r="I1176" s="0" t="n">
        <v>30.6493</v>
      </c>
      <c r="J1176" s="0" t="n">
        <v>7.951</v>
      </c>
      <c r="K1176" s="0" t="n">
        <v>4.71868</v>
      </c>
      <c r="L1176" s="0" t="n">
        <v>61.64902</v>
      </c>
      <c r="M1176" s="0" t="n">
        <v>0.7284</v>
      </c>
      <c r="N1176" s="0" t="n">
        <v>0</v>
      </c>
      <c r="O1176" s="0" t="n">
        <v>0.01013</v>
      </c>
      <c r="P1176" s="0" t="n">
        <v>4.40512</v>
      </c>
      <c r="Q1176" s="0" t="n">
        <v>52.26022</v>
      </c>
      <c r="R1176" s="0" t="n">
        <v>1.8437</v>
      </c>
      <c r="S1176" s="0" t="n">
        <v>0</v>
      </c>
      <c r="T1176" s="0" t="n">
        <v>0</v>
      </c>
      <c r="U1176" s="0" t="n">
        <v>0</v>
      </c>
      <c r="V1176" s="2" t="n">
        <v>0.71226</v>
      </c>
      <c r="W1176" s="2" t="n">
        <v>977.13</v>
      </c>
      <c r="X1176" s="2" t="n">
        <v>6.9597</v>
      </c>
      <c r="Y1176" s="2" t="n">
        <v>0</v>
      </c>
    </row>
    <row r="1177" customFormat="false" ht="12.75" hidden="false" customHeight="false" outlineLevel="0" collapsed="false">
      <c r="B1177" s="0" t="n">
        <v>10.804</v>
      </c>
      <c r="C1177" s="0" t="n">
        <v>10.709</v>
      </c>
      <c r="D1177" s="0" t="n">
        <v>18.7901</v>
      </c>
      <c r="E1177" s="0" t="n">
        <v>18.7871</v>
      </c>
      <c r="F1177" s="0" t="n">
        <v>4.431057</v>
      </c>
      <c r="G1177" s="0" t="n">
        <v>4.147006</v>
      </c>
      <c r="H1177" s="0" t="n">
        <v>33.0022</v>
      </c>
      <c r="I1177" s="0" t="n">
        <v>30.6511</v>
      </c>
      <c r="J1177" s="0" t="n">
        <v>7.951</v>
      </c>
      <c r="K1177" s="0" t="n">
        <v>4.73024</v>
      </c>
      <c r="L1177" s="0" t="n">
        <v>61.80556</v>
      </c>
      <c r="M1177" s="0" t="n">
        <v>0.7284</v>
      </c>
      <c r="N1177" s="0" t="n">
        <v>0</v>
      </c>
      <c r="O1177" s="0" t="n">
        <v>0.01014</v>
      </c>
      <c r="P1177" s="0" t="n">
        <v>4.40512</v>
      </c>
      <c r="Q1177" s="0" t="n">
        <v>52.26022</v>
      </c>
      <c r="R1177" s="0" t="n">
        <v>1.8437</v>
      </c>
      <c r="S1177" s="0" t="n">
        <v>0</v>
      </c>
      <c r="T1177" s="0" t="n">
        <v>0</v>
      </c>
      <c r="U1177" s="0" t="n">
        <v>0</v>
      </c>
      <c r="V1177" s="2" t="n">
        <v>0.71922</v>
      </c>
      <c r="W1177" s="2" t="n">
        <v>977.13</v>
      </c>
      <c r="X1177" s="2" t="n">
        <v>7.0277</v>
      </c>
      <c r="Y1177" s="2" t="n">
        <v>0</v>
      </c>
    </row>
    <row r="1178" customFormat="false" ht="12.75" hidden="false" customHeight="false" outlineLevel="0" collapsed="false">
      <c r="B1178" s="0" t="n">
        <v>10.804</v>
      </c>
      <c r="C1178" s="0" t="n">
        <v>10.709</v>
      </c>
      <c r="D1178" s="0" t="n">
        <v>18.7907</v>
      </c>
      <c r="E1178" s="0" t="n">
        <v>18.7882</v>
      </c>
      <c r="F1178" s="0" t="n">
        <v>4.431296</v>
      </c>
      <c r="G1178" s="0" t="n">
        <v>4.147207</v>
      </c>
      <c r="H1178" s="0" t="n">
        <v>33.0038</v>
      </c>
      <c r="I1178" s="0" t="n">
        <v>30.652</v>
      </c>
      <c r="J1178" s="0" t="n">
        <v>7.951</v>
      </c>
      <c r="K1178" s="0" t="n">
        <v>4.7485</v>
      </c>
      <c r="L1178" s="0" t="n">
        <v>62.04532</v>
      </c>
      <c r="M1178" s="0" t="n">
        <v>0.7305</v>
      </c>
      <c r="N1178" s="0" t="n">
        <v>0</v>
      </c>
      <c r="O1178" s="0" t="n">
        <v>0.01015</v>
      </c>
      <c r="P1178" s="0" t="n">
        <v>4.40512</v>
      </c>
      <c r="Q1178" s="0" t="n">
        <v>52.26022</v>
      </c>
      <c r="R1178" s="0" t="n">
        <v>1.8449</v>
      </c>
      <c r="S1178" s="0" t="n">
        <v>0</v>
      </c>
      <c r="T1178" s="0" t="n">
        <v>0</v>
      </c>
      <c r="U1178" s="0" t="n">
        <v>0</v>
      </c>
      <c r="V1178" s="2" t="n">
        <v>0.7239</v>
      </c>
      <c r="W1178" s="2" t="n">
        <v>977.13</v>
      </c>
      <c r="X1178" s="2" t="n">
        <v>7.0734</v>
      </c>
      <c r="Y1178" s="2" t="n">
        <v>0</v>
      </c>
    </row>
    <row r="1179" customFormat="false" ht="12.75" hidden="false" customHeight="false" outlineLevel="0" collapsed="false">
      <c r="B1179" s="0" t="n">
        <v>10.794</v>
      </c>
      <c r="C1179" s="0" t="n">
        <v>10.699</v>
      </c>
      <c r="D1179" s="0" t="n">
        <v>18.7912</v>
      </c>
      <c r="E1179" s="0" t="n">
        <v>18.7889</v>
      </c>
      <c r="F1179" s="0" t="n">
        <v>4.431519</v>
      </c>
      <c r="G1179" s="0" t="n">
        <v>4.147463</v>
      </c>
      <c r="H1179" s="0" t="n">
        <v>33.0052</v>
      </c>
      <c r="I1179" s="0" t="n">
        <v>30.6536</v>
      </c>
      <c r="J1179" s="0" t="n">
        <v>7.951</v>
      </c>
      <c r="K1179" s="0" t="n">
        <v>4.75628</v>
      </c>
      <c r="L1179" s="0" t="n">
        <v>62.1481</v>
      </c>
      <c r="M1179" s="0" t="n">
        <v>0.7305</v>
      </c>
      <c r="N1179" s="0" t="n">
        <v>0</v>
      </c>
      <c r="O1179" s="0" t="n">
        <v>0.01016</v>
      </c>
      <c r="P1179" s="0" t="n">
        <v>4.40512</v>
      </c>
      <c r="Q1179" s="0" t="n">
        <v>52.26022</v>
      </c>
      <c r="R1179" s="0" t="n">
        <v>1.8449</v>
      </c>
      <c r="S1179" s="0" t="n">
        <v>0</v>
      </c>
      <c r="T1179" s="0" t="n">
        <v>0</v>
      </c>
      <c r="U1179" s="0" t="n">
        <v>0</v>
      </c>
      <c r="V1179" s="2" t="n">
        <v>0.72624</v>
      </c>
      <c r="W1179" s="2" t="n">
        <v>977.13</v>
      </c>
      <c r="X1179" s="2" t="n">
        <v>7.0963</v>
      </c>
      <c r="Y1179" s="2" t="n">
        <v>0</v>
      </c>
    </row>
    <row r="1180" customFormat="false" ht="12.75" hidden="false" customHeight="false" outlineLevel="0" collapsed="false">
      <c r="B1180" s="0" t="n">
        <v>10.785</v>
      </c>
      <c r="C1180" s="0" t="n">
        <v>10.69</v>
      </c>
      <c r="D1180" s="0" t="n">
        <v>18.7914</v>
      </c>
      <c r="E1180" s="0" t="n">
        <v>18.7894</v>
      </c>
      <c r="F1180" s="0" t="n">
        <v>4.431603</v>
      </c>
      <c r="G1180" s="0" t="n">
        <v>4.147644</v>
      </c>
      <c r="H1180" s="0" t="n">
        <v>33.0058</v>
      </c>
      <c r="I1180" s="0" t="n">
        <v>30.6547</v>
      </c>
      <c r="J1180" s="0" t="n">
        <v>7.951</v>
      </c>
      <c r="K1180" s="0" t="n">
        <v>4.77553</v>
      </c>
      <c r="L1180" s="0" t="n">
        <v>62.40009</v>
      </c>
      <c r="M1180" s="0" t="n">
        <v>0.7284</v>
      </c>
      <c r="N1180" s="0" t="n">
        <v>0</v>
      </c>
      <c r="O1180" s="0" t="n">
        <v>0.01017</v>
      </c>
      <c r="P1180" s="0" t="n">
        <v>4.40512</v>
      </c>
      <c r="Q1180" s="0" t="n">
        <v>52.26022</v>
      </c>
      <c r="R1180" s="0" t="n">
        <v>1.8437</v>
      </c>
      <c r="S1180" s="0" t="n">
        <v>0</v>
      </c>
      <c r="T1180" s="0" t="n">
        <v>0</v>
      </c>
      <c r="U1180" s="0" t="n">
        <v>0</v>
      </c>
      <c r="V1180" s="2" t="n">
        <v>0.73095</v>
      </c>
      <c r="W1180" s="2" t="n">
        <v>977.13</v>
      </c>
      <c r="X1180" s="2" t="n">
        <v>7.1424</v>
      </c>
      <c r="Y1180" s="2" t="n">
        <v>0</v>
      </c>
    </row>
    <row r="1181" customFormat="false" ht="12.75" hidden="false" customHeight="false" outlineLevel="0" collapsed="false">
      <c r="B1181" s="0" t="n">
        <v>10.756</v>
      </c>
      <c r="C1181" s="0" t="n">
        <v>10.661</v>
      </c>
      <c r="D1181" s="0" t="n">
        <v>18.7917</v>
      </c>
      <c r="E1181" s="0" t="n">
        <v>18.7901</v>
      </c>
      <c r="F1181" s="0" t="n">
        <v>4.431765</v>
      </c>
      <c r="G1181" s="0" t="n">
        <v>4.147741</v>
      </c>
      <c r="H1181" s="0" t="n">
        <v>33.0069</v>
      </c>
      <c r="I1181" s="0" t="n">
        <v>30.655</v>
      </c>
      <c r="J1181" s="0" t="n">
        <v>7.951</v>
      </c>
      <c r="K1181" s="0" t="n">
        <v>4.78421</v>
      </c>
      <c r="L1181" s="0" t="n">
        <v>62.51424</v>
      </c>
      <c r="M1181" s="0" t="n">
        <v>0.7284</v>
      </c>
      <c r="N1181" s="0" t="n">
        <v>0</v>
      </c>
      <c r="O1181" s="0" t="n">
        <v>0.01019</v>
      </c>
      <c r="P1181" s="0" t="n">
        <v>4.40512</v>
      </c>
      <c r="Q1181" s="0" t="n">
        <v>52.26022</v>
      </c>
      <c r="R1181" s="0" t="n">
        <v>1.8437</v>
      </c>
      <c r="S1181" s="0" t="n">
        <v>0</v>
      </c>
      <c r="T1181" s="0" t="n">
        <v>0</v>
      </c>
      <c r="U1181" s="0" t="n">
        <v>0</v>
      </c>
      <c r="V1181" s="2" t="n">
        <v>0.73569</v>
      </c>
      <c r="W1181" s="2" t="n">
        <v>977.13</v>
      </c>
      <c r="X1181" s="2" t="n">
        <v>7.1887</v>
      </c>
      <c r="Y1181" s="2" t="n">
        <v>0</v>
      </c>
    </row>
    <row r="1182" customFormat="false" ht="12.75" hidden="false" customHeight="false" outlineLevel="0" collapsed="false">
      <c r="B1182" s="0" t="n">
        <v>10.756</v>
      </c>
      <c r="C1182" s="0" t="n">
        <v>10.661</v>
      </c>
      <c r="D1182" s="0" t="n">
        <v>18.7919</v>
      </c>
      <c r="E1182" s="0" t="n">
        <v>18.7904</v>
      </c>
      <c r="F1182" s="0" t="n">
        <v>4.431919</v>
      </c>
      <c r="G1182" s="0" t="n">
        <v>4.147928</v>
      </c>
      <c r="H1182" s="0" t="n">
        <v>33.008</v>
      </c>
      <c r="I1182" s="0" t="n">
        <v>30.6563</v>
      </c>
      <c r="J1182" s="0" t="n">
        <v>7.951</v>
      </c>
      <c r="K1182" s="0" t="n">
        <v>4.79844</v>
      </c>
      <c r="L1182" s="0" t="n">
        <v>62.70091</v>
      </c>
      <c r="M1182" s="0" t="n">
        <v>0.7263</v>
      </c>
      <c r="N1182" s="0" t="n">
        <v>0</v>
      </c>
      <c r="O1182" s="0" t="n">
        <v>0.0102</v>
      </c>
      <c r="P1182" s="0" t="n">
        <v>4.40512</v>
      </c>
      <c r="Q1182" s="0" t="n">
        <v>52.26022</v>
      </c>
      <c r="R1182" s="0" t="n">
        <v>1.8425</v>
      </c>
      <c r="S1182" s="0" t="n">
        <v>0</v>
      </c>
      <c r="T1182" s="0" t="n">
        <v>0</v>
      </c>
      <c r="U1182" s="0" t="n">
        <v>0</v>
      </c>
      <c r="V1182" s="2" t="n">
        <v>0.73807</v>
      </c>
      <c r="W1182" s="2" t="n">
        <v>977.13</v>
      </c>
      <c r="X1182" s="2" t="n">
        <v>7.2119</v>
      </c>
      <c r="Y1182" s="2" t="n">
        <v>0</v>
      </c>
    </row>
    <row r="1183" customFormat="false" ht="12.75" hidden="false" customHeight="false" outlineLevel="0" collapsed="false">
      <c r="B1183" s="0" t="n">
        <v>10.756</v>
      </c>
      <c r="C1183" s="0" t="n">
        <v>10.661</v>
      </c>
      <c r="D1183" s="0" t="n">
        <v>18.792</v>
      </c>
      <c r="E1183" s="0" t="n">
        <v>18.7906</v>
      </c>
      <c r="F1183" s="0" t="n">
        <v>4.432053</v>
      </c>
      <c r="G1183" s="0" t="n">
        <v>4.147852</v>
      </c>
      <c r="H1183" s="0" t="n">
        <v>33.009</v>
      </c>
      <c r="I1183" s="0" t="n">
        <v>30.6555</v>
      </c>
      <c r="J1183" s="0" t="n">
        <v>7.951</v>
      </c>
      <c r="K1183" s="0" t="n">
        <v>4.81307</v>
      </c>
      <c r="L1183" s="0" t="n">
        <v>62.89257</v>
      </c>
      <c r="M1183" s="0" t="n">
        <v>0.7242</v>
      </c>
      <c r="N1183" s="0" t="n">
        <v>0</v>
      </c>
      <c r="O1183" s="0" t="n">
        <v>0.01021</v>
      </c>
      <c r="P1183" s="0" t="n">
        <v>4.40512</v>
      </c>
      <c r="Q1183" s="0" t="n">
        <v>52.26022</v>
      </c>
      <c r="R1183" s="0" t="n">
        <v>1.8413</v>
      </c>
      <c r="S1183" s="0" t="n">
        <v>0</v>
      </c>
      <c r="T1183" s="0" t="n">
        <v>0</v>
      </c>
      <c r="U1183" s="0" t="n">
        <v>0</v>
      </c>
      <c r="V1183" s="2" t="n">
        <v>0.74285</v>
      </c>
      <c r="W1183" s="2" t="n">
        <v>977.13</v>
      </c>
      <c r="X1183" s="2" t="n">
        <v>7.2586</v>
      </c>
      <c r="Y1183" s="2" t="n">
        <v>0</v>
      </c>
    </row>
    <row r="1184" customFormat="false" ht="12.75" hidden="false" customHeight="false" outlineLevel="0" collapsed="false">
      <c r="B1184" s="0" t="n">
        <v>10.736</v>
      </c>
      <c r="C1184" s="0" t="n">
        <v>10.642</v>
      </c>
      <c r="D1184" s="0" t="n">
        <v>18.7922</v>
      </c>
      <c r="E1184" s="0" t="n">
        <v>18.7908</v>
      </c>
      <c r="F1184" s="0" t="n">
        <v>4.432111</v>
      </c>
      <c r="G1184" s="0" t="n">
        <v>4.147644</v>
      </c>
      <c r="H1184" s="0" t="n">
        <v>33.0093</v>
      </c>
      <c r="I1184" s="0" t="n">
        <v>30.6537</v>
      </c>
      <c r="J1184" s="0" t="n">
        <v>7.951</v>
      </c>
      <c r="K1184" s="0" t="n">
        <v>4.83387</v>
      </c>
      <c r="L1184" s="0" t="n">
        <v>63.16481</v>
      </c>
      <c r="M1184" s="0" t="n">
        <v>0.7242</v>
      </c>
      <c r="N1184" s="0" t="n">
        <v>0</v>
      </c>
      <c r="O1184" s="0" t="n">
        <v>0.01022</v>
      </c>
      <c r="P1184" s="0" t="n">
        <v>4.40512</v>
      </c>
      <c r="Q1184" s="0" t="n">
        <v>52.26022</v>
      </c>
      <c r="R1184" s="0" t="n">
        <v>1.8413</v>
      </c>
      <c r="S1184" s="0" t="n">
        <v>0</v>
      </c>
      <c r="T1184" s="0" t="n">
        <v>0</v>
      </c>
      <c r="U1184" s="0" t="n">
        <v>0</v>
      </c>
      <c r="V1184" s="2" t="n">
        <v>0.75249</v>
      </c>
      <c r="W1184" s="2" t="n">
        <v>977.13</v>
      </c>
      <c r="X1184" s="2" t="n">
        <v>7.3528</v>
      </c>
      <c r="Y1184" s="2" t="n">
        <v>0</v>
      </c>
    </row>
    <row r="1185" customFormat="false" ht="12.75" hidden="false" customHeight="false" outlineLevel="0" collapsed="false">
      <c r="B1185" s="0" t="n">
        <v>10.726</v>
      </c>
      <c r="C1185" s="0" t="n">
        <v>10.631</v>
      </c>
      <c r="D1185" s="0" t="n">
        <v>18.7922</v>
      </c>
      <c r="E1185" s="0" t="n">
        <v>18.7908</v>
      </c>
      <c r="F1185" s="0" t="n">
        <v>4.43225</v>
      </c>
      <c r="G1185" s="0" t="n">
        <v>4.147491</v>
      </c>
      <c r="H1185" s="0" t="n">
        <v>33.0105</v>
      </c>
      <c r="I1185" s="0" t="n">
        <v>30.6524</v>
      </c>
      <c r="J1185" s="0" t="n">
        <v>7.951</v>
      </c>
      <c r="K1185" s="0" t="n">
        <v>4.85568</v>
      </c>
      <c r="L1185" s="0" t="n">
        <v>63.45018</v>
      </c>
      <c r="M1185" s="0" t="n">
        <v>0.7242</v>
      </c>
      <c r="N1185" s="0" t="n">
        <v>0</v>
      </c>
      <c r="O1185" s="0" t="n">
        <v>0.01023</v>
      </c>
      <c r="P1185" s="0" t="n">
        <v>4.40512</v>
      </c>
      <c r="Q1185" s="0" t="n">
        <v>52.26022</v>
      </c>
      <c r="R1185" s="0" t="n">
        <v>1.8413</v>
      </c>
      <c r="S1185" s="0" t="n">
        <v>0</v>
      </c>
      <c r="T1185" s="0" t="n">
        <v>0</v>
      </c>
      <c r="U1185" s="0" t="n">
        <v>0</v>
      </c>
      <c r="V1185" s="2" t="n">
        <v>0.75249</v>
      </c>
      <c r="W1185" s="2" t="n">
        <v>977.13</v>
      </c>
      <c r="X1185" s="2" t="n">
        <v>7.3528</v>
      </c>
      <c r="Y1185" s="2" t="n">
        <v>0</v>
      </c>
    </row>
    <row r="1186" customFormat="false" ht="12.75" hidden="false" customHeight="false" outlineLevel="0" collapsed="false">
      <c r="B1186" s="0" t="n">
        <v>10.708</v>
      </c>
      <c r="C1186" s="0" t="n">
        <v>10.613</v>
      </c>
      <c r="D1186" s="0" t="n">
        <v>18.7922</v>
      </c>
      <c r="E1186" s="0" t="n">
        <v>18.7908</v>
      </c>
      <c r="F1186" s="0" t="n">
        <v>4.432342</v>
      </c>
      <c r="G1186" s="0" t="n">
        <v>4.147574</v>
      </c>
      <c r="H1186" s="0" t="n">
        <v>33.0113</v>
      </c>
      <c r="I1186" s="0" t="n">
        <v>30.6531</v>
      </c>
      <c r="J1186" s="0" t="n">
        <v>7.951</v>
      </c>
      <c r="K1186" s="0" t="n">
        <v>4.8777</v>
      </c>
      <c r="L1186" s="0" t="n">
        <v>63.73818</v>
      </c>
      <c r="M1186" s="0" t="n">
        <v>0.7222</v>
      </c>
      <c r="N1186" s="0" t="n">
        <v>0</v>
      </c>
      <c r="O1186" s="0" t="n">
        <v>0.01024</v>
      </c>
      <c r="P1186" s="0" t="n">
        <v>4.40512</v>
      </c>
      <c r="Q1186" s="0" t="n">
        <v>52.26022</v>
      </c>
      <c r="R1186" s="0" t="n">
        <v>1.84</v>
      </c>
      <c r="S1186" s="0" t="n">
        <v>0</v>
      </c>
      <c r="T1186" s="0" t="n">
        <v>0</v>
      </c>
      <c r="U1186" s="0" t="n">
        <v>0</v>
      </c>
      <c r="V1186" s="2" t="n">
        <v>0.75735</v>
      </c>
      <c r="W1186" s="2" t="n">
        <v>977.13</v>
      </c>
      <c r="X1186" s="2" t="n">
        <v>7.4003</v>
      </c>
      <c r="Y1186" s="2" t="n">
        <v>0</v>
      </c>
    </row>
    <row r="1187" customFormat="false" ht="12.75" hidden="false" customHeight="false" outlineLevel="0" collapsed="false">
      <c r="B1187" s="0" t="n">
        <v>10.717</v>
      </c>
      <c r="C1187" s="0" t="n">
        <v>10.622</v>
      </c>
      <c r="D1187" s="0" t="n">
        <v>18.7922</v>
      </c>
      <c r="E1187" s="0" t="n">
        <v>18.7908</v>
      </c>
      <c r="F1187" s="0" t="n">
        <v>4.432311</v>
      </c>
      <c r="G1187" s="0" t="n">
        <v>4.147741</v>
      </c>
      <c r="H1187" s="0" t="n">
        <v>33.011</v>
      </c>
      <c r="I1187" s="0" t="n">
        <v>30.6545</v>
      </c>
      <c r="J1187" s="0" t="n">
        <v>7.951</v>
      </c>
      <c r="K1187" s="0" t="n">
        <v>4.89988</v>
      </c>
      <c r="L1187" s="0" t="n">
        <v>64.02793</v>
      </c>
      <c r="M1187" s="0" t="n">
        <v>0.7201</v>
      </c>
      <c r="N1187" s="0" t="n">
        <v>0</v>
      </c>
      <c r="O1187" s="0" t="n">
        <v>0.01025</v>
      </c>
      <c r="P1187" s="0" t="n">
        <v>4.40512</v>
      </c>
      <c r="Q1187" s="0" t="n">
        <v>52.26022</v>
      </c>
      <c r="R1187" s="0" t="n">
        <v>1.8388</v>
      </c>
      <c r="S1187" s="0" t="n">
        <v>0</v>
      </c>
      <c r="T1187" s="0" t="n">
        <v>0</v>
      </c>
      <c r="U1187" s="0" t="n">
        <v>0</v>
      </c>
      <c r="V1187" s="2" t="n">
        <v>0.76334</v>
      </c>
      <c r="W1187" s="2" t="n">
        <v>978.86</v>
      </c>
      <c r="X1187" s="2" t="n">
        <v>7.4721</v>
      </c>
      <c r="Y1187" s="2" t="n">
        <v>0</v>
      </c>
    </row>
    <row r="1188" customFormat="false" ht="12.75" hidden="false" customHeight="false" outlineLevel="0" collapsed="false">
      <c r="B1188" s="0" t="n">
        <v>10.697</v>
      </c>
      <c r="C1188" s="0" t="n">
        <v>10.603</v>
      </c>
      <c r="D1188" s="0" t="n">
        <v>18.7926</v>
      </c>
      <c r="E1188" s="0" t="n">
        <v>18.7908</v>
      </c>
      <c r="F1188" s="0" t="n">
        <v>4.432342</v>
      </c>
      <c r="G1188" s="0" t="n">
        <v>4.147678</v>
      </c>
      <c r="H1188" s="0" t="n">
        <v>33.011</v>
      </c>
      <c r="I1188" s="0" t="n">
        <v>30.654</v>
      </c>
      <c r="J1188" s="0" t="n">
        <v>7.951</v>
      </c>
      <c r="K1188" s="0" t="n">
        <v>4.92276</v>
      </c>
      <c r="L1188" s="0" t="n">
        <v>64.32739</v>
      </c>
      <c r="M1188" s="0" t="n">
        <v>0.718</v>
      </c>
      <c r="N1188" s="0" t="n">
        <v>0</v>
      </c>
      <c r="O1188" s="0" t="n">
        <v>0.01027</v>
      </c>
      <c r="P1188" s="0" t="n">
        <v>4.40512</v>
      </c>
      <c r="Q1188" s="0" t="n">
        <v>52.26022</v>
      </c>
      <c r="R1188" s="0" t="n">
        <v>1.8376</v>
      </c>
      <c r="S1188" s="0" t="n">
        <v>0</v>
      </c>
      <c r="T1188" s="0" t="n">
        <v>0</v>
      </c>
      <c r="U1188" s="0" t="n">
        <v>0</v>
      </c>
      <c r="V1188" s="2" t="n">
        <v>0.76469</v>
      </c>
      <c r="W1188" s="2" t="n">
        <v>977.13</v>
      </c>
      <c r="X1188" s="2" t="n">
        <v>7.4721</v>
      </c>
      <c r="Y1188" s="2" t="n">
        <v>0</v>
      </c>
    </row>
    <row r="1189" customFormat="false" ht="12.75" hidden="false" customHeight="false" outlineLevel="0" collapsed="false">
      <c r="B1189" s="0" t="n">
        <v>10.678</v>
      </c>
      <c r="C1189" s="0" t="n">
        <v>10.584</v>
      </c>
      <c r="D1189" s="0" t="n">
        <v>18.7922</v>
      </c>
      <c r="E1189" s="0" t="n">
        <v>18.7906</v>
      </c>
      <c r="F1189" s="0" t="n">
        <v>4.432411</v>
      </c>
      <c r="G1189" s="0" t="n">
        <v>4.147713</v>
      </c>
      <c r="H1189" s="0" t="n">
        <v>33.0119</v>
      </c>
      <c r="I1189" s="0" t="n">
        <v>30.6544</v>
      </c>
      <c r="J1189" s="0" t="n">
        <v>7.951</v>
      </c>
      <c r="K1189" s="0" t="n">
        <v>4.95222</v>
      </c>
      <c r="L1189" s="0" t="n">
        <v>64.71227</v>
      </c>
      <c r="M1189" s="0" t="n">
        <v>0.7159</v>
      </c>
      <c r="N1189" s="0" t="n">
        <v>0</v>
      </c>
      <c r="O1189" s="0" t="n">
        <v>0.01028</v>
      </c>
      <c r="P1189" s="0" t="n">
        <v>4.40512</v>
      </c>
      <c r="Q1189" s="0" t="n">
        <v>52.26022</v>
      </c>
      <c r="R1189" s="0" t="n">
        <v>1.8364</v>
      </c>
      <c r="S1189" s="0" t="n">
        <v>0</v>
      </c>
      <c r="T1189" s="0" t="n">
        <v>0</v>
      </c>
      <c r="U1189" s="0" t="n">
        <v>0</v>
      </c>
      <c r="V1189" s="2" t="n">
        <v>0.76962</v>
      </c>
      <c r="W1189" s="2" t="n">
        <v>977.13</v>
      </c>
      <c r="X1189" s="2" t="n">
        <v>7.5202</v>
      </c>
      <c r="Y1189" s="2" t="n">
        <v>0</v>
      </c>
    </row>
    <row r="1190" customFormat="false" ht="12.75" hidden="false" customHeight="false" outlineLevel="0" collapsed="false">
      <c r="B1190" s="0" t="n">
        <v>10.678</v>
      </c>
      <c r="C1190" s="0" t="n">
        <v>10.584</v>
      </c>
      <c r="D1190" s="0" t="n">
        <v>18.7926</v>
      </c>
      <c r="E1190" s="0" t="n">
        <v>18.7906</v>
      </c>
      <c r="F1190" s="0" t="n">
        <v>4.432476</v>
      </c>
      <c r="G1190" s="0" t="n">
        <v>4.147886</v>
      </c>
      <c r="H1190" s="0" t="n">
        <v>33.0121</v>
      </c>
      <c r="I1190" s="0" t="n">
        <v>30.6558</v>
      </c>
      <c r="J1190" s="0" t="n">
        <v>7.951</v>
      </c>
      <c r="K1190" s="0" t="n">
        <v>4.97787</v>
      </c>
      <c r="L1190" s="0" t="n">
        <v>65.04796</v>
      </c>
      <c r="M1190" s="0" t="n">
        <v>0.7159</v>
      </c>
      <c r="N1190" s="0" t="n">
        <v>0</v>
      </c>
      <c r="O1190" s="0" t="n">
        <v>0.01029</v>
      </c>
      <c r="P1190" s="0" t="n">
        <v>4.40512</v>
      </c>
      <c r="Q1190" s="0" t="n">
        <v>52.26022</v>
      </c>
      <c r="R1190" s="0" t="n">
        <v>1.8364</v>
      </c>
      <c r="S1190" s="0" t="n">
        <v>0</v>
      </c>
      <c r="T1190" s="0" t="n">
        <v>0</v>
      </c>
      <c r="U1190" s="0" t="n">
        <v>0</v>
      </c>
      <c r="V1190" s="2" t="n">
        <v>0.77957</v>
      </c>
      <c r="W1190" s="2" t="n">
        <v>977.13</v>
      </c>
      <c r="X1190" s="2" t="n">
        <v>7.6174</v>
      </c>
      <c r="Y1190" s="2" t="n">
        <v>0</v>
      </c>
    </row>
    <row r="1191" customFormat="false" ht="12.75" hidden="false" customHeight="false" outlineLevel="0" collapsed="false">
      <c r="B1191" s="0" t="n">
        <v>10.668</v>
      </c>
      <c r="C1191" s="0" t="n">
        <v>10.575</v>
      </c>
      <c r="D1191" s="0" t="n">
        <v>18.7926</v>
      </c>
      <c r="E1191" s="0" t="n">
        <v>18.7906</v>
      </c>
      <c r="F1191" s="0" t="n">
        <v>4.432596</v>
      </c>
      <c r="G1191" s="0" t="n">
        <v>4.147713</v>
      </c>
      <c r="H1191" s="0" t="n">
        <v>33.0131</v>
      </c>
      <c r="I1191" s="0" t="n">
        <v>30.6544</v>
      </c>
      <c r="J1191" s="0" t="n">
        <v>7.951</v>
      </c>
      <c r="K1191" s="0" t="n">
        <v>5.00994</v>
      </c>
      <c r="L1191" s="0" t="n">
        <v>65.46743</v>
      </c>
      <c r="M1191" s="0" t="n">
        <v>0.7118</v>
      </c>
      <c r="N1191" s="0" t="n">
        <v>0</v>
      </c>
      <c r="O1191" s="0" t="n">
        <v>0.0103</v>
      </c>
      <c r="P1191" s="0" t="n">
        <v>4.40512</v>
      </c>
      <c r="Q1191" s="0" t="n">
        <v>52.26022</v>
      </c>
      <c r="R1191" s="0" t="n">
        <v>1.8339</v>
      </c>
      <c r="S1191" s="0" t="n">
        <v>0</v>
      </c>
      <c r="T1191" s="0" t="n">
        <v>0</v>
      </c>
      <c r="U1191" s="0" t="n">
        <v>0</v>
      </c>
      <c r="V1191" s="2" t="n">
        <v>0.78207</v>
      </c>
      <c r="W1191" s="2" t="n">
        <v>977.13</v>
      </c>
      <c r="X1191" s="2" t="n">
        <v>7.6418</v>
      </c>
      <c r="Y1191" s="2" t="n">
        <v>0</v>
      </c>
    </row>
    <row r="1192" customFormat="false" ht="12.75" hidden="false" customHeight="false" outlineLevel="0" collapsed="false">
      <c r="B1192" s="0" t="n">
        <v>10.649</v>
      </c>
      <c r="C1192" s="0" t="n">
        <v>10.555</v>
      </c>
      <c r="D1192" s="0" t="n">
        <v>18.7924</v>
      </c>
      <c r="E1192" s="0" t="n">
        <v>18.7908</v>
      </c>
      <c r="F1192" s="0" t="n">
        <v>4.432623</v>
      </c>
      <c r="G1192" s="0" t="n">
        <v>4.147706</v>
      </c>
      <c r="H1192" s="0" t="n">
        <v>33.0135</v>
      </c>
      <c r="I1192" s="0" t="n">
        <v>30.6542</v>
      </c>
      <c r="J1192" s="0" t="n">
        <v>7.951</v>
      </c>
      <c r="K1192" s="0" t="n">
        <v>5.04252</v>
      </c>
      <c r="L1192" s="0" t="n">
        <v>65.89297</v>
      </c>
      <c r="M1192" s="0" t="n">
        <v>0.7098</v>
      </c>
      <c r="N1192" s="0" t="n">
        <v>0</v>
      </c>
      <c r="O1192" s="0" t="n">
        <v>0.01031</v>
      </c>
      <c r="P1192" s="0" t="n">
        <v>4.40512</v>
      </c>
      <c r="Q1192" s="0" t="n">
        <v>52.26022</v>
      </c>
      <c r="R1192" s="0" t="n">
        <v>1.8327</v>
      </c>
      <c r="S1192" s="0" t="n">
        <v>0</v>
      </c>
      <c r="T1192" s="0" t="n">
        <v>0</v>
      </c>
      <c r="U1192" s="0" t="n">
        <v>0</v>
      </c>
      <c r="V1192" s="2" t="n">
        <v>0.78458</v>
      </c>
      <c r="W1192" s="2" t="n">
        <v>977.13</v>
      </c>
      <c r="X1192" s="2" t="n">
        <v>7.6664</v>
      </c>
      <c r="Y1192" s="2" t="n">
        <v>0</v>
      </c>
    </row>
    <row r="1193" customFormat="false" ht="12.75" hidden="false" customHeight="false" outlineLevel="0" collapsed="false">
      <c r="B1193" s="0" t="n">
        <v>10.64</v>
      </c>
      <c r="C1193" s="0" t="n">
        <v>10.546</v>
      </c>
      <c r="D1193" s="0" t="n">
        <v>18.7926</v>
      </c>
      <c r="E1193" s="0" t="n">
        <v>18.7906</v>
      </c>
      <c r="F1193" s="0" t="n">
        <v>4.432607</v>
      </c>
      <c r="G1193" s="0" t="n">
        <v>4.147893</v>
      </c>
      <c r="H1193" s="0" t="n">
        <v>33.0132</v>
      </c>
      <c r="I1193" s="0" t="n">
        <v>30.6559</v>
      </c>
      <c r="J1193" s="0" t="n">
        <v>7.951</v>
      </c>
      <c r="K1193" s="0" t="n">
        <v>5.07616</v>
      </c>
      <c r="L1193" s="0" t="n">
        <v>66.33274</v>
      </c>
      <c r="M1193" s="0" t="n">
        <v>0.7077</v>
      </c>
      <c r="N1193" s="0" t="n">
        <v>0</v>
      </c>
      <c r="O1193" s="0" t="n">
        <v>0.01032</v>
      </c>
      <c r="P1193" s="0" t="n">
        <v>4.40512</v>
      </c>
      <c r="Q1193" s="0" t="n">
        <v>52.26022</v>
      </c>
      <c r="R1193" s="0" t="n">
        <v>1.8315</v>
      </c>
      <c r="S1193" s="0" t="n">
        <v>0</v>
      </c>
      <c r="T1193" s="0" t="n">
        <v>0</v>
      </c>
      <c r="U1193" s="0" t="n">
        <v>0</v>
      </c>
      <c r="V1193" s="2" t="n">
        <v>0.79469</v>
      </c>
      <c r="W1193" s="2" t="n">
        <v>977.13</v>
      </c>
      <c r="X1193" s="2" t="n">
        <v>7.7652</v>
      </c>
      <c r="Y1193" s="2" t="n">
        <v>0</v>
      </c>
    </row>
    <row r="1194" customFormat="false" ht="12.75" hidden="false" customHeight="false" outlineLevel="0" collapsed="false">
      <c r="B1194" s="0" t="n">
        <v>10.64</v>
      </c>
      <c r="C1194" s="0" t="n">
        <v>10.546</v>
      </c>
      <c r="D1194" s="0" t="n">
        <v>18.7929</v>
      </c>
      <c r="E1194" s="0" t="n">
        <v>18.7904</v>
      </c>
      <c r="F1194" s="0" t="n">
        <v>4.432549</v>
      </c>
      <c r="G1194" s="0" t="n">
        <v>4.147921</v>
      </c>
      <c r="H1194" s="0" t="n">
        <v>33.0125</v>
      </c>
      <c r="I1194" s="0" t="n">
        <v>30.6563</v>
      </c>
      <c r="J1194" s="0" t="n">
        <v>7.951</v>
      </c>
      <c r="K1194" s="0" t="n">
        <v>5.11081</v>
      </c>
      <c r="L1194" s="0" t="n">
        <v>66.78561</v>
      </c>
      <c r="M1194" s="0" t="n">
        <v>0.7077</v>
      </c>
      <c r="N1194" s="0" t="n">
        <v>0</v>
      </c>
      <c r="O1194" s="0" t="n">
        <v>0.01034</v>
      </c>
      <c r="P1194" s="0" t="n">
        <v>4.40512</v>
      </c>
      <c r="Q1194" s="0" t="n">
        <v>52.26022</v>
      </c>
      <c r="R1194" s="0" t="n">
        <v>1.8315</v>
      </c>
      <c r="S1194" s="0" t="n">
        <v>0</v>
      </c>
      <c r="T1194" s="0" t="n">
        <v>0</v>
      </c>
      <c r="U1194" s="0" t="n">
        <v>0</v>
      </c>
      <c r="V1194" s="2" t="n">
        <v>0.79469</v>
      </c>
      <c r="W1194" s="2" t="n">
        <v>977.13</v>
      </c>
      <c r="X1194" s="2" t="n">
        <v>7.7652</v>
      </c>
      <c r="Y1194" s="2" t="n">
        <v>0</v>
      </c>
    </row>
    <row r="1195" customFormat="false" ht="12.75" hidden="false" customHeight="false" outlineLevel="0" collapsed="false">
      <c r="B1195" s="0" t="n">
        <v>10.62</v>
      </c>
      <c r="C1195" s="0" t="n">
        <v>10.527</v>
      </c>
      <c r="D1195" s="0" t="n">
        <v>18.7924</v>
      </c>
      <c r="E1195" s="0" t="n">
        <v>18.7906</v>
      </c>
      <c r="F1195" s="0" t="n">
        <v>4.432553</v>
      </c>
      <c r="G1195" s="0" t="n">
        <v>4.147963</v>
      </c>
      <c r="H1195" s="0" t="n">
        <v>33.0129</v>
      </c>
      <c r="I1195" s="0" t="n">
        <v>30.6565</v>
      </c>
      <c r="J1195" s="0" t="n">
        <v>7.951</v>
      </c>
      <c r="K1195" s="0" t="n">
        <v>5.15297</v>
      </c>
      <c r="L1195" s="0" t="n">
        <v>67.3361</v>
      </c>
      <c r="M1195" s="0" t="n">
        <v>0.7057</v>
      </c>
      <c r="N1195" s="0" t="n">
        <v>0</v>
      </c>
      <c r="O1195" s="0" t="n">
        <v>0.01035</v>
      </c>
      <c r="P1195" s="0" t="n">
        <v>4.40512</v>
      </c>
      <c r="Q1195" s="0" t="n">
        <v>52.26022</v>
      </c>
      <c r="R1195" s="0" t="n">
        <v>1.8303</v>
      </c>
      <c r="S1195" s="0" t="n">
        <v>0</v>
      </c>
      <c r="T1195" s="0" t="n">
        <v>0</v>
      </c>
      <c r="U1195" s="0" t="n">
        <v>0</v>
      </c>
      <c r="V1195" s="2" t="n">
        <v>0.79724</v>
      </c>
      <c r="W1195" s="2" t="n">
        <v>977.13</v>
      </c>
      <c r="X1195" s="2" t="n">
        <v>7.7901</v>
      </c>
      <c r="Y1195" s="2" t="n">
        <v>0</v>
      </c>
    </row>
    <row r="1196" customFormat="false" ht="12.75" hidden="false" customHeight="false" outlineLevel="0" collapsed="false">
      <c r="B1196" s="0" t="n">
        <v>10.61</v>
      </c>
      <c r="C1196" s="0" t="n">
        <v>10.516</v>
      </c>
      <c r="D1196" s="0" t="n">
        <v>18.7926</v>
      </c>
      <c r="E1196" s="0" t="n">
        <v>18.7908</v>
      </c>
      <c r="F1196" s="0" t="n">
        <v>4.432515</v>
      </c>
      <c r="G1196" s="0" t="n">
        <v>4.147886</v>
      </c>
      <c r="H1196" s="0" t="n">
        <v>33.0125</v>
      </c>
      <c r="I1196" s="0" t="n">
        <v>30.6557</v>
      </c>
      <c r="J1196" s="0" t="n">
        <v>7.951</v>
      </c>
      <c r="K1196" s="0" t="n">
        <v>5.19588</v>
      </c>
      <c r="L1196" s="0" t="n">
        <v>67.89688</v>
      </c>
      <c r="M1196" s="0" t="n">
        <v>0.7077</v>
      </c>
      <c r="N1196" s="0" t="n">
        <v>0</v>
      </c>
      <c r="O1196" s="0" t="n">
        <v>0.01036</v>
      </c>
      <c r="P1196" s="0" t="n">
        <v>4.40512</v>
      </c>
      <c r="Q1196" s="0" t="n">
        <v>52.26022</v>
      </c>
      <c r="R1196" s="0" t="n">
        <v>1.8315</v>
      </c>
      <c r="S1196" s="0" t="n">
        <v>0</v>
      </c>
      <c r="T1196" s="0" t="n">
        <v>0</v>
      </c>
      <c r="U1196" s="0" t="n">
        <v>0</v>
      </c>
      <c r="V1196" s="2" t="n">
        <v>0.80749</v>
      </c>
      <c r="W1196" s="2" t="n">
        <v>977.13</v>
      </c>
      <c r="X1196" s="2" t="n">
        <v>7.8903</v>
      </c>
      <c r="Y1196" s="2" t="n">
        <v>0</v>
      </c>
    </row>
    <row r="1197" customFormat="false" ht="12.75" hidden="false" customHeight="false" outlineLevel="0" collapsed="false">
      <c r="B1197" s="0" t="n">
        <v>10.601</v>
      </c>
      <c r="C1197" s="0" t="n">
        <v>10.507</v>
      </c>
      <c r="D1197" s="0" t="n">
        <v>18.7926</v>
      </c>
      <c r="E1197" s="0" t="n">
        <v>18.7908</v>
      </c>
      <c r="F1197" s="0" t="n">
        <v>4.432473</v>
      </c>
      <c r="G1197" s="0" t="n">
        <v>4.147928</v>
      </c>
      <c r="H1197" s="0" t="n">
        <v>33.0121</v>
      </c>
      <c r="I1197" s="0" t="n">
        <v>30.6561</v>
      </c>
      <c r="J1197" s="0" t="n">
        <v>7.951</v>
      </c>
      <c r="K1197" s="0" t="n">
        <v>5.23436</v>
      </c>
      <c r="L1197" s="0" t="n">
        <v>68.39963</v>
      </c>
      <c r="M1197" s="0" t="n">
        <v>0.7057</v>
      </c>
      <c r="N1197" s="0" t="n">
        <v>0</v>
      </c>
      <c r="O1197" s="0" t="n">
        <v>0.01037</v>
      </c>
      <c r="P1197" s="0" t="n">
        <v>4.40512</v>
      </c>
      <c r="Q1197" s="0" t="n">
        <v>52.26024</v>
      </c>
      <c r="R1197" s="0" t="n">
        <v>1.8303</v>
      </c>
      <c r="S1197" s="0" t="n">
        <v>0</v>
      </c>
      <c r="T1197" s="0" t="n">
        <v>0</v>
      </c>
      <c r="U1197" s="0" t="n">
        <v>0</v>
      </c>
      <c r="V1197" s="2" t="n">
        <v>0.81266</v>
      </c>
      <c r="W1197" s="2" t="n">
        <v>977.13</v>
      </c>
      <c r="X1197" s="2" t="n">
        <v>7.9408</v>
      </c>
      <c r="Y1197" s="2" t="n">
        <v>0</v>
      </c>
    </row>
    <row r="1198" customFormat="false" ht="12.75" hidden="false" customHeight="false" outlineLevel="0" collapsed="false">
      <c r="B1198" s="0" t="n">
        <v>10.59</v>
      </c>
      <c r="C1198" s="0" t="n">
        <v>10.497</v>
      </c>
      <c r="D1198" s="0" t="n">
        <v>18.7924</v>
      </c>
      <c r="E1198" s="0" t="n">
        <v>18.7906</v>
      </c>
      <c r="F1198" s="0" t="n">
        <v>4.432511</v>
      </c>
      <c r="G1198" s="0" t="n">
        <v>4.147928</v>
      </c>
      <c r="H1198" s="0" t="n">
        <v>33.0126</v>
      </c>
      <c r="I1198" s="0" t="n">
        <v>30.6562</v>
      </c>
      <c r="J1198" s="0" t="n">
        <v>7.951</v>
      </c>
      <c r="K1198" s="0" t="n">
        <v>5.27926</v>
      </c>
      <c r="L1198" s="0" t="n">
        <v>68.98621</v>
      </c>
      <c r="M1198" s="0" t="n">
        <v>0.7057</v>
      </c>
      <c r="N1198" s="0" t="n">
        <v>0</v>
      </c>
      <c r="O1198" s="0" t="n">
        <v>0.01038</v>
      </c>
      <c r="P1198" s="0" t="n">
        <v>4.40512</v>
      </c>
      <c r="Q1198" s="0" t="n">
        <v>52.26024</v>
      </c>
      <c r="R1198" s="0" t="n">
        <v>1.8303</v>
      </c>
      <c r="S1198" s="0" t="n">
        <v>0</v>
      </c>
      <c r="T1198" s="0" t="n">
        <v>0</v>
      </c>
      <c r="U1198" s="0" t="n">
        <v>0</v>
      </c>
      <c r="V1198" s="2" t="n">
        <v>0.81122</v>
      </c>
      <c r="W1198" s="2" t="n">
        <v>978.86</v>
      </c>
      <c r="X1198" s="2" t="n">
        <v>7.9408</v>
      </c>
      <c r="Y1198" s="2" t="n">
        <v>0</v>
      </c>
    </row>
    <row r="1199" customFormat="false" ht="12.75" hidden="false" customHeight="false" outlineLevel="0" collapsed="false">
      <c r="B1199" s="0" t="n">
        <v>10.581</v>
      </c>
      <c r="C1199" s="0" t="n">
        <v>10.488</v>
      </c>
      <c r="D1199" s="0" t="n">
        <v>18.7922</v>
      </c>
      <c r="E1199" s="0" t="n">
        <v>18.7908</v>
      </c>
      <c r="F1199" s="0" t="n">
        <v>4.43253</v>
      </c>
      <c r="G1199" s="0" t="n">
        <v>4.147706</v>
      </c>
      <c r="H1199" s="0" t="n">
        <v>33.0129</v>
      </c>
      <c r="I1199" s="0" t="n">
        <v>30.6542</v>
      </c>
      <c r="J1199" s="0" t="n">
        <v>7.951</v>
      </c>
      <c r="K1199" s="0" t="n">
        <v>5.32459</v>
      </c>
      <c r="L1199" s="0" t="n">
        <v>69.57855</v>
      </c>
      <c r="M1199" s="0" t="n">
        <v>0.7057</v>
      </c>
      <c r="N1199" s="0" t="n">
        <v>0</v>
      </c>
      <c r="O1199" s="0" t="n">
        <v>0.01039</v>
      </c>
      <c r="P1199" s="0" t="n">
        <v>4.40512</v>
      </c>
      <c r="Q1199" s="0" t="n">
        <v>52.26024</v>
      </c>
      <c r="R1199" s="0" t="n">
        <v>1.8303</v>
      </c>
      <c r="S1199" s="0" t="n">
        <v>0</v>
      </c>
      <c r="T1199" s="0" t="n">
        <v>0</v>
      </c>
      <c r="U1199" s="0" t="n">
        <v>0</v>
      </c>
      <c r="V1199" s="2" t="n">
        <v>0.82309</v>
      </c>
      <c r="W1199" s="2" t="n">
        <v>977.13</v>
      </c>
      <c r="X1199" s="2" t="n">
        <v>8.0427</v>
      </c>
      <c r="Y1199" s="2" t="n">
        <v>0</v>
      </c>
    </row>
    <row r="1200" customFormat="false" ht="12.75" hidden="false" customHeight="false" outlineLevel="0" collapsed="false">
      <c r="B1200" s="0" t="n">
        <v>10.581</v>
      </c>
      <c r="C1200" s="0" t="n">
        <v>10.488</v>
      </c>
      <c r="D1200" s="0" t="n">
        <v>18.7922</v>
      </c>
      <c r="E1200" s="0" t="n">
        <v>18.7904</v>
      </c>
      <c r="F1200" s="0" t="n">
        <v>4.43258</v>
      </c>
      <c r="G1200" s="0" t="n">
        <v>4.147858</v>
      </c>
      <c r="H1200" s="0" t="n">
        <v>33.0133</v>
      </c>
      <c r="I1200" s="0" t="n">
        <v>30.6558</v>
      </c>
      <c r="J1200" s="0" t="n">
        <v>7.951</v>
      </c>
      <c r="K1200" s="0" t="n">
        <v>5.37094</v>
      </c>
      <c r="L1200" s="0" t="n">
        <v>70.18438</v>
      </c>
      <c r="M1200" s="0" t="n">
        <v>0.7077</v>
      </c>
      <c r="N1200" s="0" t="n">
        <v>0</v>
      </c>
      <c r="O1200" s="0" t="n">
        <v>0.01041</v>
      </c>
      <c r="P1200" s="0" t="n">
        <v>4.40512</v>
      </c>
      <c r="Q1200" s="0" t="n">
        <v>52.26024</v>
      </c>
      <c r="R1200" s="0" t="n">
        <v>1.8315</v>
      </c>
      <c r="S1200" s="0" t="n">
        <v>0</v>
      </c>
      <c r="T1200" s="0" t="n">
        <v>0</v>
      </c>
      <c r="U1200" s="0" t="n">
        <v>0</v>
      </c>
      <c r="V1200" s="2" t="n">
        <v>0.82426</v>
      </c>
      <c r="W1200" s="2" t="n">
        <v>978.86</v>
      </c>
      <c r="X1200" s="2" t="n">
        <v>8.0683</v>
      </c>
      <c r="Y1200" s="2" t="n">
        <v>0</v>
      </c>
    </row>
    <row r="1201" customFormat="false" ht="12.75" hidden="false" customHeight="false" outlineLevel="0" collapsed="false">
      <c r="B1201" s="0" t="n">
        <v>10.572</v>
      </c>
      <c r="C1201" s="0" t="n">
        <v>10.479</v>
      </c>
      <c r="D1201" s="0" t="n">
        <v>18.7924</v>
      </c>
      <c r="E1201" s="0" t="n">
        <v>18.7904</v>
      </c>
      <c r="F1201" s="0" t="n">
        <v>4.432673</v>
      </c>
      <c r="G1201" s="0" t="n">
        <v>4.148032</v>
      </c>
      <c r="H1201" s="0" t="n">
        <v>33.014</v>
      </c>
      <c r="I1201" s="0" t="n">
        <v>30.6572</v>
      </c>
      <c r="J1201" s="0" t="n">
        <v>7.951</v>
      </c>
      <c r="K1201" s="0" t="n">
        <v>5.41743</v>
      </c>
      <c r="L1201" s="0" t="n">
        <v>70.79238</v>
      </c>
      <c r="M1201" s="0" t="n">
        <v>0.7077</v>
      </c>
      <c r="N1201" s="0" t="n">
        <v>0</v>
      </c>
      <c r="O1201" s="0" t="n">
        <v>0.01042</v>
      </c>
      <c r="P1201" s="0" t="n">
        <v>4.40512</v>
      </c>
      <c r="Q1201" s="0" t="n">
        <v>52.26024</v>
      </c>
      <c r="R1201" s="0" t="n">
        <v>1.8315</v>
      </c>
      <c r="S1201" s="0" t="n">
        <v>0</v>
      </c>
      <c r="T1201" s="0" t="n">
        <v>0</v>
      </c>
      <c r="U1201" s="0" t="n">
        <v>0</v>
      </c>
      <c r="V1201" s="2" t="n">
        <v>0.82835</v>
      </c>
      <c r="W1201" s="2" t="n">
        <v>977.13</v>
      </c>
      <c r="X1201" s="2" t="n">
        <v>8.0941</v>
      </c>
      <c r="Y1201" s="2" t="n">
        <v>0</v>
      </c>
    </row>
    <row r="1202" customFormat="false" ht="12.75" hidden="false" customHeight="false" outlineLevel="0" collapsed="false">
      <c r="B1202" s="0" t="n">
        <v>10.552</v>
      </c>
      <c r="C1202" s="0" t="n">
        <v>10.46</v>
      </c>
      <c r="D1202" s="0" t="n">
        <v>18.7924</v>
      </c>
      <c r="E1202" s="0" t="n">
        <v>18.7906</v>
      </c>
      <c r="F1202" s="0" t="n">
        <v>4.432722</v>
      </c>
      <c r="G1202" s="0" t="n">
        <v>4.147962</v>
      </c>
      <c r="H1202" s="0" t="n">
        <v>33.0144</v>
      </c>
      <c r="I1202" s="0" t="n">
        <v>30.6565</v>
      </c>
      <c r="J1202" s="0" t="n">
        <v>7.951</v>
      </c>
      <c r="K1202" s="0" t="n">
        <v>5.4647</v>
      </c>
      <c r="L1202" s="0" t="n">
        <v>71.41029</v>
      </c>
      <c r="M1202" s="0" t="n">
        <v>0.7118</v>
      </c>
      <c r="N1202" s="0" t="n">
        <v>0</v>
      </c>
      <c r="O1202" s="0" t="n">
        <v>0.01043</v>
      </c>
      <c r="P1202" s="0" t="n">
        <v>4.40512</v>
      </c>
      <c r="Q1202" s="0" t="n">
        <v>52.26024</v>
      </c>
      <c r="R1202" s="0" t="n">
        <v>1.8339</v>
      </c>
      <c r="S1202" s="0" t="n">
        <v>0</v>
      </c>
      <c r="T1202" s="0" t="n">
        <v>0</v>
      </c>
      <c r="U1202" s="0" t="n">
        <v>0</v>
      </c>
      <c r="V1202" s="2" t="n">
        <v>0.83364</v>
      </c>
      <c r="W1202" s="2" t="n">
        <v>977.13</v>
      </c>
      <c r="X1202" s="2" t="n">
        <v>8.1457</v>
      </c>
      <c r="Y1202" s="2" t="n">
        <v>0</v>
      </c>
    </row>
    <row r="1203" customFormat="false" ht="12.75" hidden="false" customHeight="false" outlineLevel="0" collapsed="false">
      <c r="B1203" s="0" t="n">
        <v>10.542</v>
      </c>
      <c r="C1203" s="0" t="n">
        <v>10.449</v>
      </c>
      <c r="D1203" s="0" t="n">
        <v>18.7924</v>
      </c>
      <c r="E1203" s="0" t="n">
        <v>18.7906</v>
      </c>
      <c r="F1203" s="0" t="n">
        <v>4.43278</v>
      </c>
      <c r="G1203" s="0" t="n">
        <v>4.14799</v>
      </c>
      <c r="H1203" s="0" t="n">
        <v>33.0149</v>
      </c>
      <c r="I1203" s="0" t="n">
        <v>30.6567</v>
      </c>
      <c r="J1203" s="0" t="n">
        <v>7.951</v>
      </c>
      <c r="K1203" s="0" t="n">
        <v>5.51336</v>
      </c>
      <c r="L1203" s="0" t="n">
        <v>72.04633</v>
      </c>
      <c r="M1203" s="0" t="n">
        <v>0.7139</v>
      </c>
      <c r="N1203" s="0" t="n">
        <v>0</v>
      </c>
      <c r="O1203" s="0" t="n">
        <v>0.01044</v>
      </c>
      <c r="P1203" s="0" t="n">
        <v>4.40512</v>
      </c>
      <c r="Q1203" s="0" t="n">
        <v>52.26024</v>
      </c>
      <c r="R1203" s="0" t="n">
        <v>1.8352</v>
      </c>
      <c r="S1203" s="0" t="n">
        <v>0</v>
      </c>
      <c r="T1203" s="0" t="n">
        <v>0</v>
      </c>
      <c r="U1203" s="0" t="n">
        <v>0</v>
      </c>
      <c r="V1203" s="2" t="n">
        <v>0.83896</v>
      </c>
      <c r="W1203" s="2" t="n">
        <v>977.13</v>
      </c>
      <c r="X1203" s="2" t="n">
        <v>8.1977</v>
      </c>
      <c r="Y1203" s="2" t="n">
        <v>0</v>
      </c>
    </row>
    <row r="1204" customFormat="false" ht="12.75" hidden="false" customHeight="false" outlineLevel="0" collapsed="false">
      <c r="B1204" s="0" t="n">
        <v>10.552</v>
      </c>
      <c r="C1204" s="0" t="n">
        <v>10.46</v>
      </c>
      <c r="D1204" s="0" t="n">
        <v>18.7924</v>
      </c>
      <c r="E1204" s="0" t="n">
        <v>18.7906</v>
      </c>
      <c r="F1204" s="0" t="n">
        <v>4.432876</v>
      </c>
      <c r="G1204" s="0" t="n">
        <v>4.148039</v>
      </c>
      <c r="H1204" s="0" t="n">
        <v>33.0157</v>
      </c>
      <c r="I1204" s="0" t="n">
        <v>30.6571</v>
      </c>
      <c r="J1204" s="0" t="n">
        <v>7.951</v>
      </c>
      <c r="K1204" s="0" t="n">
        <v>5.56841</v>
      </c>
      <c r="L1204" s="0" t="n">
        <v>72.76599</v>
      </c>
      <c r="M1204" s="0" t="n">
        <v>0.718</v>
      </c>
      <c r="N1204" s="0" t="n">
        <v>0</v>
      </c>
      <c r="O1204" s="0" t="n">
        <v>0.01045</v>
      </c>
      <c r="P1204" s="0" t="n">
        <v>4.40512</v>
      </c>
      <c r="Q1204" s="0" t="n">
        <v>52.26024</v>
      </c>
      <c r="R1204" s="0" t="n">
        <v>1.8376</v>
      </c>
      <c r="S1204" s="0" t="n">
        <v>0</v>
      </c>
      <c r="T1204" s="0" t="n">
        <v>0</v>
      </c>
      <c r="U1204" s="0" t="n">
        <v>0</v>
      </c>
      <c r="V1204" s="2" t="n">
        <v>0.84163</v>
      </c>
      <c r="W1204" s="2" t="n">
        <v>977.13</v>
      </c>
      <c r="X1204" s="2" t="n">
        <v>8.2238</v>
      </c>
      <c r="Y1204" s="2" t="n">
        <v>0</v>
      </c>
    </row>
    <row r="1205" customFormat="false" ht="12.75" hidden="false" customHeight="false" outlineLevel="0" collapsed="false">
      <c r="B1205" s="0" t="n">
        <v>10.533</v>
      </c>
      <c r="C1205" s="0" t="n">
        <v>10.44</v>
      </c>
      <c r="D1205" s="0" t="n">
        <v>18.7924</v>
      </c>
      <c r="E1205" s="0" t="n">
        <v>18.7907</v>
      </c>
      <c r="F1205" s="0" t="n">
        <v>4.432826</v>
      </c>
      <c r="G1205" s="0" t="n">
        <v>4.147962</v>
      </c>
      <c r="H1205" s="0" t="n">
        <v>33.0153</v>
      </c>
      <c r="I1205" s="0" t="n">
        <v>30.6564</v>
      </c>
      <c r="J1205" s="0" t="n">
        <v>7.951</v>
      </c>
      <c r="K1205" s="0" t="n">
        <v>5.61803</v>
      </c>
      <c r="L1205" s="0" t="n">
        <v>73.41422</v>
      </c>
      <c r="M1205" s="0" t="n">
        <v>0.7222</v>
      </c>
      <c r="N1205" s="0" t="n">
        <v>0</v>
      </c>
      <c r="O1205" s="0" t="n">
        <v>0.01046</v>
      </c>
      <c r="P1205" s="0" t="n">
        <v>4.40512</v>
      </c>
      <c r="Q1205" s="0" t="n">
        <v>52.26024</v>
      </c>
      <c r="R1205" s="0" t="n">
        <v>1.84</v>
      </c>
      <c r="S1205" s="0" t="n">
        <v>0</v>
      </c>
      <c r="T1205" s="0" t="n">
        <v>0</v>
      </c>
      <c r="U1205" s="0" t="n">
        <v>0</v>
      </c>
      <c r="V1205" s="2" t="n">
        <v>0.84549</v>
      </c>
      <c r="W1205" s="2" t="n">
        <v>978.86</v>
      </c>
      <c r="X1205" s="2" t="n">
        <v>8.2762</v>
      </c>
      <c r="Y1205" s="2" t="n">
        <v>0</v>
      </c>
    </row>
    <row r="1206" customFormat="false" ht="12.75" hidden="false" customHeight="false" outlineLevel="0" collapsed="false">
      <c r="B1206" s="0" t="n">
        <v>10.522</v>
      </c>
      <c r="C1206" s="0" t="n">
        <v>10.43</v>
      </c>
      <c r="D1206" s="0" t="n">
        <v>18.7926</v>
      </c>
      <c r="E1206" s="0" t="n">
        <v>18.7909</v>
      </c>
      <c r="F1206" s="0" t="n">
        <v>4.432822</v>
      </c>
      <c r="G1206" s="0" t="n">
        <v>4.147886</v>
      </c>
      <c r="H1206" s="0" t="n">
        <v>33.0151</v>
      </c>
      <c r="I1206" s="0" t="n">
        <v>30.6556</v>
      </c>
      <c r="J1206" s="0" t="n">
        <v>7.951</v>
      </c>
      <c r="K1206" s="0" t="n">
        <v>5.66788</v>
      </c>
      <c r="L1206" s="0" t="n">
        <v>74.06591</v>
      </c>
      <c r="M1206" s="0" t="n">
        <v>0.7284</v>
      </c>
      <c r="N1206" s="0" t="n">
        <v>0</v>
      </c>
      <c r="O1206" s="0" t="n">
        <v>0.01047</v>
      </c>
      <c r="P1206" s="0" t="n">
        <v>4.40512</v>
      </c>
      <c r="Q1206" s="0" t="n">
        <v>52.26024</v>
      </c>
      <c r="R1206" s="0" t="n">
        <v>1.8437</v>
      </c>
      <c r="S1206" s="0" t="n">
        <v>0</v>
      </c>
      <c r="T1206" s="0" t="n">
        <v>0</v>
      </c>
      <c r="U1206" s="0" t="n">
        <v>0</v>
      </c>
      <c r="V1206" s="2" t="n">
        <v>0.84968</v>
      </c>
      <c r="W1206" s="2" t="n">
        <v>977.13</v>
      </c>
      <c r="X1206" s="2" t="n">
        <v>8.3025</v>
      </c>
      <c r="Y1206" s="2" t="n">
        <v>0</v>
      </c>
    </row>
    <row r="1207" customFormat="false" ht="12.75" hidden="false" customHeight="false" outlineLevel="0" collapsed="false">
      <c r="B1207" s="0" t="n">
        <v>10.522</v>
      </c>
      <c r="C1207" s="0" t="n">
        <v>10.43</v>
      </c>
      <c r="D1207" s="0" t="n">
        <v>18.7926</v>
      </c>
      <c r="E1207" s="0" t="n">
        <v>18.7908</v>
      </c>
      <c r="F1207" s="0" t="n">
        <v>4.432811</v>
      </c>
      <c r="G1207" s="0" t="n">
        <v>4.147928</v>
      </c>
      <c r="H1207" s="0" t="n">
        <v>33.015</v>
      </c>
      <c r="I1207" s="0" t="n">
        <v>30.6561</v>
      </c>
      <c r="J1207" s="0" t="n">
        <v>7.951</v>
      </c>
      <c r="K1207" s="0" t="n">
        <v>5.71792</v>
      </c>
      <c r="L1207" s="0" t="n">
        <v>74.71971</v>
      </c>
      <c r="M1207" s="0" t="n">
        <v>0.7327</v>
      </c>
      <c r="N1207" s="0" t="n">
        <v>0</v>
      </c>
      <c r="O1207" s="0" t="n">
        <v>0.01049</v>
      </c>
      <c r="P1207" s="0" t="n">
        <v>4.40512</v>
      </c>
      <c r="Q1207" s="0" t="n">
        <v>52.26024</v>
      </c>
      <c r="R1207" s="0" t="n">
        <v>1.8462</v>
      </c>
      <c r="S1207" s="0" t="n">
        <v>0</v>
      </c>
      <c r="T1207" s="0" t="n">
        <v>0</v>
      </c>
      <c r="U1207" s="0" t="n">
        <v>0</v>
      </c>
      <c r="V1207" s="2" t="n">
        <v>0.85238</v>
      </c>
      <c r="W1207" s="2" t="n">
        <v>977.13</v>
      </c>
      <c r="X1207" s="2" t="n">
        <v>8.3289</v>
      </c>
      <c r="Y1207" s="2" t="n">
        <v>0</v>
      </c>
    </row>
    <row r="1208" customFormat="false" ht="12.75" hidden="false" customHeight="false" outlineLevel="0" collapsed="false">
      <c r="B1208" s="0" t="n">
        <v>10.513</v>
      </c>
      <c r="C1208" s="0" t="n">
        <v>10.421</v>
      </c>
      <c r="D1208" s="0" t="n">
        <v>18.7924</v>
      </c>
      <c r="E1208" s="0" t="n">
        <v>18.7909</v>
      </c>
      <c r="F1208" s="0" t="n">
        <v>4.432799</v>
      </c>
      <c r="G1208" s="0" t="n">
        <v>4.147886</v>
      </c>
      <c r="H1208" s="0" t="n">
        <v>33.015</v>
      </c>
      <c r="I1208" s="0" t="n">
        <v>30.6556</v>
      </c>
      <c r="J1208" s="0" t="n">
        <v>7.951</v>
      </c>
      <c r="K1208" s="0" t="n">
        <v>5.76726</v>
      </c>
      <c r="L1208" s="0" t="n">
        <v>75.36427</v>
      </c>
      <c r="M1208" s="0" t="n">
        <v>0.7411</v>
      </c>
      <c r="N1208" s="0" t="n">
        <v>0</v>
      </c>
      <c r="O1208" s="0" t="n">
        <v>0.0105</v>
      </c>
      <c r="P1208" s="0" t="n">
        <v>4.40512</v>
      </c>
      <c r="Q1208" s="0" t="n">
        <v>52.26024</v>
      </c>
      <c r="R1208" s="0" t="n">
        <v>1.851</v>
      </c>
      <c r="S1208" s="0" t="n">
        <v>0</v>
      </c>
      <c r="T1208" s="0" t="n">
        <v>0</v>
      </c>
      <c r="U1208" s="0" t="n">
        <v>0</v>
      </c>
      <c r="V1208" s="2" t="n">
        <v>0.85781</v>
      </c>
      <c r="W1208" s="2" t="n">
        <v>977.13</v>
      </c>
      <c r="X1208" s="2" t="n">
        <v>8.3819</v>
      </c>
      <c r="Y1208" s="2" t="n">
        <v>0</v>
      </c>
    </row>
    <row r="1209" customFormat="false" ht="12.75" hidden="false" customHeight="false" outlineLevel="0" collapsed="false">
      <c r="B1209" s="0" t="n">
        <v>10.494</v>
      </c>
      <c r="C1209" s="0" t="n">
        <v>10.401</v>
      </c>
      <c r="D1209" s="0" t="n">
        <v>18.7924</v>
      </c>
      <c r="E1209" s="0" t="n">
        <v>18.7911</v>
      </c>
      <c r="F1209" s="0" t="n">
        <v>4.432822</v>
      </c>
      <c r="G1209" s="0" t="n">
        <v>4.147789</v>
      </c>
      <c r="H1209" s="0" t="n">
        <v>33.0152</v>
      </c>
      <c r="I1209" s="0" t="n">
        <v>30.6547</v>
      </c>
      <c r="J1209" s="0" t="n">
        <v>7.951</v>
      </c>
      <c r="K1209" s="0" t="n">
        <v>5.81718</v>
      </c>
      <c r="L1209" s="0" t="n">
        <v>76.0167</v>
      </c>
      <c r="M1209" s="0" t="n">
        <v>0.7476</v>
      </c>
      <c r="N1209" s="0" t="n">
        <v>0</v>
      </c>
      <c r="O1209" s="0" t="n">
        <v>0.01051</v>
      </c>
      <c r="P1209" s="0" t="n">
        <v>4.40512</v>
      </c>
      <c r="Q1209" s="0" t="n">
        <v>52.26024</v>
      </c>
      <c r="R1209" s="0" t="n">
        <v>1.8547</v>
      </c>
      <c r="S1209" s="0" t="n">
        <v>0</v>
      </c>
      <c r="T1209" s="0" t="n">
        <v>0</v>
      </c>
      <c r="U1209" s="0" t="n">
        <v>0</v>
      </c>
      <c r="V1209" s="2" t="n">
        <v>0.86173</v>
      </c>
      <c r="W1209" s="2" t="n">
        <v>978.86</v>
      </c>
      <c r="X1209" s="2" t="n">
        <v>8.4352</v>
      </c>
      <c r="Y1209" s="2" t="n">
        <v>0</v>
      </c>
    </row>
    <row r="1210" customFormat="false" ht="12.75" hidden="false" customHeight="false" outlineLevel="0" collapsed="false">
      <c r="B1210" s="0" t="n">
        <v>10.494</v>
      </c>
      <c r="C1210" s="0" t="n">
        <v>10.401</v>
      </c>
      <c r="D1210" s="0" t="n">
        <v>18.7924</v>
      </c>
      <c r="E1210" s="0" t="n">
        <v>18.7911</v>
      </c>
      <c r="F1210" s="0" t="n">
        <v>4.432834</v>
      </c>
      <c r="G1210" s="0" t="n">
        <v>4.147851</v>
      </c>
      <c r="H1210" s="0" t="n">
        <v>33.0153</v>
      </c>
      <c r="I1210" s="0" t="n">
        <v>30.6552</v>
      </c>
      <c r="J1210" s="0" t="n">
        <v>7.951</v>
      </c>
      <c r="K1210" s="0" t="n">
        <v>5.86618</v>
      </c>
      <c r="L1210" s="0" t="n">
        <v>76.65705</v>
      </c>
      <c r="M1210" s="0" t="n">
        <v>0.7519</v>
      </c>
      <c r="N1210" s="0" t="n">
        <v>0</v>
      </c>
      <c r="O1210" s="0" t="n">
        <v>0.01052</v>
      </c>
      <c r="P1210" s="0" t="n">
        <v>4.40512</v>
      </c>
      <c r="Q1210" s="0" t="n">
        <v>52.26024</v>
      </c>
      <c r="R1210" s="0" t="n">
        <v>1.8571</v>
      </c>
      <c r="S1210" s="0" t="n">
        <v>0</v>
      </c>
      <c r="T1210" s="0" t="n">
        <v>0</v>
      </c>
      <c r="U1210" s="0" t="n">
        <v>0</v>
      </c>
      <c r="V1210" s="2" t="n">
        <v>0.866</v>
      </c>
      <c r="W1210" s="2" t="n">
        <v>977.13</v>
      </c>
      <c r="X1210" s="2" t="n">
        <v>8.462</v>
      </c>
      <c r="Y1210" s="2" t="n">
        <v>0</v>
      </c>
    </row>
    <row r="1211" customFormat="false" ht="12.75" hidden="false" customHeight="false" outlineLevel="0" collapsed="false">
      <c r="B1211" s="0" t="n">
        <v>10.494</v>
      </c>
      <c r="C1211" s="0" t="n">
        <v>10.401</v>
      </c>
      <c r="D1211" s="0" t="n">
        <v>18.7924</v>
      </c>
      <c r="E1211" s="0" t="n">
        <v>18.7909</v>
      </c>
      <c r="F1211" s="0" t="n">
        <v>4.432884</v>
      </c>
      <c r="G1211" s="0" t="n">
        <v>4.147789</v>
      </c>
      <c r="H1211" s="0" t="n">
        <v>33.0157</v>
      </c>
      <c r="I1211" s="0" t="n">
        <v>30.6548</v>
      </c>
      <c r="J1211" s="0" t="n">
        <v>7.951</v>
      </c>
      <c r="K1211" s="0" t="n">
        <v>5.91482</v>
      </c>
      <c r="L1211" s="0" t="n">
        <v>77.2928</v>
      </c>
      <c r="M1211" s="0" t="n">
        <v>0.7563</v>
      </c>
      <c r="N1211" s="0" t="n">
        <v>0</v>
      </c>
      <c r="O1211" s="0" t="n">
        <v>0.01053</v>
      </c>
      <c r="P1211" s="0" t="n">
        <v>4.40512</v>
      </c>
      <c r="Q1211" s="0" t="n">
        <v>52.26024</v>
      </c>
      <c r="R1211" s="0" t="n">
        <v>1.8596</v>
      </c>
      <c r="S1211" s="0" t="n">
        <v>0</v>
      </c>
      <c r="T1211" s="0" t="n">
        <v>0</v>
      </c>
      <c r="U1211" s="0" t="n">
        <v>0</v>
      </c>
      <c r="V1211" s="2" t="n">
        <v>0.86875</v>
      </c>
      <c r="W1211" s="2" t="n">
        <v>977.13</v>
      </c>
      <c r="X1211" s="2" t="n">
        <v>8.4888</v>
      </c>
      <c r="Y1211" s="2" t="n">
        <v>0</v>
      </c>
    </row>
    <row r="1212" customFormat="false" ht="12.75" hidden="false" customHeight="false" outlineLevel="0" collapsed="false">
      <c r="B1212" s="0" t="n">
        <v>10.474</v>
      </c>
      <c r="C1212" s="0" t="n">
        <v>10.382</v>
      </c>
      <c r="D1212" s="0" t="n">
        <v>18.7924</v>
      </c>
      <c r="E1212" s="0" t="n">
        <v>18.7909</v>
      </c>
      <c r="F1212" s="0" t="n">
        <v>4.432949</v>
      </c>
      <c r="G1212" s="0" t="n">
        <v>4.14756</v>
      </c>
      <c r="H1212" s="0" t="n">
        <v>33.0163</v>
      </c>
      <c r="I1212" s="0" t="n">
        <v>30.653</v>
      </c>
      <c r="J1212" s="0" t="n">
        <v>7.951</v>
      </c>
      <c r="K1212" s="0" t="n">
        <v>5.96296</v>
      </c>
      <c r="L1212" s="0" t="n">
        <v>77.92219</v>
      </c>
      <c r="M1212" s="0" t="n">
        <v>0.7584</v>
      </c>
      <c r="N1212" s="0" t="n">
        <v>0</v>
      </c>
      <c r="O1212" s="0" t="n">
        <v>0.01054</v>
      </c>
      <c r="P1212" s="0" t="n">
        <v>4.40512</v>
      </c>
      <c r="Q1212" s="0" t="n">
        <v>52.26024</v>
      </c>
      <c r="R1212" s="0" t="n">
        <v>1.8608</v>
      </c>
      <c r="S1212" s="0" t="n">
        <v>0</v>
      </c>
      <c r="T1212" s="0" t="n">
        <v>0</v>
      </c>
      <c r="U1212" s="0" t="n">
        <v>0</v>
      </c>
      <c r="V1212" s="2" t="n">
        <v>0.87426</v>
      </c>
      <c r="W1212" s="2" t="n">
        <v>977.13</v>
      </c>
      <c r="X1212" s="2" t="n">
        <v>8.5427</v>
      </c>
      <c r="Y1212" s="2" t="n">
        <v>0</v>
      </c>
    </row>
    <row r="1213" customFormat="false" ht="12.75" hidden="false" customHeight="false" outlineLevel="0" collapsed="false">
      <c r="B1213" s="0" t="n">
        <v>10.485</v>
      </c>
      <c r="C1213" s="0" t="n">
        <v>10.392</v>
      </c>
      <c r="D1213" s="0" t="n">
        <v>18.7924</v>
      </c>
      <c r="E1213" s="0" t="n">
        <v>18.7908</v>
      </c>
      <c r="F1213" s="0" t="n">
        <v>4.432946</v>
      </c>
      <c r="G1213" s="0" t="n">
        <v>4.147643</v>
      </c>
      <c r="H1213" s="0" t="n">
        <v>33.0163</v>
      </c>
      <c r="I1213" s="0" t="n">
        <v>30.6538</v>
      </c>
      <c r="J1213" s="0" t="n">
        <v>7.951</v>
      </c>
      <c r="K1213" s="0" t="n">
        <v>6.01057</v>
      </c>
      <c r="L1213" s="0" t="n">
        <v>78.54424</v>
      </c>
      <c r="M1213" s="0" t="n">
        <v>0.7584</v>
      </c>
      <c r="N1213" s="0" t="n">
        <v>0</v>
      </c>
      <c r="O1213" s="0" t="n">
        <v>0.01056</v>
      </c>
      <c r="P1213" s="0" t="n">
        <v>4.40512</v>
      </c>
      <c r="Q1213" s="0" t="n">
        <v>52.26024</v>
      </c>
      <c r="R1213" s="0" t="n">
        <v>1.8608</v>
      </c>
      <c r="S1213" s="0" t="n">
        <v>0</v>
      </c>
      <c r="T1213" s="0" t="n">
        <v>0</v>
      </c>
      <c r="U1213" s="0" t="n">
        <v>0</v>
      </c>
      <c r="V1213" s="2" t="n">
        <v>0.87426</v>
      </c>
      <c r="W1213" s="2" t="n">
        <v>977.13</v>
      </c>
      <c r="X1213" s="2" t="n">
        <v>8.5427</v>
      </c>
      <c r="Y1213" s="2" t="n">
        <v>0</v>
      </c>
    </row>
    <row r="1214" customFormat="false" ht="12.75" hidden="false" customHeight="false" outlineLevel="0" collapsed="false">
      <c r="B1214" s="0" t="n">
        <v>10.465</v>
      </c>
      <c r="C1214" s="0" t="n">
        <v>10.373</v>
      </c>
      <c r="D1214" s="0" t="n">
        <v>18.7924</v>
      </c>
      <c r="E1214" s="0" t="n">
        <v>18.7906</v>
      </c>
      <c r="F1214" s="0" t="n">
        <v>4.432984</v>
      </c>
      <c r="G1214" s="0" t="n">
        <v>4.147463</v>
      </c>
      <c r="H1214" s="0" t="n">
        <v>33.0166</v>
      </c>
      <c r="I1214" s="0" t="n">
        <v>30.6524</v>
      </c>
      <c r="J1214" s="0" t="n">
        <v>7.951</v>
      </c>
      <c r="K1214" s="0" t="n">
        <v>6.0516</v>
      </c>
      <c r="L1214" s="0" t="n">
        <v>79.08061</v>
      </c>
      <c r="M1214" s="0" t="n">
        <v>0.7584</v>
      </c>
      <c r="N1214" s="0" t="n">
        <v>0</v>
      </c>
      <c r="O1214" s="0" t="n">
        <v>0.01057</v>
      </c>
      <c r="P1214" s="0" t="n">
        <v>4.40512</v>
      </c>
      <c r="Q1214" s="0" t="n">
        <v>52.26024</v>
      </c>
      <c r="R1214" s="0" t="n">
        <v>1.8608</v>
      </c>
      <c r="S1214" s="0" t="n">
        <v>0</v>
      </c>
      <c r="T1214" s="0" t="n">
        <v>0</v>
      </c>
      <c r="U1214" s="0" t="n">
        <v>0</v>
      </c>
      <c r="V1214" s="2" t="n">
        <v>0.87703</v>
      </c>
      <c r="W1214" s="2" t="n">
        <v>977.13</v>
      </c>
      <c r="X1214" s="2" t="n">
        <v>8.5698</v>
      </c>
      <c r="Y1214" s="2" t="n">
        <v>0</v>
      </c>
    </row>
    <row r="1215" customFormat="false" ht="12.75" hidden="false" customHeight="false" outlineLevel="0" collapsed="false">
      <c r="B1215" s="0" t="n">
        <v>10.455</v>
      </c>
      <c r="C1215" s="0" t="n">
        <v>10.363</v>
      </c>
      <c r="D1215" s="0" t="n">
        <v>18.7924</v>
      </c>
      <c r="E1215" s="0" t="n">
        <v>18.7903</v>
      </c>
      <c r="F1215" s="0" t="n">
        <v>4.43293</v>
      </c>
      <c r="G1215" s="0" t="n">
        <v>4.147387</v>
      </c>
      <c r="H1215" s="0" t="n">
        <v>33.0161</v>
      </c>
      <c r="I1215" s="0" t="n">
        <v>30.652</v>
      </c>
      <c r="J1215" s="0" t="n">
        <v>7.951</v>
      </c>
      <c r="K1215" s="0" t="n">
        <v>6.09117</v>
      </c>
      <c r="L1215" s="0" t="n">
        <v>79.5975</v>
      </c>
      <c r="M1215" s="0" t="n">
        <v>0.7606</v>
      </c>
      <c r="N1215" s="0" t="n">
        <v>0</v>
      </c>
      <c r="O1215" s="0" t="n">
        <v>0.01058</v>
      </c>
      <c r="P1215" s="0" t="n">
        <v>4.40512</v>
      </c>
      <c r="Q1215" s="0" t="n">
        <v>52.26024</v>
      </c>
      <c r="R1215" s="0" t="n">
        <v>1.862</v>
      </c>
      <c r="S1215" s="0" t="n">
        <v>0</v>
      </c>
      <c r="T1215" s="0" t="n">
        <v>0</v>
      </c>
      <c r="U1215" s="0" t="n">
        <v>0</v>
      </c>
      <c r="V1215" s="2" t="n">
        <v>0.88539</v>
      </c>
      <c r="W1215" s="2" t="n">
        <v>977.13</v>
      </c>
      <c r="X1215" s="2" t="n">
        <v>8.6514</v>
      </c>
      <c r="Y1215" s="2" t="n">
        <v>0</v>
      </c>
    </row>
    <row r="1216" customFormat="false" ht="12.75" hidden="false" customHeight="false" outlineLevel="0" collapsed="false">
      <c r="B1216" s="0" t="n">
        <v>10.455</v>
      </c>
      <c r="C1216" s="0" t="n">
        <v>10.363</v>
      </c>
      <c r="D1216" s="0" t="n">
        <v>18.7926</v>
      </c>
      <c r="E1216" s="0" t="n">
        <v>18.7903</v>
      </c>
      <c r="F1216" s="0" t="n">
        <v>4.432803</v>
      </c>
      <c r="G1216" s="0" t="n">
        <v>4.147463</v>
      </c>
      <c r="H1216" s="0" t="n">
        <v>33.0149</v>
      </c>
      <c r="I1216" s="0" t="n">
        <v>30.6527</v>
      </c>
      <c r="J1216" s="0" t="n">
        <v>7.951</v>
      </c>
      <c r="K1216" s="0" t="n">
        <v>6.13572</v>
      </c>
      <c r="L1216" s="0" t="n">
        <v>80.1794</v>
      </c>
      <c r="M1216" s="0" t="n">
        <v>0.7606</v>
      </c>
      <c r="N1216" s="0" t="n">
        <v>0</v>
      </c>
      <c r="O1216" s="0" t="n">
        <v>0.01059</v>
      </c>
      <c r="P1216" s="0" t="n">
        <v>4.40512</v>
      </c>
      <c r="Q1216" s="0" t="n">
        <v>52.26024</v>
      </c>
      <c r="R1216" s="0" t="n">
        <v>1.862</v>
      </c>
      <c r="S1216" s="0" t="n">
        <v>0</v>
      </c>
      <c r="T1216" s="0" t="n">
        <v>0</v>
      </c>
      <c r="U1216" s="0" t="n">
        <v>0</v>
      </c>
      <c r="V1216" s="2" t="n">
        <v>0.88382</v>
      </c>
      <c r="W1216" s="2" t="n">
        <v>978.86</v>
      </c>
      <c r="X1216" s="2" t="n">
        <v>8.6514</v>
      </c>
      <c r="Y1216" s="2" t="n">
        <v>0</v>
      </c>
    </row>
    <row r="1217" customFormat="false" ht="12.75" hidden="false" customHeight="false" outlineLevel="0" collapsed="false">
      <c r="B1217" s="0" t="n">
        <v>10.446</v>
      </c>
      <c r="C1217" s="0" t="n">
        <v>10.354</v>
      </c>
      <c r="D1217" s="0" t="n">
        <v>18.7922</v>
      </c>
      <c r="E1217" s="0" t="n">
        <v>18.7903</v>
      </c>
      <c r="F1217" s="0" t="n">
        <v>4.432707</v>
      </c>
      <c r="G1217" s="0" t="n">
        <v>4.147421</v>
      </c>
      <c r="H1217" s="0" t="n">
        <v>33.0144</v>
      </c>
      <c r="I1217" s="0" t="n">
        <v>30.6523</v>
      </c>
      <c r="J1217" s="0" t="n">
        <v>7.951</v>
      </c>
      <c r="K1217" s="0" t="n">
        <v>6.18009</v>
      </c>
      <c r="L1217" s="0" t="n">
        <v>80.75842</v>
      </c>
      <c r="M1217" s="0" t="n">
        <v>0.7584</v>
      </c>
      <c r="N1217" s="0" t="n">
        <v>0</v>
      </c>
      <c r="O1217" s="0" t="n">
        <v>0.0106</v>
      </c>
      <c r="P1217" s="0" t="n">
        <v>4.40512</v>
      </c>
      <c r="Q1217" s="0" t="n">
        <v>52.26024</v>
      </c>
      <c r="R1217" s="0" t="n">
        <v>1.8608</v>
      </c>
      <c r="S1217" s="0" t="n">
        <v>0</v>
      </c>
      <c r="T1217" s="0" t="n">
        <v>0</v>
      </c>
      <c r="U1217" s="0" t="n">
        <v>0</v>
      </c>
      <c r="V1217" s="2" t="n">
        <v>0.88662</v>
      </c>
      <c r="W1217" s="2" t="n">
        <v>978.86</v>
      </c>
      <c r="X1217" s="2" t="n">
        <v>8.6788</v>
      </c>
      <c r="Y1217" s="2" t="n">
        <v>0</v>
      </c>
    </row>
    <row r="1218" customFormat="false" ht="12.75" hidden="false" customHeight="false" outlineLevel="0" collapsed="false">
      <c r="B1218" s="0" t="n">
        <v>10.446</v>
      </c>
      <c r="C1218" s="0" t="n">
        <v>10.354</v>
      </c>
      <c r="D1218" s="0" t="n">
        <v>18.7924</v>
      </c>
      <c r="E1218" s="0" t="n">
        <v>18.7901</v>
      </c>
      <c r="F1218" s="0" t="n">
        <v>4.432596</v>
      </c>
      <c r="G1218" s="0" t="n">
        <v>4.147505</v>
      </c>
      <c r="H1218" s="0" t="n">
        <v>33.0134</v>
      </c>
      <c r="I1218" s="0" t="n">
        <v>30.6531</v>
      </c>
      <c r="J1218" s="0" t="n">
        <v>7.951</v>
      </c>
      <c r="K1218" s="0" t="n">
        <v>6.22335</v>
      </c>
      <c r="L1218" s="0" t="n">
        <v>81.32345</v>
      </c>
      <c r="M1218" s="0" t="n">
        <v>0.7584</v>
      </c>
      <c r="N1218" s="0" t="n">
        <v>0</v>
      </c>
      <c r="O1218" s="0" t="n">
        <v>0.01061</v>
      </c>
      <c r="P1218" s="0" t="n">
        <v>4.40512</v>
      </c>
      <c r="Q1218" s="0" t="n">
        <v>52.26024</v>
      </c>
      <c r="R1218" s="0" t="n">
        <v>1.8608</v>
      </c>
      <c r="S1218" s="0" t="n">
        <v>0</v>
      </c>
      <c r="T1218" s="0" t="n">
        <v>0</v>
      </c>
      <c r="U1218" s="0" t="n">
        <v>0</v>
      </c>
      <c r="V1218" s="2" t="n">
        <v>0.88942</v>
      </c>
      <c r="W1218" s="2" t="n">
        <v>978.86</v>
      </c>
      <c r="X1218" s="2" t="n">
        <v>8.7062</v>
      </c>
      <c r="Y1218" s="2" t="n">
        <v>0</v>
      </c>
    </row>
    <row r="1219" customFormat="false" ht="12.75" hidden="false" customHeight="false" outlineLevel="0" collapsed="false">
      <c r="B1219" s="0" t="n">
        <v>10.436</v>
      </c>
      <c r="C1219" s="0" t="n">
        <v>10.345</v>
      </c>
      <c r="D1219" s="0" t="n">
        <v>18.7922</v>
      </c>
      <c r="E1219" s="0" t="n">
        <v>18.7903</v>
      </c>
      <c r="F1219" s="0" t="n">
        <v>4.432588</v>
      </c>
      <c r="G1219" s="0" t="n">
        <v>4.147491</v>
      </c>
      <c r="H1219" s="0" t="n">
        <v>33.0134</v>
      </c>
      <c r="I1219" s="0" t="n">
        <v>30.6529</v>
      </c>
      <c r="J1219" s="0" t="n">
        <v>7.951</v>
      </c>
      <c r="K1219" s="0" t="n">
        <v>6.26035</v>
      </c>
      <c r="L1219" s="0" t="n">
        <v>81.80667</v>
      </c>
      <c r="M1219" s="0" t="n">
        <v>0.7584</v>
      </c>
      <c r="N1219" s="0" t="n">
        <v>0</v>
      </c>
      <c r="O1219" s="0" t="n">
        <v>0.01063</v>
      </c>
      <c r="P1219" s="0" t="n">
        <v>4.40512</v>
      </c>
      <c r="Q1219" s="0" t="n">
        <v>52.26024</v>
      </c>
      <c r="R1219" s="0" t="n">
        <v>1.8608</v>
      </c>
      <c r="S1219" s="0" t="n">
        <v>0</v>
      </c>
      <c r="T1219" s="0" t="n">
        <v>0</v>
      </c>
      <c r="U1219" s="0" t="n">
        <v>0</v>
      </c>
      <c r="V1219" s="2" t="n">
        <v>0.89382</v>
      </c>
      <c r="W1219" s="2" t="n">
        <v>977.13</v>
      </c>
      <c r="X1219" s="2" t="n">
        <v>8.7338</v>
      </c>
      <c r="Y1219" s="2" t="n">
        <v>0</v>
      </c>
    </row>
    <row r="1220" customFormat="false" ht="12.75" hidden="false" customHeight="false" outlineLevel="0" collapsed="false">
      <c r="B1220" s="0" t="n">
        <v>10.426</v>
      </c>
      <c r="C1220" s="0" t="n">
        <v>10.334</v>
      </c>
      <c r="D1220" s="0" t="n">
        <v>18.792</v>
      </c>
      <c r="E1220" s="0" t="n">
        <v>18.7903</v>
      </c>
      <c r="F1220" s="0" t="n">
        <v>4.432576</v>
      </c>
      <c r="G1220" s="0" t="n">
        <v>4.147574</v>
      </c>
      <c r="H1220" s="0" t="n">
        <v>33.0135</v>
      </c>
      <c r="I1220" s="0" t="n">
        <v>30.6536</v>
      </c>
      <c r="J1220" s="0" t="n">
        <v>7.951</v>
      </c>
      <c r="K1220" s="0" t="n">
        <v>6.3027</v>
      </c>
      <c r="L1220" s="0" t="n">
        <v>82.35988</v>
      </c>
      <c r="M1220" s="0" t="n">
        <v>0.7584</v>
      </c>
      <c r="N1220" s="0" t="n">
        <v>0</v>
      </c>
      <c r="O1220" s="0" t="n">
        <v>0.01064</v>
      </c>
      <c r="P1220" s="0" t="n">
        <v>4.40512</v>
      </c>
      <c r="Q1220" s="0" t="n">
        <v>52.26024</v>
      </c>
      <c r="R1220" s="0" t="n">
        <v>1.8608</v>
      </c>
      <c r="S1220" s="0" t="n">
        <v>0</v>
      </c>
      <c r="T1220" s="0" t="n">
        <v>0</v>
      </c>
      <c r="U1220" s="0" t="n">
        <v>0</v>
      </c>
      <c r="V1220" s="2" t="n">
        <v>0.89382</v>
      </c>
      <c r="W1220" s="2" t="n">
        <v>977.13</v>
      </c>
      <c r="X1220" s="2" t="n">
        <v>8.7338</v>
      </c>
      <c r="Y1220" s="2" t="n">
        <v>0</v>
      </c>
    </row>
    <row r="1221" customFormat="false" ht="12.75" hidden="false" customHeight="false" outlineLevel="0" collapsed="false">
      <c r="B1221" s="0" t="n">
        <v>10.426</v>
      </c>
      <c r="C1221" s="0" t="n">
        <v>10.334</v>
      </c>
      <c r="D1221" s="0" t="n">
        <v>18.792</v>
      </c>
      <c r="E1221" s="0" t="n">
        <v>18.7901</v>
      </c>
      <c r="F1221" s="0" t="n">
        <v>4.432542</v>
      </c>
      <c r="G1221" s="0" t="n">
        <v>4.14756</v>
      </c>
      <c r="H1221" s="0" t="n">
        <v>33.0132</v>
      </c>
      <c r="I1221" s="0" t="n">
        <v>30.6536</v>
      </c>
      <c r="J1221" s="0" t="n">
        <v>7.951</v>
      </c>
      <c r="K1221" s="0" t="n">
        <v>6.33866</v>
      </c>
      <c r="L1221" s="0" t="n">
        <v>82.82968</v>
      </c>
      <c r="M1221" s="0" t="n">
        <v>0.7606</v>
      </c>
      <c r="N1221" s="0" t="n">
        <v>0</v>
      </c>
      <c r="O1221" s="0" t="n">
        <v>0.01065</v>
      </c>
      <c r="P1221" s="0" t="n">
        <v>4.40512</v>
      </c>
      <c r="Q1221" s="0" t="n">
        <v>52.26024</v>
      </c>
      <c r="R1221" s="0" t="n">
        <v>1.862</v>
      </c>
      <c r="S1221" s="0" t="n">
        <v>0</v>
      </c>
      <c r="T1221" s="0" t="n">
        <v>0</v>
      </c>
      <c r="U1221" s="0" t="n">
        <v>0</v>
      </c>
      <c r="V1221" s="2" t="n">
        <v>0.89505</v>
      </c>
      <c r="W1221" s="2" t="n">
        <v>978.86</v>
      </c>
      <c r="X1221" s="2" t="n">
        <v>8.7614</v>
      </c>
      <c r="Y1221" s="2" t="n">
        <v>0</v>
      </c>
    </row>
    <row r="1222" customFormat="false" ht="12.75" hidden="false" customHeight="false" outlineLevel="0" collapsed="false">
      <c r="B1222" s="0" t="n">
        <v>10.426</v>
      </c>
      <c r="C1222" s="0" t="n">
        <v>10.334</v>
      </c>
      <c r="D1222" s="0" t="n">
        <v>18.7919</v>
      </c>
      <c r="E1222" s="0" t="n">
        <v>18.7903</v>
      </c>
      <c r="F1222" s="0" t="n">
        <v>4.43258</v>
      </c>
      <c r="G1222" s="0" t="n">
        <v>4.147643</v>
      </c>
      <c r="H1222" s="0" t="n">
        <v>33.0136</v>
      </c>
      <c r="I1222" s="0" t="n">
        <v>30.6542</v>
      </c>
      <c r="J1222" s="0" t="n">
        <v>7.951</v>
      </c>
      <c r="K1222" s="0" t="n">
        <v>6.37913</v>
      </c>
      <c r="L1222" s="0" t="n">
        <v>83.35844</v>
      </c>
      <c r="M1222" s="0" t="n">
        <v>0.7606</v>
      </c>
      <c r="N1222" s="0" t="n">
        <v>0</v>
      </c>
      <c r="O1222" s="0" t="n">
        <v>0.01066</v>
      </c>
      <c r="P1222" s="0" t="n">
        <v>4.40512</v>
      </c>
      <c r="Q1222" s="0" t="n">
        <v>52.26024</v>
      </c>
      <c r="R1222" s="0" t="n">
        <v>1.862</v>
      </c>
      <c r="S1222" s="0" t="n">
        <v>0</v>
      </c>
      <c r="T1222" s="0" t="n">
        <v>0</v>
      </c>
      <c r="U1222" s="0" t="n">
        <v>0</v>
      </c>
      <c r="V1222" s="2" t="n">
        <v>0.89788</v>
      </c>
      <c r="W1222" s="2" t="n">
        <v>978.86</v>
      </c>
      <c r="X1222" s="2" t="n">
        <v>8.789</v>
      </c>
      <c r="Y1222" s="2" t="n">
        <v>0</v>
      </c>
    </row>
    <row r="1223" customFormat="false" ht="12.75" hidden="false" customHeight="false" outlineLevel="0" collapsed="false">
      <c r="B1223" s="0" t="n">
        <v>10.406</v>
      </c>
      <c r="C1223" s="0" t="n">
        <v>10.315</v>
      </c>
      <c r="D1223" s="0" t="n">
        <v>18.792</v>
      </c>
      <c r="E1223" s="0" t="n">
        <v>18.7901</v>
      </c>
      <c r="F1223" s="0" t="n">
        <v>4.432522</v>
      </c>
      <c r="G1223" s="0" t="n">
        <v>4.147636</v>
      </c>
      <c r="H1223" s="0" t="n">
        <v>33.013</v>
      </c>
      <c r="I1223" s="0" t="n">
        <v>30.6542</v>
      </c>
      <c r="J1223" s="0" t="n">
        <v>7.951</v>
      </c>
      <c r="K1223" s="0" t="n">
        <v>6.41303</v>
      </c>
      <c r="L1223" s="0" t="n">
        <v>83.80141</v>
      </c>
      <c r="M1223" s="0" t="n">
        <v>0.7606</v>
      </c>
      <c r="N1223" s="0" t="n">
        <v>0</v>
      </c>
      <c r="O1223" s="0" t="n">
        <v>0.01067</v>
      </c>
      <c r="P1223" s="0" t="n">
        <v>4.40512</v>
      </c>
      <c r="Q1223" s="0" t="n">
        <v>52.26024</v>
      </c>
      <c r="R1223" s="0" t="n">
        <v>1.862</v>
      </c>
      <c r="S1223" s="0" t="n">
        <v>0</v>
      </c>
      <c r="T1223" s="0" t="n">
        <v>0</v>
      </c>
      <c r="U1223" s="0" t="n">
        <v>0</v>
      </c>
      <c r="V1223" s="2" t="n">
        <v>0.89788</v>
      </c>
      <c r="W1223" s="2" t="n">
        <v>978.86</v>
      </c>
      <c r="X1223" s="2" t="n">
        <v>8.789</v>
      </c>
      <c r="Y1223" s="2" t="n">
        <v>0</v>
      </c>
    </row>
    <row r="1224" customFormat="false" ht="12.75" hidden="false" customHeight="false" outlineLevel="0" collapsed="false">
      <c r="B1224" s="0" t="n">
        <v>10.417</v>
      </c>
      <c r="C1224" s="0" t="n">
        <v>10.325</v>
      </c>
      <c r="D1224" s="0" t="n">
        <v>18.7919</v>
      </c>
      <c r="E1224" s="0" t="n">
        <v>18.7899</v>
      </c>
      <c r="F1224" s="0" t="n">
        <v>4.432472</v>
      </c>
      <c r="G1224" s="0" t="n">
        <v>4.147505</v>
      </c>
      <c r="H1224" s="0" t="n">
        <v>33.0127</v>
      </c>
      <c r="I1224" s="0" t="n">
        <v>30.6533</v>
      </c>
      <c r="J1224" s="0" t="n">
        <v>7.951</v>
      </c>
      <c r="K1224" s="0" t="n">
        <v>6.44554</v>
      </c>
      <c r="L1224" s="0" t="n">
        <v>84.22577</v>
      </c>
      <c r="M1224" s="0" t="n">
        <v>0.7628</v>
      </c>
      <c r="N1224" s="0" t="n">
        <v>0</v>
      </c>
      <c r="O1224" s="0" t="n">
        <v>0.01068</v>
      </c>
      <c r="P1224" s="0" t="n">
        <v>4.40512</v>
      </c>
      <c r="Q1224" s="0" t="n">
        <v>52.26024</v>
      </c>
      <c r="R1224" s="0" t="n">
        <v>1.8632</v>
      </c>
      <c r="S1224" s="0" t="n">
        <v>0</v>
      </c>
      <c r="T1224" s="0" t="n">
        <v>0</v>
      </c>
      <c r="U1224" s="0" t="n">
        <v>0</v>
      </c>
      <c r="V1224" s="2" t="n">
        <v>0.90072</v>
      </c>
      <c r="W1224" s="2" t="n">
        <v>978.86</v>
      </c>
      <c r="X1224" s="2" t="n">
        <v>8.8168</v>
      </c>
      <c r="Y1224" s="2" t="n">
        <v>0</v>
      </c>
    </row>
    <row r="1225" customFormat="false" ht="12.75" hidden="false" customHeight="false" outlineLevel="0" collapsed="false">
      <c r="B1225" s="0" t="n">
        <v>10.397</v>
      </c>
      <c r="C1225" s="0" t="n">
        <v>10.306</v>
      </c>
      <c r="D1225" s="0" t="n">
        <v>18.7919</v>
      </c>
      <c r="E1225" s="0" t="n">
        <v>18.7901</v>
      </c>
      <c r="F1225" s="0" t="n">
        <v>4.432461</v>
      </c>
      <c r="G1225" s="0" t="n">
        <v>4.147574</v>
      </c>
      <c r="H1225" s="0" t="n">
        <v>33.0127</v>
      </c>
      <c r="I1225" s="0" t="n">
        <v>30.6537</v>
      </c>
      <c r="J1225" s="0" t="n">
        <v>7.951</v>
      </c>
      <c r="K1225" s="0" t="n">
        <v>6.48228</v>
      </c>
      <c r="L1225" s="0" t="n">
        <v>84.70581</v>
      </c>
      <c r="M1225" s="0" t="n">
        <v>0.7628</v>
      </c>
      <c r="N1225" s="0" t="n">
        <v>0</v>
      </c>
      <c r="O1225" s="0" t="n">
        <v>0.01069</v>
      </c>
      <c r="P1225" s="0" t="n">
        <v>4.40512</v>
      </c>
      <c r="Q1225" s="0" t="n">
        <v>52.26024</v>
      </c>
      <c r="R1225" s="0" t="n">
        <v>1.8632</v>
      </c>
      <c r="S1225" s="0" t="n">
        <v>0</v>
      </c>
      <c r="T1225" s="0" t="n">
        <v>0</v>
      </c>
      <c r="U1225" s="0" t="n">
        <v>0</v>
      </c>
      <c r="V1225" s="2" t="n">
        <v>0.90641</v>
      </c>
      <c r="W1225" s="2" t="n">
        <v>978.86</v>
      </c>
      <c r="X1225" s="2" t="n">
        <v>8.8725</v>
      </c>
      <c r="Y1225" s="2" t="n">
        <v>0</v>
      </c>
    </row>
    <row r="1226" customFormat="false" ht="12.75" hidden="false" customHeight="false" outlineLevel="0" collapsed="false">
      <c r="B1226" s="0" t="n">
        <v>10.387</v>
      </c>
      <c r="C1226" s="0" t="n">
        <v>10.295</v>
      </c>
      <c r="D1226" s="0" t="n">
        <v>18.792</v>
      </c>
      <c r="E1226" s="0" t="n">
        <v>18.7901</v>
      </c>
      <c r="F1226" s="0" t="n">
        <v>4.432415</v>
      </c>
      <c r="G1226" s="0" t="n">
        <v>4.147671</v>
      </c>
      <c r="H1226" s="0" t="n">
        <v>33.0122</v>
      </c>
      <c r="I1226" s="0" t="n">
        <v>30.6545</v>
      </c>
      <c r="J1226" s="0" t="n">
        <v>7.951</v>
      </c>
      <c r="K1226" s="0" t="n">
        <v>6.51228</v>
      </c>
      <c r="L1226" s="0" t="n">
        <v>85.09784</v>
      </c>
      <c r="M1226" s="0" t="n">
        <v>0.7628</v>
      </c>
      <c r="N1226" s="0" t="n">
        <v>0</v>
      </c>
      <c r="O1226" s="0" t="n">
        <v>0.01071</v>
      </c>
      <c r="P1226" s="0" t="n">
        <v>4.40512</v>
      </c>
      <c r="Q1226" s="0" t="n">
        <v>52.26024</v>
      </c>
      <c r="R1226" s="0" t="n">
        <v>1.8632</v>
      </c>
      <c r="S1226" s="0" t="n">
        <v>0</v>
      </c>
      <c r="T1226" s="0" t="n">
        <v>0</v>
      </c>
      <c r="U1226" s="0" t="n">
        <v>0</v>
      </c>
      <c r="V1226" s="2" t="n">
        <v>0.90356</v>
      </c>
      <c r="W1226" s="2" t="n">
        <v>978.86</v>
      </c>
      <c r="X1226" s="2" t="n">
        <v>8.8446</v>
      </c>
      <c r="Y1226" s="2" t="n">
        <v>0</v>
      </c>
    </row>
    <row r="1227" customFormat="false" ht="12.75" hidden="false" customHeight="false" outlineLevel="0" collapsed="false">
      <c r="B1227" s="0" t="n">
        <v>10.387</v>
      </c>
      <c r="C1227" s="0" t="n">
        <v>10.295</v>
      </c>
      <c r="D1227" s="0" t="n">
        <v>18.7919</v>
      </c>
      <c r="E1227" s="0" t="n">
        <v>18.7903</v>
      </c>
      <c r="F1227" s="0" t="n">
        <v>4.432319</v>
      </c>
      <c r="G1227" s="0" t="n">
        <v>4.147789</v>
      </c>
      <c r="H1227" s="0" t="n">
        <v>33.0115</v>
      </c>
      <c r="I1227" s="0" t="n">
        <v>30.6554</v>
      </c>
      <c r="J1227" s="0" t="n">
        <v>7.951</v>
      </c>
      <c r="K1227" s="0" t="n">
        <v>6.54141</v>
      </c>
      <c r="L1227" s="0" t="n">
        <v>85.47793</v>
      </c>
      <c r="M1227" s="0" t="n">
        <v>0.765</v>
      </c>
      <c r="N1227" s="0" t="n">
        <v>0</v>
      </c>
      <c r="O1227" s="0" t="n">
        <v>0.01072</v>
      </c>
      <c r="P1227" s="0" t="n">
        <v>4.40512</v>
      </c>
      <c r="Q1227" s="0" t="n">
        <v>52.26024</v>
      </c>
      <c r="R1227" s="0" t="n">
        <v>1.8645</v>
      </c>
      <c r="S1227" s="0" t="n">
        <v>0</v>
      </c>
      <c r="T1227" s="0" t="n">
        <v>0</v>
      </c>
      <c r="U1227" s="0" t="n">
        <v>0</v>
      </c>
      <c r="V1227" s="2" t="n">
        <v>0.90927</v>
      </c>
      <c r="W1227" s="2" t="n">
        <v>978.86</v>
      </c>
      <c r="X1227" s="2" t="n">
        <v>8.9005</v>
      </c>
      <c r="Y1227" s="2" t="n">
        <v>0</v>
      </c>
    </row>
    <row r="1228" customFormat="false" ht="12.75" hidden="false" customHeight="false" outlineLevel="0" collapsed="false">
      <c r="B1228" s="0" t="n">
        <v>10.387</v>
      </c>
      <c r="C1228" s="0" t="n">
        <v>10.295</v>
      </c>
      <c r="D1228" s="0" t="n">
        <v>18.7919</v>
      </c>
      <c r="E1228" s="0" t="n">
        <v>18.7904</v>
      </c>
      <c r="F1228" s="0" t="n">
        <v>4.432269</v>
      </c>
      <c r="G1228" s="0" t="n">
        <v>4.147851</v>
      </c>
      <c r="H1228" s="0" t="n">
        <v>33.0111</v>
      </c>
      <c r="I1228" s="0" t="n">
        <v>30.6558</v>
      </c>
      <c r="J1228" s="0" t="n">
        <v>7.951</v>
      </c>
      <c r="K1228" s="0" t="n">
        <v>6.56224</v>
      </c>
      <c r="L1228" s="0" t="n">
        <v>85.74994</v>
      </c>
      <c r="M1228" s="0" t="n">
        <v>0.765</v>
      </c>
      <c r="N1228" s="0" t="n">
        <v>0</v>
      </c>
      <c r="O1228" s="0" t="n">
        <v>0.01073</v>
      </c>
      <c r="P1228" s="0" t="n">
        <v>4.40512</v>
      </c>
      <c r="Q1228" s="0" t="n">
        <v>52.26024</v>
      </c>
      <c r="R1228" s="0" t="n">
        <v>1.8645</v>
      </c>
      <c r="S1228" s="0" t="n">
        <v>0</v>
      </c>
      <c r="T1228" s="0" t="n">
        <v>0</v>
      </c>
      <c r="U1228" s="0" t="n">
        <v>0</v>
      </c>
      <c r="V1228" s="2" t="n">
        <v>0.90927</v>
      </c>
      <c r="W1228" s="2" t="n">
        <v>978.86</v>
      </c>
      <c r="X1228" s="2" t="n">
        <v>8.9005</v>
      </c>
      <c r="Y1228" s="2" t="n">
        <v>0</v>
      </c>
    </row>
    <row r="1229" customFormat="false" ht="12.75" hidden="false" customHeight="false" outlineLevel="0" collapsed="false">
      <c r="B1229" s="0" t="n">
        <v>10.378</v>
      </c>
      <c r="C1229" s="0" t="n">
        <v>10.286</v>
      </c>
      <c r="D1229" s="0" t="n">
        <v>18.7917</v>
      </c>
      <c r="E1229" s="0" t="n">
        <v>18.7904</v>
      </c>
      <c r="F1229" s="0" t="n">
        <v>4.432261</v>
      </c>
      <c r="G1229" s="0" t="n">
        <v>4.147789</v>
      </c>
      <c r="H1229" s="0" t="n">
        <v>33.0112</v>
      </c>
      <c r="I1229" s="0" t="n">
        <v>30.6553</v>
      </c>
      <c r="J1229" s="0" t="n">
        <v>7.951</v>
      </c>
      <c r="K1229" s="0" t="n">
        <v>6.593</v>
      </c>
      <c r="L1229" s="0" t="n">
        <v>86.15156</v>
      </c>
      <c r="M1229" s="0" t="n">
        <v>0.7628</v>
      </c>
      <c r="N1229" s="0" t="n">
        <v>0</v>
      </c>
      <c r="O1229" s="0" t="n">
        <v>0.01074</v>
      </c>
      <c r="P1229" s="0" t="n">
        <v>4.40512</v>
      </c>
      <c r="Q1229" s="0" t="n">
        <v>52.26024</v>
      </c>
      <c r="R1229" s="0" t="n">
        <v>1.8632</v>
      </c>
      <c r="S1229" s="0" t="n">
        <v>0</v>
      </c>
      <c r="T1229" s="0" t="n">
        <v>0</v>
      </c>
      <c r="U1229" s="0" t="n">
        <v>0</v>
      </c>
      <c r="V1229" s="2" t="n">
        <v>0.91214</v>
      </c>
      <c r="W1229" s="2" t="n">
        <v>978.86</v>
      </c>
      <c r="X1229" s="2" t="n">
        <v>8.9286</v>
      </c>
      <c r="Y1229" s="2" t="n">
        <v>0</v>
      </c>
    </row>
    <row r="1230" customFormat="false" ht="12.75" hidden="false" customHeight="false" outlineLevel="0" collapsed="false">
      <c r="B1230" s="0" t="n">
        <v>10.369</v>
      </c>
      <c r="C1230" s="0" t="n">
        <v>10.277</v>
      </c>
      <c r="D1230" s="0" t="n">
        <v>18.7919</v>
      </c>
      <c r="E1230" s="0" t="n">
        <v>18.7908</v>
      </c>
      <c r="F1230" s="0" t="n">
        <v>4.432238</v>
      </c>
      <c r="G1230" s="0" t="n">
        <v>4.147851</v>
      </c>
      <c r="H1230" s="0" t="n">
        <v>33.0108</v>
      </c>
      <c r="I1230" s="0" t="n">
        <v>30.6555</v>
      </c>
      <c r="J1230" s="0" t="n">
        <v>7.951</v>
      </c>
      <c r="K1230" s="0" t="n">
        <v>6.6102</v>
      </c>
      <c r="L1230" s="0" t="n">
        <v>86.37648</v>
      </c>
      <c r="M1230" s="0" t="n">
        <v>0.7628</v>
      </c>
      <c r="N1230" s="0" t="n">
        <v>0</v>
      </c>
      <c r="O1230" s="0" t="n">
        <v>0.01075</v>
      </c>
      <c r="P1230" s="0" t="n">
        <v>4.40512</v>
      </c>
      <c r="Q1230" s="0" t="n">
        <v>52.26024</v>
      </c>
      <c r="R1230" s="0" t="n">
        <v>1.8632</v>
      </c>
      <c r="S1230" s="0" t="n">
        <v>0</v>
      </c>
      <c r="T1230" s="0" t="n">
        <v>0</v>
      </c>
      <c r="U1230" s="0" t="n">
        <v>0</v>
      </c>
      <c r="V1230" s="2" t="n">
        <v>0.91376</v>
      </c>
      <c r="W1230" s="2" t="n">
        <v>977.13</v>
      </c>
      <c r="X1230" s="2" t="n">
        <v>8.9286</v>
      </c>
      <c r="Y1230" s="2" t="n">
        <v>0</v>
      </c>
    </row>
    <row r="1231" customFormat="false" ht="12.75" hidden="false" customHeight="false" outlineLevel="0" collapsed="false">
      <c r="B1231" s="0" t="n">
        <v>10.378</v>
      </c>
      <c r="C1231" s="0" t="n">
        <v>10.286</v>
      </c>
      <c r="D1231" s="0" t="n">
        <v>18.7917</v>
      </c>
      <c r="E1231" s="0" t="n">
        <v>18.7909</v>
      </c>
      <c r="F1231" s="0" t="n">
        <v>4.432299</v>
      </c>
      <c r="G1231" s="0" t="n">
        <v>4.148004</v>
      </c>
      <c r="H1231" s="0" t="n">
        <v>33.0115</v>
      </c>
      <c r="I1231" s="0" t="n">
        <v>30.6566</v>
      </c>
      <c r="J1231" s="0" t="n">
        <v>7.951</v>
      </c>
      <c r="K1231" s="0" t="n">
        <v>6.63069</v>
      </c>
      <c r="L1231" s="0" t="n">
        <v>86.64426</v>
      </c>
      <c r="M1231" s="0" t="n">
        <v>0.7606</v>
      </c>
      <c r="N1231" s="0" t="n">
        <v>0</v>
      </c>
      <c r="O1231" s="0" t="n">
        <v>0.01076</v>
      </c>
      <c r="P1231" s="0" t="n">
        <v>4.40512</v>
      </c>
      <c r="Q1231" s="0" t="n">
        <v>52.26024</v>
      </c>
      <c r="R1231" s="0" t="n">
        <v>1.862</v>
      </c>
      <c r="S1231" s="0" t="n">
        <v>0</v>
      </c>
      <c r="T1231" s="0" t="n">
        <v>0</v>
      </c>
      <c r="U1231" s="0" t="n">
        <v>0</v>
      </c>
      <c r="V1231" s="2" t="n">
        <v>0.91664</v>
      </c>
      <c r="W1231" s="2" t="n">
        <v>977.13</v>
      </c>
      <c r="X1231" s="2" t="n">
        <v>8.9568</v>
      </c>
      <c r="Y1231" s="2" t="n">
        <v>0</v>
      </c>
    </row>
    <row r="1232" customFormat="false" ht="12.75" hidden="false" customHeight="false" outlineLevel="0" collapsed="false">
      <c r="B1232" s="0" t="n">
        <v>10.358</v>
      </c>
      <c r="C1232" s="0" t="n">
        <v>10.267</v>
      </c>
      <c r="D1232" s="0" t="n">
        <v>18.7917</v>
      </c>
      <c r="E1232" s="0" t="n">
        <v>18.7908</v>
      </c>
      <c r="F1232" s="0" t="n">
        <v>4.432303</v>
      </c>
      <c r="G1232" s="0" t="n">
        <v>4.148212</v>
      </c>
      <c r="H1232" s="0" t="n">
        <v>33.0115</v>
      </c>
      <c r="I1232" s="0" t="n">
        <v>30.6585</v>
      </c>
      <c r="J1232" s="0" t="n">
        <v>7.951</v>
      </c>
      <c r="K1232" s="0" t="n">
        <v>6.64338</v>
      </c>
      <c r="L1232" s="0" t="n">
        <v>86.81006</v>
      </c>
      <c r="M1232" s="0" t="n">
        <v>0.7584</v>
      </c>
      <c r="N1232" s="0" t="n">
        <v>0</v>
      </c>
      <c r="O1232" s="0" t="n">
        <v>0.01078</v>
      </c>
      <c r="P1232" s="0" t="n">
        <v>4.40512</v>
      </c>
      <c r="Q1232" s="0" t="n">
        <v>52.26024</v>
      </c>
      <c r="R1232" s="0" t="n">
        <v>1.8608</v>
      </c>
      <c r="S1232" s="0" t="n">
        <v>0</v>
      </c>
      <c r="T1232" s="0" t="n">
        <v>0</v>
      </c>
      <c r="U1232" s="0" t="n">
        <v>0</v>
      </c>
      <c r="V1232" s="2" t="n">
        <v>0.91501</v>
      </c>
      <c r="W1232" s="2" t="n">
        <v>978.86</v>
      </c>
      <c r="X1232" s="2" t="n">
        <v>8.9568</v>
      </c>
      <c r="Y1232" s="2" t="n">
        <v>0</v>
      </c>
    </row>
    <row r="1233" customFormat="false" ht="12.75" hidden="false" customHeight="false" outlineLevel="0" collapsed="false">
      <c r="B1233" s="0" t="n">
        <v>10.349</v>
      </c>
      <c r="C1233" s="0" t="n">
        <v>10.258</v>
      </c>
      <c r="D1233" s="0" t="n">
        <v>18.7917</v>
      </c>
      <c r="E1233" s="0" t="n">
        <v>18.7909</v>
      </c>
      <c r="F1233" s="0" t="n">
        <v>4.432246</v>
      </c>
      <c r="G1233" s="0" t="n">
        <v>4.14817</v>
      </c>
      <c r="H1233" s="0" t="n">
        <v>33.011</v>
      </c>
      <c r="I1233" s="0" t="n">
        <v>30.658</v>
      </c>
      <c r="J1233" s="0" t="n">
        <v>7.951</v>
      </c>
      <c r="K1233" s="0" t="n">
        <v>6.65998</v>
      </c>
      <c r="L1233" s="0" t="n">
        <v>87.0268</v>
      </c>
      <c r="M1233" s="0" t="n">
        <v>0.7606</v>
      </c>
      <c r="N1233" s="0" t="n">
        <v>0</v>
      </c>
      <c r="O1233" s="0" t="n">
        <v>0.01079</v>
      </c>
      <c r="P1233" s="0" t="n">
        <v>4.40512</v>
      </c>
      <c r="Q1233" s="0" t="n">
        <v>52.26024</v>
      </c>
      <c r="R1233" s="0" t="n">
        <v>1.862</v>
      </c>
      <c r="S1233" s="0" t="n">
        <v>0</v>
      </c>
      <c r="T1233" s="0" t="n">
        <v>0</v>
      </c>
      <c r="U1233" s="0" t="n">
        <v>0</v>
      </c>
      <c r="V1233" s="2" t="n">
        <v>0.9179</v>
      </c>
      <c r="W1233" s="2" t="n">
        <v>978.86</v>
      </c>
      <c r="X1233" s="2" t="n">
        <v>8.985</v>
      </c>
      <c r="Y1233" s="2" t="n">
        <v>0</v>
      </c>
    </row>
    <row r="1234" customFormat="false" ht="12.75" hidden="false" customHeight="false" outlineLevel="0" collapsed="false">
      <c r="B1234" s="0" t="n">
        <v>10.349</v>
      </c>
      <c r="C1234" s="0" t="n">
        <v>10.258</v>
      </c>
      <c r="D1234" s="0" t="n">
        <v>18.7915</v>
      </c>
      <c r="E1234" s="0" t="n">
        <v>18.7909</v>
      </c>
      <c r="F1234" s="0" t="n">
        <v>4.432249</v>
      </c>
      <c r="G1234" s="0" t="n">
        <v>4.148143</v>
      </c>
      <c r="H1234" s="0" t="n">
        <v>33.0112</v>
      </c>
      <c r="I1234" s="0" t="n">
        <v>30.6578</v>
      </c>
      <c r="J1234" s="0" t="n">
        <v>7.951</v>
      </c>
      <c r="K1234" s="0" t="n">
        <v>6.66951</v>
      </c>
      <c r="L1234" s="0" t="n">
        <v>87.15113</v>
      </c>
      <c r="M1234" s="0" t="n">
        <v>0.7584</v>
      </c>
      <c r="N1234" s="0" t="n">
        <v>0</v>
      </c>
      <c r="O1234" s="0" t="n">
        <v>0.0108</v>
      </c>
      <c r="P1234" s="0" t="n">
        <v>4.40512</v>
      </c>
      <c r="Q1234" s="0" t="n">
        <v>52.26024</v>
      </c>
      <c r="R1234" s="0" t="n">
        <v>1.8608</v>
      </c>
      <c r="S1234" s="0" t="n">
        <v>0</v>
      </c>
      <c r="T1234" s="0" t="n">
        <v>0</v>
      </c>
      <c r="U1234" s="0" t="n">
        <v>0</v>
      </c>
      <c r="V1234" s="2" t="n">
        <v>0.9179</v>
      </c>
      <c r="W1234" s="2" t="n">
        <v>978.86</v>
      </c>
      <c r="X1234" s="2" t="n">
        <v>8.985</v>
      </c>
      <c r="Y1234" s="2" t="n">
        <v>0</v>
      </c>
    </row>
    <row r="1235" customFormat="false" ht="12.75" hidden="false" customHeight="false" outlineLevel="0" collapsed="false">
      <c r="B1235" s="0" t="n">
        <v>10.349</v>
      </c>
      <c r="C1235" s="0" t="n">
        <v>10.258</v>
      </c>
      <c r="D1235" s="0" t="n">
        <v>18.7917</v>
      </c>
      <c r="E1235" s="0" t="n">
        <v>18.7909</v>
      </c>
      <c r="F1235" s="0" t="n">
        <v>4.432272</v>
      </c>
      <c r="G1235" s="0" t="n">
        <v>4.148136</v>
      </c>
      <c r="H1235" s="0" t="n">
        <v>33.0113</v>
      </c>
      <c r="I1235" s="0" t="n">
        <v>30.6577</v>
      </c>
      <c r="J1235" s="0" t="n">
        <v>7.951</v>
      </c>
      <c r="K1235" s="0" t="n">
        <v>6.68285</v>
      </c>
      <c r="L1235" s="0" t="n">
        <v>87.32566</v>
      </c>
      <c r="M1235" s="0" t="n">
        <v>0.7563</v>
      </c>
      <c r="N1235" s="0" t="n">
        <v>0</v>
      </c>
      <c r="O1235" s="0" t="n">
        <v>0.01081</v>
      </c>
      <c r="P1235" s="0" t="n">
        <v>4.40512</v>
      </c>
      <c r="Q1235" s="0" t="n">
        <v>52.26024</v>
      </c>
      <c r="R1235" s="0" t="n">
        <v>1.8596</v>
      </c>
      <c r="S1235" s="0" t="n">
        <v>0</v>
      </c>
      <c r="T1235" s="0" t="n">
        <v>0</v>
      </c>
      <c r="U1235" s="0" t="n">
        <v>0</v>
      </c>
      <c r="V1235" s="2" t="n">
        <v>0.9179</v>
      </c>
      <c r="W1235" s="2" t="n">
        <v>978.86</v>
      </c>
      <c r="X1235" s="2" t="n">
        <v>8.985</v>
      </c>
      <c r="Y1235" s="2" t="n">
        <v>0</v>
      </c>
    </row>
    <row r="1236" customFormat="false" ht="12.75" hidden="false" customHeight="false" outlineLevel="0" collapsed="false">
      <c r="B1236" s="0" t="n">
        <v>10.339</v>
      </c>
      <c r="C1236" s="0" t="n">
        <v>10.248</v>
      </c>
      <c r="D1236" s="0" t="n">
        <v>18.7917</v>
      </c>
      <c r="E1236" s="0" t="n">
        <v>18.7911</v>
      </c>
      <c r="F1236" s="0" t="n">
        <v>4.432288</v>
      </c>
      <c r="G1236" s="0" t="n">
        <v>4.148108</v>
      </c>
      <c r="H1236" s="0" t="n">
        <v>33.0114</v>
      </c>
      <c r="I1236" s="0" t="n">
        <v>30.6574</v>
      </c>
      <c r="J1236" s="0" t="n">
        <v>7.951</v>
      </c>
      <c r="K1236" s="0" t="n">
        <v>6.6949</v>
      </c>
      <c r="L1236" s="0" t="n">
        <v>87.48327</v>
      </c>
      <c r="M1236" s="0" t="n">
        <v>0.7541</v>
      </c>
      <c r="N1236" s="0" t="n">
        <v>0</v>
      </c>
      <c r="O1236" s="0" t="n">
        <v>0.01082</v>
      </c>
      <c r="P1236" s="0" t="n">
        <v>4.40512</v>
      </c>
      <c r="Q1236" s="0" t="n">
        <v>52.26024</v>
      </c>
      <c r="R1236" s="0" t="n">
        <v>1.8584</v>
      </c>
      <c r="S1236" s="0" t="n">
        <v>0</v>
      </c>
      <c r="T1236" s="0" t="n">
        <v>0</v>
      </c>
      <c r="U1236" s="0" t="n">
        <v>0</v>
      </c>
      <c r="V1236" s="2" t="n">
        <v>0.9179</v>
      </c>
      <c r="W1236" s="2" t="n">
        <v>978.86</v>
      </c>
      <c r="X1236" s="2" t="n">
        <v>8.985</v>
      </c>
      <c r="Y1236" s="2" t="n">
        <v>0</v>
      </c>
    </row>
    <row r="1237" customFormat="false" ht="12.75" hidden="false" customHeight="false" outlineLevel="0" collapsed="false">
      <c r="B1237" s="0" t="n">
        <v>10.339</v>
      </c>
      <c r="C1237" s="0" t="n">
        <v>10.248</v>
      </c>
      <c r="D1237" s="0" t="n">
        <v>18.7917</v>
      </c>
      <c r="E1237" s="0" t="n">
        <v>18.7909</v>
      </c>
      <c r="F1237" s="0" t="n">
        <v>4.432292</v>
      </c>
      <c r="G1237" s="0" t="n">
        <v>4.148101</v>
      </c>
      <c r="H1237" s="0" t="n">
        <v>33.0114</v>
      </c>
      <c r="I1237" s="0" t="n">
        <v>30.6575</v>
      </c>
      <c r="J1237" s="0" t="n">
        <v>7.951</v>
      </c>
      <c r="K1237" s="0" t="n">
        <v>6.69983</v>
      </c>
      <c r="L1237" s="0" t="n">
        <v>87.54762</v>
      </c>
      <c r="M1237" s="0" t="n">
        <v>0.7541</v>
      </c>
      <c r="N1237" s="0" t="n">
        <v>0</v>
      </c>
      <c r="O1237" s="0" t="n">
        <v>0.01083</v>
      </c>
      <c r="P1237" s="0" t="n">
        <v>4.40512</v>
      </c>
      <c r="Q1237" s="0" t="n">
        <v>52.26024</v>
      </c>
      <c r="R1237" s="0" t="n">
        <v>1.8584</v>
      </c>
      <c r="S1237" s="0" t="n">
        <v>0</v>
      </c>
      <c r="T1237" s="0" t="n">
        <v>0</v>
      </c>
      <c r="U1237" s="0" t="n">
        <v>0</v>
      </c>
      <c r="V1237" s="2" t="n">
        <v>0.91953</v>
      </c>
      <c r="W1237" s="2" t="n">
        <v>977.13</v>
      </c>
      <c r="X1237" s="2" t="n">
        <v>8.985</v>
      </c>
      <c r="Y1237" s="2" t="n">
        <v>0</v>
      </c>
    </row>
    <row r="1238" customFormat="false" ht="12.75" hidden="false" customHeight="false" outlineLevel="0" collapsed="false">
      <c r="B1238" s="0" t="n">
        <v>10.319</v>
      </c>
      <c r="C1238" s="0" t="n">
        <v>10.228</v>
      </c>
      <c r="D1238" s="0" t="n">
        <v>18.7917</v>
      </c>
      <c r="E1238" s="0" t="n">
        <v>18.7908</v>
      </c>
      <c r="F1238" s="0" t="n">
        <v>4.432315</v>
      </c>
      <c r="G1238" s="0" t="n">
        <v>4.148108</v>
      </c>
      <c r="H1238" s="0" t="n">
        <v>33.0116</v>
      </c>
      <c r="I1238" s="0" t="n">
        <v>30.6576</v>
      </c>
      <c r="J1238" s="0" t="n">
        <v>7.951</v>
      </c>
      <c r="K1238" s="0" t="n">
        <v>6.70343</v>
      </c>
      <c r="L1238" s="0" t="n">
        <v>87.59482</v>
      </c>
      <c r="M1238" s="0" t="n">
        <v>0.7541</v>
      </c>
      <c r="N1238" s="0" t="n">
        <v>0</v>
      </c>
      <c r="O1238" s="0" t="n">
        <v>0.01084</v>
      </c>
      <c r="P1238" s="0" t="n">
        <v>4.40512</v>
      </c>
      <c r="Q1238" s="0" t="n">
        <v>52.26024</v>
      </c>
      <c r="R1238" s="0" t="n">
        <v>1.8584</v>
      </c>
      <c r="S1238" s="0" t="n">
        <v>0</v>
      </c>
      <c r="T1238" s="0" t="n">
        <v>0</v>
      </c>
      <c r="U1238" s="0" t="n">
        <v>0</v>
      </c>
      <c r="V1238" s="2" t="n">
        <v>0.92079</v>
      </c>
      <c r="W1238" s="2" t="n">
        <v>978.86</v>
      </c>
      <c r="X1238" s="2" t="n">
        <v>9.0133</v>
      </c>
      <c r="Y1238" s="2" t="n">
        <v>0</v>
      </c>
    </row>
    <row r="1239" customFormat="false" ht="12.75" hidden="false" customHeight="false" outlineLevel="0" collapsed="false">
      <c r="B1239" s="0" t="n">
        <v>10.319</v>
      </c>
      <c r="C1239" s="0" t="n">
        <v>10.228</v>
      </c>
      <c r="D1239" s="0" t="n">
        <v>18.7917</v>
      </c>
      <c r="E1239" s="0" t="n">
        <v>18.7908</v>
      </c>
      <c r="F1239" s="0" t="n">
        <v>4.432376</v>
      </c>
      <c r="G1239" s="0" t="n">
        <v>4.14799</v>
      </c>
      <c r="H1239" s="0" t="n">
        <v>33.0121</v>
      </c>
      <c r="I1239" s="0" t="n">
        <v>30.6567</v>
      </c>
      <c r="J1239" s="0" t="n">
        <v>7.951</v>
      </c>
      <c r="K1239" s="0" t="n">
        <v>6.71087</v>
      </c>
      <c r="L1239" s="0" t="n">
        <v>87.6923</v>
      </c>
      <c r="M1239" s="0" t="n">
        <v>0.7584</v>
      </c>
      <c r="N1239" s="0" t="n">
        <v>0</v>
      </c>
      <c r="O1239" s="0" t="n">
        <v>0.01086</v>
      </c>
      <c r="P1239" s="0" t="n">
        <v>4.40512</v>
      </c>
      <c r="Q1239" s="0" t="n">
        <v>52.26024</v>
      </c>
      <c r="R1239" s="0" t="n">
        <v>1.8608</v>
      </c>
      <c r="S1239" s="0" t="n">
        <v>0</v>
      </c>
      <c r="T1239" s="0" t="n">
        <v>0</v>
      </c>
      <c r="U1239" s="0" t="n">
        <v>0</v>
      </c>
      <c r="V1239" s="2" t="n">
        <v>0.92079</v>
      </c>
      <c r="W1239" s="2" t="n">
        <v>978.86</v>
      </c>
      <c r="X1239" s="2" t="n">
        <v>9.0133</v>
      </c>
      <c r="Y1239" s="2" t="n">
        <v>0</v>
      </c>
    </row>
    <row r="1240" customFormat="false" ht="12.75" hidden="false" customHeight="false" outlineLevel="0" collapsed="false">
      <c r="B1240" s="0" t="n">
        <v>10.31</v>
      </c>
      <c r="C1240" s="0" t="n">
        <v>10.219</v>
      </c>
      <c r="D1240" s="0" t="n">
        <v>18.7917</v>
      </c>
      <c r="E1240" s="0" t="n">
        <v>18.7907</v>
      </c>
      <c r="F1240" s="0" t="n">
        <v>4.432442</v>
      </c>
      <c r="G1240" s="0" t="n">
        <v>4.147255</v>
      </c>
      <c r="H1240" s="0" t="n">
        <v>33.0127</v>
      </c>
      <c r="I1240" s="0" t="n">
        <v>30.6507</v>
      </c>
      <c r="J1240" s="0" t="n">
        <v>7.951</v>
      </c>
      <c r="K1240" s="0" t="n">
        <v>6.70606</v>
      </c>
      <c r="L1240" s="0" t="n">
        <v>87.62974</v>
      </c>
      <c r="M1240" s="0" t="n">
        <v>0.7563</v>
      </c>
      <c r="N1240" s="0" t="n">
        <v>0</v>
      </c>
      <c r="O1240" s="0" t="n">
        <v>0.01087</v>
      </c>
      <c r="P1240" s="0" t="n">
        <v>4.40512</v>
      </c>
      <c r="Q1240" s="0" t="n">
        <v>52.26024</v>
      </c>
      <c r="R1240" s="0" t="n">
        <v>1.8596</v>
      </c>
      <c r="S1240" s="0" t="n">
        <v>0</v>
      </c>
      <c r="T1240" s="0" t="n">
        <v>0</v>
      </c>
      <c r="U1240" s="0" t="n">
        <v>0</v>
      </c>
      <c r="V1240" s="2" t="n">
        <v>0.92079</v>
      </c>
      <c r="W1240" s="2" t="n">
        <v>978.86</v>
      </c>
      <c r="X1240" s="2" t="n">
        <v>9.0133</v>
      </c>
      <c r="Y1240" s="2" t="n">
        <v>0</v>
      </c>
    </row>
    <row r="1241" customFormat="false" ht="12.75" hidden="false" customHeight="false" outlineLevel="0" collapsed="false">
      <c r="B1241" s="0" t="n">
        <v>10.31</v>
      </c>
      <c r="C1241" s="0" t="n">
        <v>10.219</v>
      </c>
      <c r="D1241" s="0" t="n">
        <v>18.7919</v>
      </c>
      <c r="E1241" s="0" t="n">
        <v>18.7908</v>
      </c>
      <c r="F1241" s="0" t="n">
        <v>4.432415</v>
      </c>
      <c r="G1241" s="0" t="n">
        <v>4.146714</v>
      </c>
      <c r="H1241" s="0" t="n">
        <v>33.0123</v>
      </c>
      <c r="I1241" s="0" t="n">
        <v>30.6462</v>
      </c>
      <c r="J1241" s="0" t="n">
        <v>7.951</v>
      </c>
      <c r="K1241" s="0" t="n">
        <v>6.70515</v>
      </c>
      <c r="L1241" s="0" t="n">
        <v>87.61796</v>
      </c>
      <c r="M1241" s="0" t="n">
        <v>0.7541</v>
      </c>
      <c r="N1241" s="0" t="n">
        <v>0</v>
      </c>
      <c r="O1241" s="0" t="n">
        <v>0.01088</v>
      </c>
      <c r="P1241" s="0" t="n">
        <v>4.40512</v>
      </c>
      <c r="Q1241" s="0" t="n">
        <v>52.26024</v>
      </c>
      <c r="R1241" s="0" t="n">
        <v>1.8584</v>
      </c>
      <c r="S1241" s="0" t="n">
        <v>0</v>
      </c>
      <c r="T1241" s="0" t="n">
        <v>0</v>
      </c>
      <c r="U1241" s="0" t="n">
        <v>0</v>
      </c>
      <c r="V1241" s="2" t="n">
        <v>0.92369</v>
      </c>
      <c r="W1241" s="2" t="n">
        <v>978.86</v>
      </c>
      <c r="X1241" s="2" t="n">
        <v>9.0417</v>
      </c>
      <c r="Y1241" s="2" t="n">
        <v>0</v>
      </c>
    </row>
    <row r="1242" customFormat="false" ht="12.75" hidden="false" customHeight="false" outlineLevel="0" collapsed="false">
      <c r="B1242" s="0" t="n">
        <v>10.301</v>
      </c>
      <c r="C1242" s="0" t="n">
        <v>10.21</v>
      </c>
      <c r="D1242" s="0" t="n">
        <v>18.7919</v>
      </c>
      <c r="E1242" s="0" t="n">
        <v>18.7906</v>
      </c>
      <c r="F1242" s="0" t="n">
        <v>4.432419</v>
      </c>
      <c r="G1242" s="0" t="n">
        <v>4.146811</v>
      </c>
      <c r="H1242" s="0" t="n">
        <v>33.0123</v>
      </c>
      <c r="I1242" s="0" t="n">
        <v>30.6471</v>
      </c>
      <c r="J1242" s="0" t="n">
        <v>7.951</v>
      </c>
      <c r="K1242" s="0" t="n">
        <v>6.70304</v>
      </c>
      <c r="L1242" s="0" t="n">
        <v>87.59046</v>
      </c>
      <c r="M1242" s="0" t="n">
        <v>0.7519</v>
      </c>
      <c r="N1242" s="0" t="n">
        <v>0</v>
      </c>
      <c r="O1242" s="0" t="n">
        <v>0.01089</v>
      </c>
      <c r="P1242" s="0" t="n">
        <v>4.40512</v>
      </c>
      <c r="Q1242" s="0" t="n">
        <v>52.26024</v>
      </c>
      <c r="R1242" s="0" t="n">
        <v>1.8571</v>
      </c>
      <c r="S1242" s="0" t="n">
        <v>0</v>
      </c>
      <c r="T1242" s="0" t="n">
        <v>0</v>
      </c>
      <c r="U1242" s="0" t="n">
        <v>0</v>
      </c>
      <c r="V1242" s="2" t="n">
        <v>0.92242</v>
      </c>
      <c r="W1242" s="2" t="n">
        <v>977.13</v>
      </c>
      <c r="X1242" s="2" t="n">
        <v>9.0133</v>
      </c>
      <c r="Y1242" s="2" t="n">
        <v>0</v>
      </c>
    </row>
    <row r="1243" customFormat="false" ht="12.75" hidden="false" customHeight="false" outlineLevel="0" collapsed="false">
      <c r="B1243" s="0" t="n">
        <v>10.29</v>
      </c>
      <c r="C1243" s="0" t="n">
        <v>10.2</v>
      </c>
      <c r="D1243" s="0" t="n">
        <v>18.7917</v>
      </c>
      <c r="E1243" s="0" t="n">
        <v>18.7904</v>
      </c>
      <c r="F1243" s="0" t="n">
        <v>4.432407</v>
      </c>
      <c r="G1243" s="0" t="n">
        <v>4.147109</v>
      </c>
      <c r="H1243" s="0" t="n">
        <v>33.0124</v>
      </c>
      <c r="I1243" s="0" t="n">
        <v>30.6497</v>
      </c>
      <c r="J1243" s="0" t="n">
        <v>7.951</v>
      </c>
      <c r="K1243" s="0" t="n">
        <v>6.69979</v>
      </c>
      <c r="L1243" s="0" t="n">
        <v>87.54772</v>
      </c>
      <c r="M1243" s="0" t="n">
        <v>0.7497</v>
      </c>
      <c r="N1243" s="0" t="n">
        <v>0</v>
      </c>
      <c r="O1243" s="0" t="n">
        <v>0.0109</v>
      </c>
      <c r="P1243" s="0" t="n">
        <v>4.40512</v>
      </c>
      <c r="Q1243" s="0" t="n">
        <v>52.26024</v>
      </c>
      <c r="R1243" s="0" t="n">
        <v>1.8559</v>
      </c>
      <c r="S1243" s="0" t="n">
        <v>0</v>
      </c>
      <c r="T1243" s="0" t="n">
        <v>0</v>
      </c>
      <c r="U1243" s="0" t="n">
        <v>0</v>
      </c>
      <c r="V1243" s="2" t="n">
        <v>0.92369</v>
      </c>
      <c r="W1243" s="2" t="n">
        <v>978.86</v>
      </c>
      <c r="X1243" s="2" t="n">
        <v>9.0417</v>
      </c>
      <c r="Y1243" s="2" t="n">
        <v>0</v>
      </c>
    </row>
    <row r="1244" customFormat="false" ht="12.75" hidden="false" customHeight="false" outlineLevel="0" collapsed="false">
      <c r="B1244" s="0" t="n">
        <v>10.301</v>
      </c>
      <c r="C1244" s="0" t="n">
        <v>10.21</v>
      </c>
      <c r="D1244" s="0" t="n">
        <v>18.7917</v>
      </c>
      <c r="E1244" s="0" t="n">
        <v>18.7906</v>
      </c>
      <c r="F1244" s="0" t="n">
        <v>4.432419</v>
      </c>
      <c r="G1244" s="0" t="n">
        <v>4.147276</v>
      </c>
      <c r="H1244" s="0" t="n">
        <v>33.0125</v>
      </c>
      <c r="I1244" s="0" t="n">
        <v>30.6509</v>
      </c>
      <c r="J1244" s="0" t="n">
        <v>7.951</v>
      </c>
      <c r="K1244" s="0" t="n">
        <v>6.69612</v>
      </c>
      <c r="L1244" s="0" t="n">
        <v>87.49974</v>
      </c>
      <c r="M1244" s="0" t="n">
        <v>0.7476</v>
      </c>
      <c r="N1244" s="0" t="n">
        <v>0</v>
      </c>
      <c r="O1244" s="0" t="n">
        <v>0.01091</v>
      </c>
      <c r="P1244" s="0" t="n">
        <v>4.40512</v>
      </c>
      <c r="Q1244" s="0" t="n">
        <v>52.26024</v>
      </c>
      <c r="R1244" s="0" t="n">
        <v>1.8547</v>
      </c>
      <c r="S1244" s="0" t="n">
        <v>0</v>
      </c>
      <c r="T1244" s="0" t="n">
        <v>0</v>
      </c>
      <c r="U1244" s="0" t="n">
        <v>0</v>
      </c>
      <c r="V1244" s="2" t="n">
        <v>0.92369</v>
      </c>
      <c r="W1244" s="2" t="n">
        <v>978.86</v>
      </c>
      <c r="X1244" s="2" t="n">
        <v>9.0417</v>
      </c>
      <c r="Y1244" s="2" t="n">
        <v>0</v>
      </c>
    </row>
    <row r="1245" customFormat="false" ht="12.75" hidden="false" customHeight="false" outlineLevel="0" collapsed="false">
      <c r="B1245" s="0" t="n">
        <v>10.281</v>
      </c>
      <c r="C1245" s="0" t="n">
        <v>10.191</v>
      </c>
      <c r="D1245" s="0" t="n">
        <v>18.7919</v>
      </c>
      <c r="E1245" s="0" t="n">
        <v>18.7906</v>
      </c>
      <c r="F1245" s="0" t="n">
        <v>4.432476</v>
      </c>
      <c r="G1245" s="0" t="n">
        <v>4.14729</v>
      </c>
      <c r="H1245" s="0" t="n">
        <v>33.0128</v>
      </c>
      <c r="I1245" s="0" t="n">
        <v>30.651</v>
      </c>
      <c r="J1245" s="0" t="n">
        <v>7.951</v>
      </c>
      <c r="K1245" s="0" t="n">
        <v>6.69202</v>
      </c>
      <c r="L1245" s="0" t="n">
        <v>87.44665</v>
      </c>
      <c r="M1245" s="0" t="n">
        <v>0.7476</v>
      </c>
      <c r="N1245" s="0" t="n">
        <v>0</v>
      </c>
      <c r="O1245" s="0" t="n">
        <v>0.01093</v>
      </c>
      <c r="P1245" s="0" t="n">
        <v>4.40512</v>
      </c>
      <c r="Q1245" s="0" t="n">
        <v>52.26024</v>
      </c>
      <c r="R1245" s="0" t="n">
        <v>1.8547</v>
      </c>
      <c r="S1245" s="0" t="n">
        <v>0</v>
      </c>
      <c r="T1245" s="0" t="n">
        <v>0</v>
      </c>
      <c r="U1245" s="0" t="n">
        <v>0</v>
      </c>
      <c r="V1245" s="2" t="n">
        <v>0.92369</v>
      </c>
      <c r="W1245" s="2" t="n">
        <v>978.86</v>
      </c>
      <c r="X1245" s="2" t="n">
        <v>9.0417</v>
      </c>
      <c r="Y1245" s="2" t="n">
        <v>0</v>
      </c>
    </row>
    <row r="1246" customFormat="false" ht="12.75" hidden="false" customHeight="false" outlineLevel="0" collapsed="false">
      <c r="B1246" s="0" t="n">
        <v>10.271</v>
      </c>
      <c r="C1246" s="0" t="n">
        <v>10.18</v>
      </c>
      <c r="D1246" s="0" t="n">
        <v>18.7919</v>
      </c>
      <c r="E1246" s="0" t="n">
        <v>18.7904</v>
      </c>
      <c r="F1246" s="0" t="n">
        <v>4.432519</v>
      </c>
      <c r="G1246" s="0" t="n">
        <v>4.14731</v>
      </c>
      <c r="H1246" s="0" t="n">
        <v>33.0132</v>
      </c>
      <c r="I1246" s="0" t="n">
        <v>30.6513</v>
      </c>
      <c r="J1246" s="0" t="n">
        <v>7.951</v>
      </c>
      <c r="K1246" s="0" t="n">
        <v>6.68693</v>
      </c>
      <c r="L1246" s="0" t="n">
        <v>87.38036</v>
      </c>
      <c r="M1246" s="0" t="n">
        <v>0.7454</v>
      </c>
      <c r="N1246" s="0" t="n">
        <v>0</v>
      </c>
      <c r="O1246" s="0" t="n">
        <v>0.01094</v>
      </c>
      <c r="P1246" s="0" t="n">
        <v>4.40512</v>
      </c>
      <c r="Q1246" s="0" t="n">
        <v>52.26024</v>
      </c>
      <c r="R1246" s="0" t="n">
        <v>1.8535</v>
      </c>
      <c r="S1246" s="0" t="n">
        <v>0</v>
      </c>
      <c r="T1246" s="0" t="n">
        <v>0</v>
      </c>
      <c r="U1246" s="0" t="n">
        <v>0</v>
      </c>
      <c r="V1246" s="2" t="n">
        <v>0.92369</v>
      </c>
      <c r="W1246" s="2" t="n">
        <v>978.86</v>
      </c>
      <c r="X1246" s="2" t="n">
        <v>9.0417</v>
      </c>
      <c r="Y1246" s="2" t="n">
        <v>0</v>
      </c>
    </row>
    <row r="1247" customFormat="false" ht="12.75" hidden="false" customHeight="false" outlineLevel="0" collapsed="false">
      <c r="B1247" s="0" t="n">
        <v>10.281</v>
      </c>
      <c r="C1247" s="0" t="n">
        <v>10.191</v>
      </c>
      <c r="D1247" s="0" t="n">
        <v>18.7917</v>
      </c>
      <c r="E1247" s="0" t="n">
        <v>18.7904</v>
      </c>
      <c r="F1247" s="0" t="n">
        <v>4.43253</v>
      </c>
      <c r="G1247" s="0" t="n">
        <v>4.147213</v>
      </c>
      <c r="H1247" s="0" t="n">
        <v>33.0134</v>
      </c>
      <c r="I1247" s="0" t="n">
        <v>30.6505</v>
      </c>
      <c r="J1247" s="0" t="n">
        <v>7.951</v>
      </c>
      <c r="K1247" s="0" t="n">
        <v>6.68164</v>
      </c>
      <c r="L1247" s="0" t="n">
        <v>87.31102</v>
      </c>
      <c r="M1247" s="0" t="n">
        <v>0.7433</v>
      </c>
      <c r="N1247" s="0" t="n">
        <v>0</v>
      </c>
      <c r="O1247" s="0" t="n">
        <v>0.01095</v>
      </c>
      <c r="P1247" s="0" t="n">
        <v>4.40512</v>
      </c>
      <c r="Q1247" s="0" t="n">
        <v>52.26024</v>
      </c>
      <c r="R1247" s="0" t="n">
        <v>1.8523</v>
      </c>
      <c r="S1247" s="0" t="n">
        <v>0</v>
      </c>
      <c r="T1247" s="0" t="n">
        <v>0</v>
      </c>
      <c r="U1247" s="0" t="n">
        <v>0</v>
      </c>
      <c r="V1247" s="2" t="n">
        <v>0.92369</v>
      </c>
      <c r="W1247" s="2" t="n">
        <v>978.86</v>
      </c>
      <c r="X1247" s="2" t="n">
        <v>9.0417</v>
      </c>
      <c r="Y1247" s="2" t="n">
        <v>0</v>
      </c>
    </row>
    <row r="1248" customFormat="false" ht="12.75" hidden="false" customHeight="false" outlineLevel="0" collapsed="false">
      <c r="B1248" s="0" t="n">
        <v>10.251</v>
      </c>
      <c r="C1248" s="0" t="n">
        <v>10.161</v>
      </c>
      <c r="D1248" s="0" t="n">
        <v>18.7919</v>
      </c>
      <c r="E1248" s="0" t="n">
        <v>18.7904</v>
      </c>
      <c r="F1248" s="0" t="n">
        <v>4.432553</v>
      </c>
      <c r="G1248" s="0" t="n">
        <v>4.14713</v>
      </c>
      <c r="H1248" s="0" t="n">
        <v>33.0135</v>
      </c>
      <c r="I1248" s="0" t="n">
        <v>30.6499</v>
      </c>
      <c r="J1248" s="0" t="n">
        <v>7.951</v>
      </c>
      <c r="K1248" s="0" t="n">
        <v>6.67022</v>
      </c>
      <c r="L1248" s="0" t="n">
        <v>87.1621</v>
      </c>
      <c r="M1248" s="0" t="n">
        <v>0.7433</v>
      </c>
      <c r="N1248" s="0" t="n">
        <v>0</v>
      </c>
      <c r="O1248" s="0" t="n">
        <v>0.01096</v>
      </c>
      <c r="P1248" s="0" t="n">
        <v>4.40512</v>
      </c>
      <c r="Q1248" s="0" t="n">
        <v>52.26024</v>
      </c>
      <c r="R1248" s="0" t="n">
        <v>1.8523</v>
      </c>
      <c r="S1248" s="0" t="n">
        <v>0</v>
      </c>
      <c r="T1248" s="0" t="n">
        <v>0</v>
      </c>
      <c r="U1248" s="0" t="n">
        <v>0</v>
      </c>
      <c r="V1248" s="2" t="n">
        <v>0.92824</v>
      </c>
      <c r="W1248" s="2" t="n">
        <v>977.13</v>
      </c>
      <c r="X1248" s="2" t="n">
        <v>9.0701</v>
      </c>
      <c r="Y1248" s="2" t="n">
        <v>0</v>
      </c>
    </row>
    <row r="1249" customFormat="false" ht="12.75" hidden="false" customHeight="false" outlineLevel="0" collapsed="false">
      <c r="B1249" s="0" t="n">
        <v>10.251</v>
      </c>
      <c r="C1249" s="0" t="n">
        <v>10.161</v>
      </c>
      <c r="D1249" s="0" t="n">
        <v>18.7919</v>
      </c>
      <c r="E1249" s="0" t="n">
        <v>18.7901</v>
      </c>
      <c r="F1249" s="0" t="n">
        <v>4.432588</v>
      </c>
      <c r="G1249" s="0" t="n">
        <v>4.14704</v>
      </c>
      <c r="H1249" s="0" t="n">
        <v>33.0138</v>
      </c>
      <c r="I1249" s="0" t="n">
        <v>30.6494</v>
      </c>
      <c r="J1249" s="0" t="n">
        <v>7.951</v>
      </c>
      <c r="K1249" s="0" t="n">
        <v>6.66385</v>
      </c>
      <c r="L1249" s="0" t="n">
        <v>87.07906</v>
      </c>
      <c r="M1249" s="0" t="n">
        <v>0.7433</v>
      </c>
      <c r="N1249" s="0" t="n">
        <v>0</v>
      </c>
      <c r="O1249" s="0" t="n">
        <v>0.01097</v>
      </c>
      <c r="P1249" s="0" t="n">
        <v>4.40512</v>
      </c>
      <c r="Q1249" s="0" t="n">
        <v>52.26024</v>
      </c>
      <c r="R1249" s="0" t="n">
        <v>1.8523</v>
      </c>
      <c r="S1249" s="0" t="n">
        <v>0</v>
      </c>
      <c r="T1249" s="0" t="n">
        <v>0</v>
      </c>
      <c r="U1249" s="0" t="n">
        <v>0</v>
      </c>
      <c r="V1249" s="2" t="n">
        <v>0.92952</v>
      </c>
      <c r="W1249" s="2" t="n">
        <v>978.86</v>
      </c>
      <c r="X1249" s="2" t="n">
        <v>9.0987</v>
      </c>
      <c r="Y1249" s="2" t="n">
        <v>0</v>
      </c>
    </row>
    <row r="1250" customFormat="false" ht="12.75" hidden="false" customHeight="false" outlineLevel="0" collapsed="false">
      <c r="B1250" s="0" t="n">
        <v>10.251</v>
      </c>
      <c r="C1250" s="0" t="n">
        <v>10.161</v>
      </c>
      <c r="D1250" s="0" t="n">
        <v>18.7915</v>
      </c>
      <c r="E1250" s="0" t="n">
        <v>18.7897</v>
      </c>
      <c r="F1250" s="0" t="n">
        <v>4.432599</v>
      </c>
      <c r="G1250" s="0" t="n">
        <v>4.146485</v>
      </c>
      <c r="H1250" s="0" t="n">
        <v>33.0141</v>
      </c>
      <c r="I1250" s="0" t="n">
        <v>30.6451</v>
      </c>
      <c r="J1250" s="0" t="n">
        <v>7.951</v>
      </c>
      <c r="K1250" s="0" t="n">
        <v>6.65748</v>
      </c>
      <c r="L1250" s="0" t="n">
        <v>86.99547</v>
      </c>
      <c r="M1250" s="0" t="n">
        <v>0.7433</v>
      </c>
      <c r="N1250" s="0" t="n">
        <v>0</v>
      </c>
      <c r="O1250" s="0" t="n">
        <v>0.01098</v>
      </c>
      <c r="P1250" s="0" t="n">
        <v>4.40512</v>
      </c>
      <c r="Q1250" s="0" t="n">
        <v>52.26024</v>
      </c>
      <c r="R1250" s="0" t="n">
        <v>1.8523</v>
      </c>
      <c r="S1250" s="0" t="n">
        <v>0</v>
      </c>
      <c r="T1250" s="0" t="n">
        <v>0</v>
      </c>
      <c r="U1250" s="0" t="n">
        <v>0</v>
      </c>
      <c r="V1250" s="2" t="n">
        <v>0.92952</v>
      </c>
      <c r="W1250" s="2" t="n">
        <v>978.86</v>
      </c>
      <c r="X1250" s="2" t="n">
        <v>9.0987</v>
      </c>
      <c r="Y1250" s="2" t="n">
        <v>0</v>
      </c>
    </row>
    <row r="1251" customFormat="false" ht="12.75" hidden="false" customHeight="false" outlineLevel="0" collapsed="false">
      <c r="B1251" s="0" t="n">
        <v>10.233</v>
      </c>
      <c r="C1251" s="0" t="n">
        <v>10.143</v>
      </c>
      <c r="D1251" s="0" t="n">
        <v>18.7917</v>
      </c>
      <c r="E1251" s="0" t="n">
        <v>18.7895</v>
      </c>
      <c r="F1251" s="0" t="n">
        <v>4.432622</v>
      </c>
      <c r="G1251" s="0" t="n">
        <v>4.145507</v>
      </c>
      <c r="H1251" s="0" t="n">
        <v>33.0142</v>
      </c>
      <c r="I1251" s="0" t="n">
        <v>30.6372</v>
      </c>
      <c r="J1251" s="0" t="n">
        <v>7.951</v>
      </c>
      <c r="K1251" s="0" t="n">
        <v>6.6452</v>
      </c>
      <c r="L1251" s="0" t="n">
        <v>86.83522</v>
      </c>
      <c r="M1251" s="0" t="n">
        <v>0.7433</v>
      </c>
      <c r="N1251" s="0" t="n">
        <v>0</v>
      </c>
      <c r="O1251" s="0" t="n">
        <v>0.011</v>
      </c>
      <c r="P1251" s="0" t="n">
        <v>4.40512</v>
      </c>
      <c r="Q1251" s="0" t="n">
        <v>52.26024</v>
      </c>
      <c r="R1251" s="0" t="n">
        <v>1.8523</v>
      </c>
      <c r="S1251" s="0" t="n">
        <v>0</v>
      </c>
      <c r="T1251" s="0" t="n">
        <v>0</v>
      </c>
      <c r="U1251" s="0" t="n">
        <v>0</v>
      </c>
      <c r="V1251" s="2" t="n">
        <v>0.92952</v>
      </c>
      <c r="W1251" s="2" t="n">
        <v>978.86</v>
      </c>
      <c r="X1251" s="2" t="n">
        <v>9.0987</v>
      </c>
      <c r="Y1251" s="2" t="n">
        <v>0</v>
      </c>
    </row>
    <row r="1252" customFormat="false" ht="12.75" hidden="false" customHeight="false" outlineLevel="0" collapsed="false">
      <c r="B1252" s="0" t="n">
        <v>10.233</v>
      </c>
      <c r="C1252" s="0" t="n">
        <v>10.143</v>
      </c>
      <c r="D1252" s="0" t="n">
        <v>18.7915</v>
      </c>
      <c r="E1252" s="0" t="n">
        <v>18.7894</v>
      </c>
      <c r="F1252" s="0" t="n">
        <v>4.43263</v>
      </c>
      <c r="G1252" s="0" t="n">
        <v>4.144946</v>
      </c>
      <c r="H1252" s="0" t="n">
        <v>33.0144</v>
      </c>
      <c r="I1252" s="0" t="n">
        <v>30.6327</v>
      </c>
      <c r="J1252" s="0" t="n">
        <v>7.951</v>
      </c>
      <c r="K1252" s="0" t="n">
        <v>6.63819</v>
      </c>
      <c r="L1252" s="0" t="n">
        <v>86.74345</v>
      </c>
      <c r="M1252" s="0" t="n">
        <v>0.7411</v>
      </c>
      <c r="N1252" s="0" t="n">
        <v>0</v>
      </c>
      <c r="O1252" s="0" t="n">
        <v>0.01101</v>
      </c>
      <c r="P1252" s="0" t="n">
        <v>4.40512</v>
      </c>
      <c r="Q1252" s="0" t="n">
        <v>52.26024</v>
      </c>
      <c r="R1252" s="0" t="n">
        <v>1.851</v>
      </c>
      <c r="S1252" s="0" t="n">
        <v>0</v>
      </c>
      <c r="T1252" s="0" t="n">
        <v>0</v>
      </c>
      <c r="U1252" s="0" t="n">
        <v>0</v>
      </c>
      <c r="V1252" s="2" t="n">
        <v>0.93244</v>
      </c>
      <c r="W1252" s="2" t="n">
        <v>978.86</v>
      </c>
      <c r="X1252" s="2" t="n">
        <v>9.1273</v>
      </c>
      <c r="Y1252" s="2" t="n">
        <v>0</v>
      </c>
    </row>
    <row r="1253" customFormat="false" ht="12.75" hidden="false" customHeight="false" outlineLevel="0" collapsed="false">
      <c r="B1253" s="0" t="n">
        <v>10.233</v>
      </c>
      <c r="C1253" s="0" t="n">
        <v>10.143</v>
      </c>
      <c r="D1253" s="0" t="n">
        <v>18.7915</v>
      </c>
      <c r="E1253" s="0" t="n">
        <v>18.789</v>
      </c>
      <c r="F1253" s="0" t="n">
        <v>4.432607</v>
      </c>
      <c r="G1253" s="0" t="n">
        <v>4.145043</v>
      </c>
      <c r="H1253" s="0" t="n">
        <v>33.0142</v>
      </c>
      <c r="I1253" s="0" t="n">
        <v>30.6337</v>
      </c>
      <c r="J1253" s="0" t="n">
        <v>7.951</v>
      </c>
      <c r="K1253" s="0" t="n">
        <v>6.63204</v>
      </c>
      <c r="L1253" s="0" t="n">
        <v>86.6631</v>
      </c>
      <c r="M1253" s="0" t="n">
        <v>0.7411</v>
      </c>
      <c r="N1253" s="0" t="n">
        <v>0</v>
      </c>
      <c r="O1253" s="0" t="n">
        <v>0.01102</v>
      </c>
      <c r="P1253" s="0" t="n">
        <v>4.40512</v>
      </c>
      <c r="Q1253" s="0" t="n">
        <v>52.26024</v>
      </c>
      <c r="R1253" s="0" t="n">
        <v>1.851</v>
      </c>
      <c r="S1253" s="0" t="n">
        <v>0</v>
      </c>
      <c r="T1253" s="0" t="n">
        <v>0</v>
      </c>
      <c r="U1253" s="0" t="n">
        <v>0</v>
      </c>
      <c r="V1253" s="2" t="n">
        <v>0.93537</v>
      </c>
      <c r="W1253" s="2" t="n">
        <v>978.86</v>
      </c>
      <c r="X1253" s="2" t="n">
        <v>9.156</v>
      </c>
      <c r="Y1253" s="2" t="n">
        <v>0</v>
      </c>
    </row>
    <row r="1254" customFormat="false" ht="12.75" hidden="false" customHeight="false" outlineLevel="0" collapsed="false">
      <c r="B1254" s="0" t="n">
        <v>10.203</v>
      </c>
      <c r="C1254" s="0" t="n">
        <v>10.113</v>
      </c>
      <c r="D1254" s="0" t="n">
        <v>18.7915</v>
      </c>
      <c r="E1254" s="0" t="n">
        <v>18.7895</v>
      </c>
      <c r="F1254" s="0" t="n">
        <v>4.432599</v>
      </c>
      <c r="G1254" s="0" t="n">
        <v>4.145591</v>
      </c>
      <c r="H1254" s="0" t="n">
        <v>33.0142</v>
      </c>
      <c r="I1254" s="0" t="n">
        <v>30.6379</v>
      </c>
      <c r="J1254" s="0" t="n">
        <v>7.951</v>
      </c>
      <c r="K1254" s="0" t="n">
        <v>6.62028</v>
      </c>
      <c r="L1254" s="0" t="n">
        <v>86.50932</v>
      </c>
      <c r="M1254" s="0" t="n">
        <v>0.7411</v>
      </c>
      <c r="N1254" s="0" t="n">
        <v>0</v>
      </c>
      <c r="O1254" s="0" t="n">
        <v>0.01103</v>
      </c>
      <c r="P1254" s="0" t="n">
        <v>4.40512</v>
      </c>
      <c r="Q1254" s="0" t="n">
        <v>52.26024</v>
      </c>
      <c r="R1254" s="0" t="n">
        <v>1.851</v>
      </c>
      <c r="S1254" s="0" t="n">
        <v>0</v>
      </c>
      <c r="T1254" s="0" t="n">
        <v>0</v>
      </c>
      <c r="U1254" s="0" t="n">
        <v>0</v>
      </c>
      <c r="V1254" s="2" t="n">
        <v>0.93537</v>
      </c>
      <c r="W1254" s="2" t="n">
        <v>978.86</v>
      </c>
      <c r="X1254" s="2" t="n">
        <v>9.156</v>
      </c>
      <c r="Y1254" s="2" t="n">
        <v>0</v>
      </c>
    </row>
    <row r="1255" customFormat="false" ht="12.75" hidden="false" customHeight="false" outlineLevel="0" collapsed="false">
      <c r="B1255" s="0" t="n">
        <v>10.203</v>
      </c>
      <c r="C1255" s="0" t="n">
        <v>10.113</v>
      </c>
      <c r="D1255" s="0" t="n">
        <v>18.7915</v>
      </c>
      <c r="E1255" s="0" t="n">
        <v>18.7894</v>
      </c>
      <c r="F1255" s="0" t="n">
        <v>4.432588</v>
      </c>
      <c r="G1255" s="0" t="n">
        <v>4.145896</v>
      </c>
      <c r="H1255" s="0" t="n">
        <v>33.0141</v>
      </c>
      <c r="I1255" s="0" t="n">
        <v>30.6405</v>
      </c>
      <c r="J1255" s="0" t="n">
        <v>7.951</v>
      </c>
      <c r="K1255" s="0" t="n">
        <v>6.60816</v>
      </c>
      <c r="L1255" s="0" t="n">
        <v>86.35093</v>
      </c>
      <c r="M1255" s="0" t="n">
        <v>0.7411</v>
      </c>
      <c r="N1255" s="0" t="n">
        <v>0</v>
      </c>
      <c r="O1255" s="0" t="n">
        <v>0.01104</v>
      </c>
      <c r="P1255" s="0" t="n">
        <v>4.40512</v>
      </c>
      <c r="Q1255" s="0" t="n">
        <v>52.26024</v>
      </c>
      <c r="R1255" s="0" t="n">
        <v>1.851</v>
      </c>
      <c r="S1255" s="0" t="n">
        <v>0</v>
      </c>
      <c r="T1255" s="0" t="n">
        <v>0</v>
      </c>
      <c r="U1255" s="0" t="n">
        <v>0</v>
      </c>
      <c r="V1255" s="2" t="n">
        <v>0.93831</v>
      </c>
      <c r="W1255" s="2" t="n">
        <v>978.86</v>
      </c>
      <c r="X1255" s="2" t="n">
        <v>9.1848</v>
      </c>
      <c r="Y1255" s="2" t="n">
        <v>0</v>
      </c>
    </row>
    <row r="1256" customFormat="false" ht="12.75" hidden="false" customHeight="false" outlineLevel="0" collapsed="false">
      <c r="B1256" s="0" t="n">
        <v>10.213</v>
      </c>
      <c r="C1256" s="0" t="n">
        <v>10.124</v>
      </c>
      <c r="D1256" s="0" t="n">
        <v>18.7917</v>
      </c>
      <c r="E1256" s="0" t="n">
        <v>18.7895</v>
      </c>
      <c r="F1256" s="0" t="n">
        <v>4.432469</v>
      </c>
      <c r="G1256" s="0" t="n">
        <v>4.14602</v>
      </c>
      <c r="H1256" s="0" t="n">
        <v>33.0129</v>
      </c>
      <c r="I1256" s="0" t="n">
        <v>30.6414</v>
      </c>
      <c r="J1256" s="0" t="n">
        <v>7.951</v>
      </c>
      <c r="K1256" s="0" t="n">
        <v>6.60743</v>
      </c>
      <c r="L1256" s="0" t="n">
        <v>86.34099</v>
      </c>
      <c r="M1256" s="0" t="n">
        <v>0.739</v>
      </c>
      <c r="N1256" s="0" t="n">
        <v>0</v>
      </c>
      <c r="O1256" s="0" t="n">
        <v>0.01105</v>
      </c>
      <c r="P1256" s="0" t="n">
        <v>4.40512</v>
      </c>
      <c r="Q1256" s="0" t="n">
        <v>52.26024</v>
      </c>
      <c r="R1256" s="0" t="n">
        <v>1.8498</v>
      </c>
      <c r="S1256" s="0" t="n">
        <v>0</v>
      </c>
      <c r="T1256" s="0" t="n">
        <v>0</v>
      </c>
      <c r="U1256" s="0" t="n">
        <v>0</v>
      </c>
      <c r="V1256" s="2" t="n">
        <v>0.94126</v>
      </c>
      <c r="W1256" s="2" t="n">
        <v>978.86</v>
      </c>
      <c r="X1256" s="2" t="n">
        <v>9.2137</v>
      </c>
      <c r="Y1256" s="2" t="n">
        <v>0</v>
      </c>
    </row>
    <row r="1257" customFormat="false" ht="12.75" hidden="false" customHeight="false" outlineLevel="0" collapsed="false">
      <c r="B1257" s="0" t="n">
        <v>10.184</v>
      </c>
      <c r="C1257" s="0" t="n">
        <v>10.094</v>
      </c>
      <c r="D1257" s="0" t="n">
        <v>18.7915</v>
      </c>
      <c r="E1257" s="0" t="n">
        <v>18.7897</v>
      </c>
      <c r="F1257" s="0" t="n">
        <v>4.432026</v>
      </c>
      <c r="G1257" s="0" t="n">
        <v>4.146111</v>
      </c>
      <c r="H1257" s="0" t="n">
        <v>33.0094</v>
      </c>
      <c r="I1257" s="0" t="n">
        <v>30.642</v>
      </c>
      <c r="J1257" s="0" t="n">
        <v>7.951</v>
      </c>
      <c r="K1257" s="0" t="n">
        <v>6.59629</v>
      </c>
      <c r="L1257" s="0" t="n">
        <v>86.19344</v>
      </c>
      <c r="M1257" s="0" t="n">
        <v>0.739</v>
      </c>
      <c r="N1257" s="0" t="n">
        <v>0</v>
      </c>
      <c r="O1257" s="0" t="n">
        <v>0.01106</v>
      </c>
      <c r="P1257" s="0" t="n">
        <v>4.40512</v>
      </c>
      <c r="Q1257" s="0" t="n">
        <v>52.26024</v>
      </c>
      <c r="R1257" s="0" t="n">
        <v>1.8498</v>
      </c>
      <c r="S1257" s="0" t="n">
        <v>0</v>
      </c>
      <c r="T1257" s="0" t="n">
        <v>0</v>
      </c>
      <c r="U1257" s="0" t="n">
        <v>0</v>
      </c>
      <c r="V1257" s="2" t="n">
        <v>0.94126</v>
      </c>
      <c r="W1257" s="2" t="n">
        <v>978.86</v>
      </c>
      <c r="X1257" s="2" t="n">
        <v>9.2137</v>
      </c>
      <c r="Y1257" s="2" t="n">
        <v>0</v>
      </c>
    </row>
    <row r="1258" customFormat="false" ht="12.75" hidden="false" customHeight="false" outlineLevel="0" collapsed="false">
      <c r="B1258" s="0" t="n">
        <v>10.174</v>
      </c>
      <c r="C1258" s="0" t="n">
        <v>10.085</v>
      </c>
      <c r="D1258" s="0" t="n">
        <v>18.7914</v>
      </c>
      <c r="E1258" s="0" t="n">
        <v>18.7897</v>
      </c>
      <c r="F1258" s="0" t="n">
        <v>4.431738</v>
      </c>
      <c r="G1258" s="0" t="n">
        <v>4.146235</v>
      </c>
      <c r="H1258" s="0" t="n">
        <v>33.0071</v>
      </c>
      <c r="I1258" s="0" t="n">
        <v>30.6431</v>
      </c>
      <c r="J1258" s="0" t="n">
        <v>7.951</v>
      </c>
      <c r="K1258" s="0" t="n">
        <v>6.58495</v>
      </c>
      <c r="L1258" s="0" t="n">
        <v>86.04385</v>
      </c>
      <c r="M1258" s="0" t="n">
        <v>0.739</v>
      </c>
      <c r="N1258" s="0" t="n">
        <v>0</v>
      </c>
      <c r="O1258" s="0" t="n">
        <v>0.01108</v>
      </c>
      <c r="P1258" s="0" t="n">
        <v>4.40512</v>
      </c>
      <c r="Q1258" s="0" t="n">
        <v>52.26024</v>
      </c>
      <c r="R1258" s="0" t="n">
        <v>1.8498</v>
      </c>
      <c r="S1258" s="0" t="n">
        <v>0</v>
      </c>
      <c r="T1258" s="0" t="n">
        <v>0</v>
      </c>
      <c r="U1258" s="0" t="n">
        <v>0</v>
      </c>
      <c r="V1258" s="2" t="n">
        <v>0.94719</v>
      </c>
      <c r="W1258" s="2" t="n">
        <v>978.86</v>
      </c>
      <c r="X1258" s="2" t="n">
        <v>9.2717</v>
      </c>
      <c r="Y1258" s="2" t="n">
        <v>0</v>
      </c>
    </row>
    <row r="1259" customFormat="false" ht="12.75" hidden="false" customHeight="false" outlineLevel="0" collapsed="false">
      <c r="B1259" s="0" t="n">
        <v>10.174</v>
      </c>
      <c r="C1259" s="0" t="n">
        <v>10.085</v>
      </c>
      <c r="D1259" s="0" t="n">
        <v>18.7914</v>
      </c>
      <c r="E1259" s="0" t="n">
        <v>18.7899</v>
      </c>
      <c r="F1259" s="0" t="n">
        <v>4.431707</v>
      </c>
      <c r="G1259" s="0" t="n">
        <v>4.146575</v>
      </c>
      <c r="H1259" s="0" t="n">
        <v>33.0069</v>
      </c>
      <c r="I1259" s="0" t="n">
        <v>30.6457</v>
      </c>
      <c r="J1259" s="0" t="n">
        <v>7.951</v>
      </c>
      <c r="K1259" s="0" t="n">
        <v>6.5676</v>
      </c>
      <c r="L1259" s="0" t="n">
        <v>85.81701</v>
      </c>
      <c r="M1259" s="0" t="n">
        <v>0.739</v>
      </c>
      <c r="N1259" s="0" t="n">
        <v>0</v>
      </c>
      <c r="O1259" s="0" t="n">
        <v>0.01109</v>
      </c>
      <c r="P1259" s="0" t="n">
        <v>4.40512</v>
      </c>
      <c r="Q1259" s="0" t="n">
        <v>52.26024</v>
      </c>
      <c r="R1259" s="0" t="n">
        <v>1.8498</v>
      </c>
      <c r="S1259" s="0" t="n">
        <v>0</v>
      </c>
      <c r="T1259" s="0" t="n">
        <v>0</v>
      </c>
      <c r="U1259" s="0" t="n">
        <v>0</v>
      </c>
      <c r="V1259" s="2" t="n">
        <v>0.95016</v>
      </c>
      <c r="W1259" s="2" t="n">
        <v>978.86</v>
      </c>
      <c r="X1259" s="2" t="n">
        <v>9.3008</v>
      </c>
      <c r="Y1259" s="2" t="n">
        <v>0</v>
      </c>
    </row>
    <row r="1260" customFormat="false" ht="12.75" hidden="false" customHeight="false" outlineLevel="0" collapsed="false">
      <c r="B1260" s="0" t="n">
        <v>10.155</v>
      </c>
      <c r="C1260" s="0" t="n">
        <v>10.065</v>
      </c>
      <c r="D1260" s="0" t="n">
        <v>18.7912</v>
      </c>
      <c r="E1260" s="0" t="n">
        <v>18.7897</v>
      </c>
      <c r="F1260" s="0" t="n">
        <v>4.431719</v>
      </c>
      <c r="G1260" s="0" t="n">
        <v>4.14679</v>
      </c>
      <c r="H1260" s="0" t="n">
        <v>33.0071</v>
      </c>
      <c r="I1260" s="0" t="n">
        <v>30.6476</v>
      </c>
      <c r="J1260" s="0" t="n">
        <v>7.951</v>
      </c>
      <c r="K1260" s="0" t="n">
        <v>6.56122</v>
      </c>
      <c r="L1260" s="0" t="n">
        <v>85.73345</v>
      </c>
      <c r="M1260" s="0" t="n">
        <v>0.7369</v>
      </c>
      <c r="N1260" s="0" t="n">
        <v>0</v>
      </c>
      <c r="O1260" s="0" t="n">
        <v>0.0111</v>
      </c>
      <c r="P1260" s="0" t="n">
        <v>4.40512</v>
      </c>
      <c r="Q1260" s="0" t="n">
        <v>52.26024</v>
      </c>
      <c r="R1260" s="0" t="n">
        <v>1.8486</v>
      </c>
      <c r="S1260" s="0" t="n">
        <v>0</v>
      </c>
      <c r="T1260" s="0" t="n">
        <v>0</v>
      </c>
      <c r="U1260" s="0" t="n">
        <v>0</v>
      </c>
      <c r="V1260" s="2" t="n">
        <v>0.95315</v>
      </c>
      <c r="W1260" s="2" t="n">
        <v>978.86</v>
      </c>
      <c r="X1260" s="2" t="n">
        <v>9.33</v>
      </c>
      <c r="Y1260" s="2" t="n">
        <v>0</v>
      </c>
    </row>
    <row r="1261" customFormat="false" ht="12.75" hidden="false" customHeight="false" outlineLevel="0" collapsed="false">
      <c r="B1261" s="0" t="n">
        <v>10.155</v>
      </c>
      <c r="C1261" s="0" t="n">
        <v>10.065</v>
      </c>
      <c r="D1261" s="0" t="n">
        <v>18.791</v>
      </c>
      <c r="E1261" s="0" t="n">
        <v>18.7894</v>
      </c>
      <c r="F1261" s="0" t="n">
        <v>4.431765</v>
      </c>
      <c r="G1261" s="0" t="n">
        <v>4.146346</v>
      </c>
      <c r="H1261" s="0" t="n">
        <v>33.0076</v>
      </c>
      <c r="I1261" s="0" t="n">
        <v>30.6442</v>
      </c>
      <c r="J1261" s="0" t="n">
        <v>7.951</v>
      </c>
      <c r="K1261" s="0" t="n">
        <v>6.54981</v>
      </c>
      <c r="L1261" s="0" t="n">
        <v>85.58435</v>
      </c>
      <c r="M1261" s="0" t="n">
        <v>0.7369</v>
      </c>
      <c r="N1261" s="0" t="n">
        <v>0</v>
      </c>
      <c r="O1261" s="0" t="n">
        <v>0.01111</v>
      </c>
      <c r="P1261" s="0" t="n">
        <v>4.40512</v>
      </c>
      <c r="Q1261" s="0" t="n">
        <v>52.26024</v>
      </c>
      <c r="R1261" s="0" t="n">
        <v>1.8486</v>
      </c>
      <c r="S1261" s="0" t="n">
        <v>0</v>
      </c>
      <c r="T1261" s="0" t="n">
        <v>0</v>
      </c>
      <c r="U1261" s="0" t="n">
        <v>0</v>
      </c>
      <c r="V1261" s="2" t="n">
        <v>0.95315</v>
      </c>
      <c r="W1261" s="2" t="n">
        <v>978.86</v>
      </c>
      <c r="X1261" s="2" t="n">
        <v>9.33</v>
      </c>
      <c r="Y1261" s="2" t="n">
        <v>0</v>
      </c>
    </row>
    <row r="1262" customFormat="false" ht="12.75" hidden="false" customHeight="false" outlineLevel="0" collapsed="false">
      <c r="B1262" s="0" t="n">
        <v>10.146</v>
      </c>
      <c r="C1262" s="0" t="n">
        <v>10.056</v>
      </c>
      <c r="D1262" s="0" t="n">
        <v>18.791</v>
      </c>
      <c r="E1262" s="0" t="n">
        <v>18.7892</v>
      </c>
      <c r="F1262" s="0" t="n">
        <v>4.431861</v>
      </c>
      <c r="G1262" s="0" t="n">
        <v>4.145681</v>
      </c>
      <c r="H1262" s="0" t="n">
        <v>33.0084</v>
      </c>
      <c r="I1262" s="0" t="n">
        <v>30.6389</v>
      </c>
      <c r="J1262" s="0" t="n">
        <v>7.951</v>
      </c>
      <c r="K1262" s="0" t="n">
        <v>6.53853</v>
      </c>
      <c r="L1262" s="0" t="n">
        <v>85.43736</v>
      </c>
      <c r="M1262" s="0" t="n">
        <v>0.7369</v>
      </c>
      <c r="N1262" s="0" t="n">
        <v>0</v>
      </c>
      <c r="O1262" s="0" t="n">
        <v>0.01112</v>
      </c>
      <c r="P1262" s="0" t="n">
        <v>4.40512</v>
      </c>
      <c r="Q1262" s="0" t="n">
        <v>52.26024</v>
      </c>
      <c r="R1262" s="0" t="n">
        <v>1.8486</v>
      </c>
      <c r="S1262" s="0" t="n">
        <v>0</v>
      </c>
      <c r="T1262" s="0" t="n">
        <v>0</v>
      </c>
      <c r="U1262" s="0" t="n">
        <v>0</v>
      </c>
      <c r="V1262" s="2" t="n">
        <v>0.95914</v>
      </c>
      <c r="W1262" s="2" t="n">
        <v>978.86</v>
      </c>
      <c r="X1262" s="2" t="n">
        <v>9.3886</v>
      </c>
      <c r="Y1262" s="2" t="n">
        <v>0</v>
      </c>
    </row>
    <row r="1263" customFormat="false" ht="12.75" hidden="false" customHeight="false" outlineLevel="0" collapsed="false">
      <c r="B1263" s="0" t="n">
        <v>10.135</v>
      </c>
      <c r="C1263" s="0" t="n">
        <v>10.046</v>
      </c>
      <c r="D1263" s="0" t="n">
        <v>18.791</v>
      </c>
      <c r="E1263" s="0" t="n">
        <v>18.789</v>
      </c>
      <c r="F1263" s="0" t="n">
        <v>4.431865</v>
      </c>
      <c r="G1263" s="0" t="n">
        <v>4.145202</v>
      </c>
      <c r="H1263" s="0" t="n">
        <v>33.0085</v>
      </c>
      <c r="I1263" s="0" t="n">
        <v>30.6351</v>
      </c>
      <c r="J1263" s="0" t="n">
        <v>7.951</v>
      </c>
      <c r="K1263" s="0" t="n">
        <v>6.52681</v>
      </c>
      <c r="L1263" s="0" t="n">
        <v>85.28422</v>
      </c>
      <c r="M1263" s="0" t="n">
        <v>0.7369</v>
      </c>
      <c r="N1263" s="0" t="n">
        <v>0</v>
      </c>
      <c r="O1263" s="0" t="n">
        <v>0.01113</v>
      </c>
      <c r="P1263" s="0" t="n">
        <v>4.40512</v>
      </c>
      <c r="Q1263" s="0" t="n">
        <v>52.26024</v>
      </c>
      <c r="R1263" s="0" t="n">
        <v>1.8486</v>
      </c>
      <c r="S1263" s="0" t="n">
        <v>0</v>
      </c>
      <c r="T1263" s="0" t="n">
        <v>0</v>
      </c>
      <c r="U1263" s="0" t="n">
        <v>0</v>
      </c>
      <c r="V1263" s="2" t="n">
        <v>0.96214</v>
      </c>
      <c r="W1263" s="2" t="n">
        <v>978.86</v>
      </c>
      <c r="X1263" s="2" t="n">
        <v>9.4181</v>
      </c>
      <c r="Y1263" s="2" t="n">
        <v>0</v>
      </c>
    </row>
    <row r="1264" customFormat="false" ht="12.75" hidden="false" customHeight="false" outlineLevel="0" collapsed="false">
      <c r="B1264" s="0" t="n">
        <v>10.116</v>
      </c>
      <c r="C1264" s="0" t="n">
        <v>10.027</v>
      </c>
      <c r="D1264" s="0" t="n">
        <v>18.7907</v>
      </c>
      <c r="E1264" s="0" t="n">
        <v>18.7892</v>
      </c>
      <c r="F1264" s="0" t="n">
        <v>4.431853</v>
      </c>
      <c r="G1264" s="0" t="n">
        <v>4.145258</v>
      </c>
      <c r="H1264" s="0" t="n">
        <v>33.0087</v>
      </c>
      <c r="I1264" s="0" t="n">
        <v>30.6354</v>
      </c>
      <c r="J1264" s="0" t="n">
        <v>7.951</v>
      </c>
      <c r="K1264" s="0" t="n">
        <v>6.51472</v>
      </c>
      <c r="L1264" s="0" t="n">
        <v>85.12575</v>
      </c>
      <c r="M1264" s="0" t="n">
        <v>0.739</v>
      </c>
      <c r="N1264" s="0" t="n">
        <v>0</v>
      </c>
      <c r="O1264" s="0" t="n">
        <v>0.01115</v>
      </c>
      <c r="P1264" s="0" t="n">
        <v>4.40512</v>
      </c>
      <c r="Q1264" s="0" t="n">
        <v>52.26024</v>
      </c>
      <c r="R1264" s="0" t="n">
        <v>1.8498</v>
      </c>
      <c r="S1264" s="0" t="n">
        <v>0</v>
      </c>
      <c r="T1264" s="0" t="n">
        <v>0</v>
      </c>
      <c r="U1264" s="0" t="n">
        <v>0</v>
      </c>
      <c r="V1264" s="2" t="n">
        <v>0.96214</v>
      </c>
      <c r="W1264" s="2" t="n">
        <v>978.86</v>
      </c>
      <c r="X1264" s="2" t="n">
        <v>9.4181</v>
      </c>
      <c r="Y1264" s="2" t="n">
        <v>0</v>
      </c>
    </row>
    <row r="1265" customFormat="false" ht="12.75" hidden="false" customHeight="false" outlineLevel="0" collapsed="false">
      <c r="B1265" s="0" t="n">
        <v>10.116</v>
      </c>
      <c r="C1265" s="0" t="n">
        <v>10.027</v>
      </c>
      <c r="D1265" s="0" t="n">
        <v>18.7908</v>
      </c>
      <c r="E1265" s="0" t="n">
        <v>18.7895</v>
      </c>
      <c r="F1265" s="0" t="n">
        <v>4.431876</v>
      </c>
      <c r="G1265" s="0" t="n">
        <v>4.145847</v>
      </c>
      <c r="H1265" s="0" t="n">
        <v>33.0087</v>
      </c>
      <c r="I1265" s="0" t="n">
        <v>30.64</v>
      </c>
      <c r="J1265" s="0" t="n">
        <v>7.951</v>
      </c>
      <c r="K1265" s="0" t="n">
        <v>6.50878</v>
      </c>
      <c r="L1265" s="0" t="n">
        <v>85.0484</v>
      </c>
      <c r="M1265" s="0" t="n">
        <v>0.739</v>
      </c>
      <c r="N1265" s="0" t="n">
        <v>0</v>
      </c>
      <c r="O1265" s="0" t="n">
        <v>0.01116</v>
      </c>
      <c r="P1265" s="0" t="n">
        <v>4.40512</v>
      </c>
      <c r="Q1265" s="0" t="n">
        <v>52.26024</v>
      </c>
      <c r="R1265" s="0" t="n">
        <v>1.8498</v>
      </c>
      <c r="S1265" s="0" t="n">
        <v>0</v>
      </c>
      <c r="T1265" s="0" t="n">
        <v>0</v>
      </c>
      <c r="U1265" s="0" t="n">
        <v>0</v>
      </c>
      <c r="V1265" s="2" t="n">
        <v>0.97122</v>
      </c>
      <c r="W1265" s="2" t="n">
        <v>978.86</v>
      </c>
      <c r="X1265" s="2" t="n">
        <v>9.5069</v>
      </c>
      <c r="Y1265" s="2" t="n">
        <v>0</v>
      </c>
    </row>
    <row r="1266" customFormat="false" ht="12.75" hidden="false" customHeight="false" outlineLevel="0" collapsed="false">
      <c r="B1266" s="0" t="n">
        <v>10.097</v>
      </c>
      <c r="C1266" s="0" t="n">
        <v>10.009</v>
      </c>
      <c r="D1266" s="0" t="n">
        <v>18.7907</v>
      </c>
      <c r="E1266" s="0" t="n">
        <v>18.7895</v>
      </c>
      <c r="F1266" s="0" t="n">
        <v>4.431838</v>
      </c>
      <c r="G1266" s="0" t="n">
        <v>4.14679</v>
      </c>
      <c r="H1266" s="0" t="n">
        <v>33.0085</v>
      </c>
      <c r="I1266" s="0" t="n">
        <v>30.6478</v>
      </c>
      <c r="J1266" s="0" t="n">
        <v>7.951</v>
      </c>
      <c r="K1266" s="0" t="n">
        <v>6.49237</v>
      </c>
      <c r="L1266" s="0" t="n">
        <v>84.83369</v>
      </c>
      <c r="M1266" s="0" t="n">
        <v>0.7411</v>
      </c>
      <c r="N1266" s="0" t="n">
        <v>0</v>
      </c>
      <c r="O1266" s="0" t="n">
        <v>0.01117</v>
      </c>
      <c r="P1266" s="0" t="n">
        <v>4.40512</v>
      </c>
      <c r="Q1266" s="0" t="n">
        <v>52.26024</v>
      </c>
      <c r="R1266" s="0" t="n">
        <v>1.851</v>
      </c>
      <c r="S1266" s="0" t="n">
        <v>0</v>
      </c>
      <c r="T1266" s="0" t="n">
        <v>0</v>
      </c>
      <c r="U1266" s="0" t="n">
        <v>0</v>
      </c>
      <c r="V1266" s="2" t="n">
        <v>0.97426</v>
      </c>
      <c r="W1266" s="2" t="n">
        <v>978.86</v>
      </c>
      <c r="X1266" s="2" t="n">
        <v>9.5367</v>
      </c>
      <c r="Y1266" s="2" t="n">
        <v>0</v>
      </c>
    </row>
    <row r="1267" customFormat="false" ht="12.75" hidden="false" customHeight="false" outlineLevel="0" collapsed="false">
      <c r="B1267" s="0" t="n">
        <v>10.107</v>
      </c>
      <c r="C1267" s="0" t="n">
        <v>10.018</v>
      </c>
      <c r="D1267" s="0" t="n">
        <v>18.7907</v>
      </c>
      <c r="E1267" s="0" t="n">
        <v>18.7892</v>
      </c>
      <c r="F1267" s="0" t="n">
        <v>4.431719</v>
      </c>
      <c r="G1267" s="0" t="n">
        <v>4.147387</v>
      </c>
      <c r="H1267" s="0" t="n">
        <v>33.0075</v>
      </c>
      <c r="I1267" s="0" t="n">
        <v>30.6529</v>
      </c>
      <c r="J1267" s="0" t="n">
        <v>7.951</v>
      </c>
      <c r="K1267" s="0" t="n">
        <v>6.4875</v>
      </c>
      <c r="L1267" s="0" t="n">
        <v>84.76957</v>
      </c>
      <c r="M1267" s="0" t="n">
        <v>0.7433</v>
      </c>
      <c r="N1267" s="0" t="n">
        <v>0</v>
      </c>
      <c r="O1267" s="0" t="n">
        <v>0.01118</v>
      </c>
      <c r="P1267" s="0" t="n">
        <v>4.40512</v>
      </c>
      <c r="Q1267" s="0" t="n">
        <v>52.26024</v>
      </c>
      <c r="R1267" s="0" t="n">
        <v>1.8523</v>
      </c>
      <c r="S1267" s="0" t="n">
        <v>0</v>
      </c>
      <c r="T1267" s="0" t="n">
        <v>0</v>
      </c>
      <c r="U1267" s="0" t="n">
        <v>0</v>
      </c>
      <c r="V1267" s="2" t="n">
        <v>0.97559</v>
      </c>
      <c r="W1267" s="2" t="n">
        <v>980.6</v>
      </c>
      <c r="X1267" s="2" t="n">
        <v>9.5666</v>
      </c>
      <c r="Y1267" s="2" t="n">
        <v>0</v>
      </c>
    </row>
    <row r="1268" customFormat="false" ht="12.75" hidden="false" customHeight="false" outlineLevel="0" collapsed="false">
      <c r="B1268" s="0" t="n">
        <v>10.078</v>
      </c>
      <c r="C1268" s="0" t="n">
        <v>9.989</v>
      </c>
      <c r="D1268" s="0" t="n">
        <v>18.7907</v>
      </c>
      <c r="E1268" s="0" t="n">
        <v>18.7892</v>
      </c>
      <c r="F1268" s="0" t="n">
        <v>4.431569</v>
      </c>
      <c r="G1268" s="0" t="n">
        <v>4.146041</v>
      </c>
      <c r="H1268" s="0" t="n">
        <v>33.0063</v>
      </c>
      <c r="I1268" s="0" t="n">
        <v>30.6419</v>
      </c>
      <c r="J1268" s="0" t="n">
        <v>7.951</v>
      </c>
      <c r="K1268" s="0" t="n">
        <v>6.47154</v>
      </c>
      <c r="L1268" s="0" t="n">
        <v>84.56043</v>
      </c>
      <c r="M1268" s="0" t="n">
        <v>0.7454</v>
      </c>
      <c r="N1268" s="0" t="n">
        <v>0</v>
      </c>
      <c r="O1268" s="0" t="n">
        <v>0.01119</v>
      </c>
      <c r="P1268" s="0" t="n">
        <v>4.40512</v>
      </c>
      <c r="Q1268" s="0" t="n">
        <v>52.26024</v>
      </c>
      <c r="R1268" s="0" t="n">
        <v>1.8535</v>
      </c>
      <c r="S1268" s="0" t="n">
        <v>0</v>
      </c>
      <c r="T1268" s="0" t="n">
        <v>0</v>
      </c>
      <c r="U1268" s="0" t="n">
        <v>0</v>
      </c>
      <c r="V1268" s="2" t="n">
        <v>0.9817</v>
      </c>
      <c r="W1268" s="2" t="n">
        <v>980.6</v>
      </c>
      <c r="X1268" s="2" t="n">
        <v>9.6265</v>
      </c>
      <c r="Y1268" s="2" t="n">
        <v>0</v>
      </c>
    </row>
    <row r="1269" customFormat="false" ht="12.75" hidden="false" customHeight="false" outlineLevel="0" collapsed="false">
      <c r="B1269" s="0" t="n">
        <v>10.077</v>
      </c>
      <c r="C1269" s="0" t="n">
        <v>9.988</v>
      </c>
      <c r="D1269" s="0" t="n">
        <v>18.7907</v>
      </c>
      <c r="E1269" s="0" t="n">
        <v>18.7885</v>
      </c>
      <c r="F1269" s="0" t="n">
        <v>4.431392</v>
      </c>
      <c r="G1269" s="0" t="n">
        <v>4.144842</v>
      </c>
      <c r="H1269" s="0" t="n">
        <v>33.0048</v>
      </c>
      <c r="I1269" s="0" t="n">
        <v>30.6325</v>
      </c>
      <c r="J1269" s="0" t="n">
        <v>7.951</v>
      </c>
      <c r="K1269" s="0" t="n">
        <v>6.46145</v>
      </c>
      <c r="L1269" s="0" t="n">
        <v>84.42774</v>
      </c>
      <c r="M1269" s="0" t="n">
        <v>0.7497</v>
      </c>
      <c r="N1269" s="0" t="n">
        <v>0</v>
      </c>
      <c r="O1269" s="0" t="n">
        <v>0.0112</v>
      </c>
      <c r="P1269" s="0" t="n">
        <v>4.40512</v>
      </c>
      <c r="Q1269" s="0" t="n">
        <v>52.26024</v>
      </c>
      <c r="R1269" s="0" t="n">
        <v>1.8559</v>
      </c>
      <c r="S1269" s="0" t="n">
        <v>0</v>
      </c>
      <c r="T1269" s="0" t="n">
        <v>0</v>
      </c>
      <c r="U1269" s="0" t="n">
        <v>0</v>
      </c>
      <c r="V1269" s="2" t="n">
        <v>0.98652</v>
      </c>
      <c r="W1269" s="2" t="n">
        <v>978.86</v>
      </c>
      <c r="X1269" s="2" t="n">
        <v>9.6567</v>
      </c>
      <c r="Y1269" s="2" t="n">
        <v>0</v>
      </c>
    </row>
    <row r="1270" customFormat="false" ht="12.75" hidden="false" customHeight="false" outlineLevel="0" collapsed="false">
      <c r="B1270" s="0" t="n">
        <v>10.068</v>
      </c>
      <c r="C1270" s="0" t="n">
        <v>9.979</v>
      </c>
      <c r="D1270" s="0" t="n">
        <v>18.7907</v>
      </c>
      <c r="E1270" s="0" t="n">
        <v>18.7883</v>
      </c>
      <c r="F1270" s="0" t="n">
        <v>4.430965</v>
      </c>
      <c r="G1270" s="0" t="n">
        <v>4.14376</v>
      </c>
      <c r="H1270" s="0" t="n">
        <v>33.0013</v>
      </c>
      <c r="I1270" s="0" t="n">
        <v>30.6237</v>
      </c>
      <c r="J1270" s="0" t="n">
        <v>7.951</v>
      </c>
      <c r="K1270" s="0" t="n">
        <v>6.45731</v>
      </c>
      <c r="L1270" s="0" t="n">
        <v>84.37185</v>
      </c>
      <c r="M1270" s="0" t="n">
        <v>0.7584</v>
      </c>
      <c r="N1270" s="0" t="n">
        <v>0</v>
      </c>
      <c r="O1270" s="0" t="n">
        <v>0.01122</v>
      </c>
      <c r="P1270" s="0" t="n">
        <v>4.40514</v>
      </c>
      <c r="Q1270" s="0" t="n">
        <v>52.26024</v>
      </c>
      <c r="R1270" s="0" t="n">
        <v>1.8608</v>
      </c>
      <c r="S1270" s="0" t="n">
        <v>0</v>
      </c>
      <c r="T1270" s="0" t="n">
        <v>0</v>
      </c>
      <c r="U1270" s="0" t="n">
        <v>0</v>
      </c>
      <c r="V1270" s="2" t="n">
        <v>0.98785</v>
      </c>
      <c r="W1270" s="2" t="n">
        <v>980.6</v>
      </c>
      <c r="X1270" s="2" t="n">
        <v>9.6869</v>
      </c>
      <c r="Y1270" s="2" t="n">
        <v>0</v>
      </c>
    </row>
    <row r="1271" customFormat="false" ht="12.75" hidden="false" customHeight="false" outlineLevel="0" collapsed="false">
      <c r="B1271" s="0" t="n">
        <v>10.039</v>
      </c>
      <c r="C1271" s="0" t="n">
        <v>9.95</v>
      </c>
      <c r="D1271" s="0" t="n">
        <v>18.7903</v>
      </c>
      <c r="E1271" s="0" t="n">
        <v>18.7878</v>
      </c>
      <c r="F1271" s="0" t="n">
        <v>4.4301</v>
      </c>
      <c r="G1271" s="0" t="n">
        <v>4.143413</v>
      </c>
      <c r="H1271" s="0" t="n">
        <v>32.9944</v>
      </c>
      <c r="I1271" s="0" t="n">
        <v>30.6212</v>
      </c>
      <c r="J1271" s="0" t="n">
        <v>7.951</v>
      </c>
      <c r="K1271" s="0" t="n">
        <v>6.4432</v>
      </c>
      <c r="L1271" s="0" t="n">
        <v>84.18358</v>
      </c>
      <c r="M1271" s="0" t="n">
        <v>0.765</v>
      </c>
      <c r="N1271" s="0" t="n">
        <v>0</v>
      </c>
      <c r="O1271" s="0" t="n">
        <v>0.01123</v>
      </c>
      <c r="P1271" s="0" t="n">
        <v>4.40514</v>
      </c>
      <c r="Q1271" s="0" t="n">
        <v>52.26024</v>
      </c>
      <c r="R1271" s="0" t="n">
        <v>1.8645</v>
      </c>
      <c r="S1271" s="0" t="n">
        <v>0</v>
      </c>
      <c r="T1271" s="0" t="n">
        <v>0</v>
      </c>
      <c r="U1271" s="0" t="n">
        <v>0</v>
      </c>
      <c r="V1271" s="2" t="n">
        <v>0.99891</v>
      </c>
      <c r="W1271" s="2" t="n">
        <v>978.86</v>
      </c>
      <c r="X1271" s="2" t="n">
        <v>9.778</v>
      </c>
      <c r="Y1271" s="2" t="n">
        <v>0</v>
      </c>
    </row>
    <row r="1272" customFormat="false" ht="12.75" hidden="false" customHeight="false" outlineLevel="0" collapsed="false">
      <c r="B1272" s="0" t="n">
        <v>10.039</v>
      </c>
      <c r="C1272" s="0" t="n">
        <v>9.95</v>
      </c>
      <c r="D1272" s="0" t="n">
        <v>18.7901</v>
      </c>
      <c r="E1272" s="0" t="n">
        <v>18.7874</v>
      </c>
      <c r="F1272" s="0" t="n">
        <v>4.429681</v>
      </c>
      <c r="G1272" s="0" t="n">
        <v>4.14315</v>
      </c>
      <c r="H1272" s="0" t="n">
        <v>32.991</v>
      </c>
      <c r="I1272" s="0" t="n">
        <v>30.6194</v>
      </c>
      <c r="J1272" s="0" t="n">
        <v>7.951</v>
      </c>
      <c r="K1272" s="0" t="n">
        <v>6.42847</v>
      </c>
      <c r="L1272" s="0" t="n">
        <v>83.98906</v>
      </c>
      <c r="M1272" s="0" t="n">
        <v>0.7739</v>
      </c>
      <c r="N1272" s="0" t="n">
        <v>0</v>
      </c>
      <c r="O1272" s="0" t="n">
        <v>0.01124</v>
      </c>
      <c r="P1272" s="0" t="n">
        <v>4.40514</v>
      </c>
      <c r="Q1272" s="0" t="n">
        <v>52.26024</v>
      </c>
      <c r="R1272" s="0" t="n">
        <v>1.8694</v>
      </c>
      <c r="S1272" s="0" t="n">
        <v>0</v>
      </c>
      <c r="T1272" s="0" t="n">
        <v>0</v>
      </c>
      <c r="U1272" s="0" t="n">
        <v>0</v>
      </c>
      <c r="V1272" s="2" t="n">
        <v>1.002</v>
      </c>
      <c r="W1272" s="2" t="n">
        <v>978.86</v>
      </c>
      <c r="X1272" s="2" t="n">
        <v>9.8085</v>
      </c>
      <c r="Y1272" s="2" t="n">
        <v>0</v>
      </c>
    </row>
    <row r="1273" customFormat="false" ht="12.75" hidden="false" customHeight="false" outlineLevel="0" collapsed="false">
      <c r="B1273" s="0" t="n">
        <v>10.019</v>
      </c>
      <c r="C1273" s="0" t="n">
        <v>9.931</v>
      </c>
      <c r="D1273" s="0" t="n">
        <v>18.7901</v>
      </c>
      <c r="E1273" s="0" t="n">
        <v>18.7871</v>
      </c>
      <c r="F1273" s="0" t="n">
        <v>4.429262</v>
      </c>
      <c r="G1273" s="0" t="n">
        <v>4.143122</v>
      </c>
      <c r="H1273" s="0" t="n">
        <v>32.9875</v>
      </c>
      <c r="I1273" s="0" t="n">
        <v>30.6194</v>
      </c>
      <c r="J1273" s="0" t="n">
        <v>7.951</v>
      </c>
      <c r="K1273" s="0" t="n">
        <v>6.4191</v>
      </c>
      <c r="L1273" s="0" t="n">
        <v>83.86498</v>
      </c>
      <c r="M1273" s="0" t="n">
        <v>0.7828</v>
      </c>
      <c r="N1273" s="0" t="n">
        <v>0</v>
      </c>
      <c r="O1273" s="0" t="n">
        <v>0.01125</v>
      </c>
      <c r="P1273" s="0" t="n">
        <v>4.40514</v>
      </c>
      <c r="Q1273" s="0" t="n">
        <v>52.26024</v>
      </c>
      <c r="R1273" s="0" t="n">
        <v>1.8742</v>
      </c>
      <c r="S1273" s="0" t="n">
        <v>0</v>
      </c>
      <c r="T1273" s="0" t="n">
        <v>0</v>
      </c>
      <c r="U1273" s="0" t="n">
        <v>0</v>
      </c>
      <c r="V1273" s="2" t="n">
        <v>1.0034</v>
      </c>
      <c r="W1273" s="2" t="n">
        <v>980.6</v>
      </c>
      <c r="X1273" s="2" t="n">
        <v>9.8391</v>
      </c>
      <c r="Y1273" s="2" t="n">
        <v>0</v>
      </c>
    </row>
    <row r="1274" customFormat="false" ht="12.75" hidden="false" customHeight="false" outlineLevel="0" collapsed="false">
      <c r="B1274" s="0" t="n">
        <v>10.01</v>
      </c>
      <c r="C1274" s="0" t="n">
        <v>9.922</v>
      </c>
      <c r="D1274" s="0" t="n">
        <v>18.7898</v>
      </c>
      <c r="E1274" s="0" t="n">
        <v>18.7868</v>
      </c>
      <c r="F1274" s="0" t="n">
        <v>4.428566</v>
      </c>
      <c r="G1274" s="0" t="n">
        <v>4.142942</v>
      </c>
      <c r="H1274" s="0" t="n">
        <v>32.982</v>
      </c>
      <c r="I1274" s="0" t="n">
        <v>30.6182</v>
      </c>
      <c r="J1274" s="0" t="n">
        <v>7.951</v>
      </c>
      <c r="K1274" s="0" t="n">
        <v>6.41097</v>
      </c>
      <c r="L1274" s="0" t="n">
        <v>83.75536</v>
      </c>
      <c r="M1274" s="0" t="n">
        <v>0.7896</v>
      </c>
      <c r="N1274" s="0" t="n">
        <v>0</v>
      </c>
      <c r="O1274" s="0" t="n">
        <v>0.01126</v>
      </c>
      <c r="P1274" s="0" t="n">
        <v>4.40514</v>
      </c>
      <c r="Q1274" s="0" t="n">
        <v>52.26024</v>
      </c>
      <c r="R1274" s="0" t="n">
        <v>1.8779</v>
      </c>
      <c r="S1274" s="0" t="n">
        <v>0</v>
      </c>
      <c r="T1274" s="0" t="n">
        <v>0</v>
      </c>
      <c r="U1274" s="0" t="n">
        <v>0</v>
      </c>
      <c r="V1274" s="2" t="n">
        <v>1.0114</v>
      </c>
      <c r="W1274" s="2" t="n">
        <v>978.86</v>
      </c>
      <c r="X1274" s="2" t="n">
        <v>9.9007</v>
      </c>
      <c r="Y1274" s="2" t="n">
        <v>0</v>
      </c>
    </row>
    <row r="1275" customFormat="false" ht="12.75" hidden="false" customHeight="false" outlineLevel="0" collapsed="false">
      <c r="B1275" s="0" t="n">
        <v>10</v>
      </c>
      <c r="C1275" s="0" t="n">
        <v>9.912</v>
      </c>
      <c r="D1275" s="0" t="n">
        <v>18.7894</v>
      </c>
      <c r="E1275" s="0" t="n">
        <v>18.7859</v>
      </c>
      <c r="F1275" s="0" t="n">
        <v>4.427889</v>
      </c>
      <c r="G1275" s="0" t="n">
        <v>4.142297</v>
      </c>
      <c r="H1275" s="0" t="n">
        <v>32.9767</v>
      </c>
      <c r="I1275" s="0" t="n">
        <v>30.6135</v>
      </c>
      <c r="J1275" s="0" t="n">
        <v>7.951</v>
      </c>
      <c r="K1275" s="0" t="n">
        <v>6.40326</v>
      </c>
      <c r="L1275" s="0" t="n">
        <v>83.65147</v>
      </c>
      <c r="M1275" s="0" t="n">
        <v>0.7965</v>
      </c>
      <c r="N1275" s="0" t="n">
        <v>0</v>
      </c>
      <c r="O1275" s="0" t="n">
        <v>0.01127</v>
      </c>
      <c r="P1275" s="0" t="n">
        <v>4.40514</v>
      </c>
      <c r="Q1275" s="0" t="n">
        <v>52.26024</v>
      </c>
      <c r="R1275" s="0" t="n">
        <v>1.8816</v>
      </c>
      <c r="S1275" s="0" t="n">
        <v>0</v>
      </c>
      <c r="T1275" s="0" t="n">
        <v>0</v>
      </c>
      <c r="U1275" s="0" t="n">
        <v>0</v>
      </c>
      <c r="V1275" s="2" t="n">
        <v>1.0209</v>
      </c>
      <c r="W1275" s="2" t="n">
        <v>978.86</v>
      </c>
      <c r="X1275" s="2" t="n">
        <v>9.9936</v>
      </c>
      <c r="Y1275" s="2" t="n">
        <v>0</v>
      </c>
    </row>
    <row r="1276" customFormat="false" ht="12.75" hidden="false" customHeight="false" outlineLevel="0" collapsed="false">
      <c r="B1276" s="0" t="n">
        <v>9.98</v>
      </c>
      <c r="C1276" s="0" t="n">
        <v>9.892</v>
      </c>
      <c r="D1276" s="0" t="n">
        <v>18.7889</v>
      </c>
      <c r="E1276" s="0" t="n">
        <v>18.7856</v>
      </c>
      <c r="F1276" s="0" t="n">
        <v>4.427724</v>
      </c>
      <c r="G1276" s="0" t="n">
        <v>4.141015</v>
      </c>
      <c r="H1276" s="0" t="n">
        <v>32.9757</v>
      </c>
      <c r="I1276" s="0" t="n">
        <v>30.6032</v>
      </c>
      <c r="J1276" s="0" t="n">
        <v>7.951</v>
      </c>
      <c r="K1276" s="0" t="n">
        <v>6.3959</v>
      </c>
      <c r="L1276" s="0" t="n">
        <v>83.55405</v>
      </c>
      <c r="M1276" s="0" t="n">
        <v>0.8034</v>
      </c>
      <c r="N1276" s="0" t="n">
        <v>0</v>
      </c>
      <c r="O1276" s="0" t="n">
        <v>0.01128</v>
      </c>
      <c r="P1276" s="0" t="n">
        <v>4.40514</v>
      </c>
      <c r="Q1276" s="0" t="n">
        <v>52.26024</v>
      </c>
      <c r="R1276" s="0" t="n">
        <v>1.8852</v>
      </c>
      <c r="S1276" s="0" t="n">
        <v>0</v>
      </c>
      <c r="T1276" s="0" t="n">
        <v>0</v>
      </c>
      <c r="U1276" s="0" t="n">
        <v>0</v>
      </c>
      <c r="V1276" s="2" t="n">
        <v>1.0223</v>
      </c>
      <c r="W1276" s="2" t="n">
        <v>980.6</v>
      </c>
      <c r="X1276" s="2" t="n">
        <v>10.025</v>
      </c>
      <c r="Y1276" s="2" t="n">
        <v>0</v>
      </c>
    </row>
    <row r="1277" customFormat="false" ht="12.75" hidden="false" customHeight="false" outlineLevel="0" collapsed="false">
      <c r="B1277" s="0" t="n">
        <v>9.98</v>
      </c>
      <c r="C1277" s="0" t="n">
        <v>9.892</v>
      </c>
      <c r="D1277" s="0" t="n">
        <v>18.7886</v>
      </c>
      <c r="E1277" s="0" t="n">
        <v>18.7847</v>
      </c>
      <c r="F1277" s="0" t="n">
        <v>4.428051</v>
      </c>
      <c r="G1277" s="0" t="n">
        <v>4.140585</v>
      </c>
      <c r="H1277" s="0" t="n">
        <v>32.9787</v>
      </c>
      <c r="I1277" s="0" t="n">
        <v>30.6003</v>
      </c>
      <c r="J1277" s="0" t="n">
        <v>7.951</v>
      </c>
      <c r="K1277" s="0" t="n">
        <v>6.38821</v>
      </c>
      <c r="L1277" s="0" t="n">
        <v>83.45449</v>
      </c>
      <c r="M1277" s="0" t="n">
        <v>0.8057</v>
      </c>
      <c r="N1277" s="0" t="n">
        <v>0</v>
      </c>
      <c r="O1277" s="0" t="n">
        <v>0.0113</v>
      </c>
      <c r="P1277" s="0" t="n">
        <v>4.40514</v>
      </c>
      <c r="Q1277" s="0" t="n">
        <v>52.26024</v>
      </c>
      <c r="R1277" s="0" t="n">
        <v>1.8864</v>
      </c>
      <c r="S1277" s="0" t="n">
        <v>0</v>
      </c>
      <c r="T1277" s="0" t="n">
        <v>0</v>
      </c>
      <c r="U1277" s="0" t="n">
        <v>0</v>
      </c>
      <c r="V1277" s="2" t="n">
        <v>1.0305</v>
      </c>
      <c r="W1277" s="2" t="n">
        <v>978.86</v>
      </c>
      <c r="X1277" s="2" t="n">
        <v>10.087</v>
      </c>
      <c r="Y1277" s="2" t="n">
        <v>0</v>
      </c>
    </row>
    <row r="1278" customFormat="false" ht="12.75" hidden="false" customHeight="false" outlineLevel="0" collapsed="false">
      <c r="B1278" s="0" t="n">
        <v>9.962</v>
      </c>
      <c r="C1278" s="0" t="n">
        <v>9.874</v>
      </c>
      <c r="D1278" s="0" t="n">
        <v>18.7886</v>
      </c>
      <c r="E1278" s="0" t="n">
        <v>18.7843</v>
      </c>
      <c r="F1278" s="0" t="n">
        <v>4.428389</v>
      </c>
      <c r="G1278" s="0" t="n">
        <v>4.139622</v>
      </c>
      <c r="H1278" s="0" t="n">
        <v>32.9815</v>
      </c>
      <c r="I1278" s="0" t="n">
        <v>30.5926</v>
      </c>
      <c r="J1278" s="0" t="n">
        <v>7.951</v>
      </c>
      <c r="K1278" s="0" t="n">
        <v>6.37595</v>
      </c>
      <c r="L1278" s="0" t="n">
        <v>83.29576</v>
      </c>
      <c r="M1278" s="0" t="n">
        <v>0.8057</v>
      </c>
      <c r="N1278" s="0" t="n">
        <v>0</v>
      </c>
      <c r="O1278" s="0" t="n">
        <v>0.01131</v>
      </c>
      <c r="P1278" s="0" t="n">
        <v>4.40514</v>
      </c>
      <c r="Q1278" s="0" t="n">
        <v>52.26024</v>
      </c>
      <c r="R1278" s="0" t="n">
        <v>1.8864</v>
      </c>
      <c r="S1278" s="0" t="n">
        <v>0</v>
      </c>
      <c r="T1278" s="0" t="n">
        <v>0</v>
      </c>
      <c r="U1278" s="0" t="n">
        <v>0</v>
      </c>
      <c r="V1278" s="2" t="n">
        <v>1.0402</v>
      </c>
      <c r="W1278" s="2" t="n">
        <v>978.86</v>
      </c>
      <c r="X1278" s="2" t="n">
        <v>10.182</v>
      </c>
      <c r="Y1278" s="2" t="n">
        <v>0</v>
      </c>
    </row>
    <row r="1279" customFormat="false" ht="12.75" hidden="false" customHeight="false" outlineLevel="0" collapsed="false">
      <c r="B1279" s="0" t="n">
        <v>9.942</v>
      </c>
      <c r="C1279" s="0" t="n">
        <v>9.855</v>
      </c>
      <c r="D1279" s="0" t="n">
        <v>18.7882</v>
      </c>
      <c r="E1279" s="0" t="n">
        <v>18.7847</v>
      </c>
      <c r="F1279" s="0" t="n">
        <v>4.428546</v>
      </c>
      <c r="G1279" s="0" t="n">
        <v>4.140474</v>
      </c>
      <c r="H1279" s="0" t="n">
        <v>32.9831</v>
      </c>
      <c r="I1279" s="0" t="n">
        <v>30.5994</v>
      </c>
      <c r="J1279" s="0" t="n">
        <v>7.951</v>
      </c>
      <c r="K1279" s="0" t="n">
        <v>6.36888</v>
      </c>
      <c r="L1279" s="0" t="n">
        <v>83.20365</v>
      </c>
      <c r="M1279" s="0" t="n">
        <v>0.808</v>
      </c>
      <c r="N1279" s="0" t="n">
        <v>0</v>
      </c>
      <c r="O1279" s="0" t="n">
        <v>0.01132</v>
      </c>
      <c r="P1279" s="0" t="n">
        <v>4.40514</v>
      </c>
      <c r="Q1279" s="0" t="n">
        <v>52.26024</v>
      </c>
      <c r="R1279" s="0" t="n">
        <v>1.8877</v>
      </c>
      <c r="S1279" s="0" t="n">
        <v>0</v>
      </c>
      <c r="T1279" s="0" t="n">
        <v>0</v>
      </c>
      <c r="U1279" s="0" t="n">
        <v>0</v>
      </c>
      <c r="V1279" s="2" t="n">
        <v>1.0434</v>
      </c>
      <c r="W1279" s="2" t="n">
        <v>978.86</v>
      </c>
      <c r="X1279" s="2" t="n">
        <v>10.213</v>
      </c>
      <c r="Y1279" s="2" t="n">
        <v>0</v>
      </c>
    </row>
    <row r="1280" customFormat="false" ht="12.75" hidden="false" customHeight="false" outlineLevel="0" collapsed="false">
      <c r="B1280" s="0" t="n">
        <v>9.932</v>
      </c>
      <c r="C1280" s="0" t="n">
        <v>9.845</v>
      </c>
      <c r="D1280" s="0" t="n">
        <v>18.7881</v>
      </c>
      <c r="E1280" s="0" t="n">
        <v>18.785</v>
      </c>
      <c r="F1280" s="0" t="n">
        <v>4.428596</v>
      </c>
      <c r="G1280" s="0" t="n">
        <v>4.143649</v>
      </c>
      <c r="H1280" s="0" t="n">
        <v>32.9837</v>
      </c>
      <c r="I1280" s="0" t="n">
        <v>30.6253</v>
      </c>
      <c r="J1280" s="0" t="n">
        <v>7.951</v>
      </c>
      <c r="K1280" s="0" t="n">
        <v>6.36256</v>
      </c>
      <c r="L1280" s="0" t="n">
        <v>83.12117</v>
      </c>
      <c r="M1280" s="0" t="n">
        <v>0.808</v>
      </c>
      <c r="N1280" s="0" t="n">
        <v>0</v>
      </c>
      <c r="O1280" s="0" t="n">
        <v>0.01133</v>
      </c>
      <c r="P1280" s="0" t="n">
        <v>4.40514</v>
      </c>
      <c r="Q1280" s="0" t="n">
        <v>52.26024</v>
      </c>
      <c r="R1280" s="0" t="n">
        <v>1.8877</v>
      </c>
      <c r="S1280" s="0" t="n">
        <v>0</v>
      </c>
      <c r="T1280" s="0" t="n">
        <v>0</v>
      </c>
      <c r="U1280" s="0" t="n">
        <v>0</v>
      </c>
      <c r="V1280" s="2" t="n">
        <v>1.048</v>
      </c>
      <c r="W1280" s="2" t="n">
        <v>980.6</v>
      </c>
      <c r="X1280" s="2" t="n">
        <v>10.277</v>
      </c>
      <c r="Y1280" s="2" t="n">
        <v>0</v>
      </c>
    </row>
    <row r="1281" customFormat="false" ht="12.75" hidden="false" customHeight="false" outlineLevel="0" collapsed="false">
      <c r="B1281" s="0" t="n">
        <v>9.923</v>
      </c>
      <c r="C1281" s="0" t="n">
        <v>9.836</v>
      </c>
      <c r="D1281" s="0" t="n">
        <v>18.7881</v>
      </c>
      <c r="E1281" s="0" t="n">
        <v>18.785</v>
      </c>
      <c r="F1281" s="0" t="n">
        <v>4.428527</v>
      </c>
      <c r="G1281" s="0" t="n">
        <v>4.144162</v>
      </c>
      <c r="H1281" s="0" t="n">
        <v>32.9831</v>
      </c>
      <c r="I1281" s="0" t="n">
        <v>30.6295</v>
      </c>
      <c r="J1281" s="0" t="n">
        <v>7.951</v>
      </c>
      <c r="K1281" s="0" t="n">
        <v>6.3505</v>
      </c>
      <c r="L1281" s="0" t="n">
        <v>82.96331</v>
      </c>
      <c r="M1281" s="0" t="n">
        <v>0.8057</v>
      </c>
      <c r="N1281" s="0" t="n">
        <v>0</v>
      </c>
      <c r="O1281" s="0" t="n">
        <v>0.01134</v>
      </c>
      <c r="P1281" s="0" t="n">
        <v>4.40514</v>
      </c>
      <c r="Q1281" s="0" t="n">
        <v>52.26024</v>
      </c>
      <c r="R1281" s="0" t="n">
        <v>1.8864</v>
      </c>
      <c r="S1281" s="0" t="n">
        <v>0</v>
      </c>
      <c r="T1281" s="0" t="n">
        <v>0</v>
      </c>
      <c r="U1281" s="0" t="n">
        <v>0</v>
      </c>
      <c r="V1281" s="2" t="n">
        <v>1.063</v>
      </c>
      <c r="W1281" s="2" t="n">
        <v>978.86</v>
      </c>
      <c r="X1281" s="2" t="n">
        <v>10.405</v>
      </c>
      <c r="Y1281" s="2" t="n">
        <v>0</v>
      </c>
    </row>
    <row r="1282" customFormat="false" ht="12.75" hidden="false" customHeight="false" outlineLevel="0" collapsed="false">
      <c r="B1282" s="0" t="n">
        <v>9.912</v>
      </c>
      <c r="C1282" s="0" t="n">
        <v>9.825</v>
      </c>
      <c r="D1282" s="0" t="n">
        <v>18.7877</v>
      </c>
      <c r="E1282" s="0" t="n">
        <v>18.785</v>
      </c>
      <c r="F1282" s="0" t="n">
        <v>4.428274</v>
      </c>
      <c r="G1282" s="0" t="n">
        <v>4.142616</v>
      </c>
      <c r="H1282" s="0" t="n">
        <v>32.9813</v>
      </c>
      <c r="I1282" s="0" t="n">
        <v>30.6168</v>
      </c>
      <c r="J1282" s="0" t="n">
        <v>7.951</v>
      </c>
      <c r="K1282" s="0" t="n">
        <v>6.34451</v>
      </c>
      <c r="L1282" s="0" t="n">
        <v>82.88358</v>
      </c>
      <c r="M1282" s="0" t="n">
        <v>0.8034</v>
      </c>
      <c r="N1282" s="0" t="n">
        <v>0</v>
      </c>
      <c r="O1282" s="0" t="n">
        <v>0.01135</v>
      </c>
      <c r="P1282" s="0" t="n">
        <v>4.40514</v>
      </c>
      <c r="Q1282" s="0" t="n">
        <v>52.26024</v>
      </c>
      <c r="R1282" s="0" t="n">
        <v>1.8852</v>
      </c>
      <c r="S1282" s="0" t="n">
        <v>0</v>
      </c>
      <c r="T1282" s="0" t="n">
        <v>0</v>
      </c>
      <c r="U1282" s="0" t="n">
        <v>0</v>
      </c>
      <c r="V1282" s="2" t="n">
        <v>1.0663</v>
      </c>
      <c r="W1282" s="2" t="n">
        <v>978.86</v>
      </c>
      <c r="X1282" s="2" t="n">
        <v>10.438</v>
      </c>
      <c r="Y1282" s="2" t="n">
        <v>0</v>
      </c>
    </row>
    <row r="1283" customFormat="false" ht="12.75" hidden="false" customHeight="false" outlineLevel="0" collapsed="false">
      <c r="B1283" s="0" t="n">
        <v>9.884</v>
      </c>
      <c r="C1283" s="0" t="n">
        <v>9.797</v>
      </c>
      <c r="D1283" s="0" t="n">
        <v>18.7877</v>
      </c>
      <c r="E1283" s="0" t="n">
        <v>18.7848</v>
      </c>
      <c r="F1283" s="0" t="n">
        <v>4.427824</v>
      </c>
      <c r="G1283" s="0" t="n">
        <v>4.142159</v>
      </c>
      <c r="H1283" s="0" t="n">
        <v>32.9775</v>
      </c>
      <c r="I1283" s="0" t="n">
        <v>30.6132</v>
      </c>
      <c r="J1283" s="0" t="n">
        <v>7.951</v>
      </c>
      <c r="K1283" s="0" t="n">
        <v>6.33287</v>
      </c>
      <c r="L1283" s="0" t="n">
        <v>82.72972</v>
      </c>
      <c r="M1283" s="0" t="n">
        <v>0.8034</v>
      </c>
      <c r="N1283" s="0" t="n">
        <v>0</v>
      </c>
      <c r="O1283" s="0" t="n">
        <v>0.01137</v>
      </c>
      <c r="P1283" s="0" t="n">
        <v>4.40514</v>
      </c>
      <c r="Q1283" s="0" t="n">
        <v>52.26024</v>
      </c>
      <c r="R1283" s="0" t="n">
        <v>1.8852</v>
      </c>
      <c r="S1283" s="0" t="n">
        <v>0</v>
      </c>
      <c r="T1283" s="0" t="n">
        <v>0</v>
      </c>
      <c r="U1283" s="0" t="n">
        <v>0</v>
      </c>
      <c r="V1283" s="2" t="n">
        <v>1.0696</v>
      </c>
      <c r="W1283" s="2" t="n">
        <v>978.86</v>
      </c>
      <c r="X1283" s="2" t="n">
        <v>10.47</v>
      </c>
      <c r="Y1283" s="2" t="n">
        <v>0</v>
      </c>
    </row>
    <row r="1284" customFormat="false" ht="12.75" hidden="false" customHeight="false" outlineLevel="0" collapsed="false">
      <c r="B1284" s="0" t="n">
        <v>9.873</v>
      </c>
      <c r="C1284" s="0" t="n">
        <v>9.786</v>
      </c>
      <c r="D1284" s="0" t="n">
        <v>18.7875</v>
      </c>
      <c r="E1284" s="0" t="n">
        <v>18.7847</v>
      </c>
      <c r="F1284" s="0" t="n">
        <v>4.427362</v>
      </c>
      <c r="G1284" s="0" t="n">
        <v>4.142152</v>
      </c>
      <c r="H1284" s="0" t="n">
        <v>32.9738</v>
      </c>
      <c r="I1284" s="0" t="n">
        <v>30.6132</v>
      </c>
      <c r="J1284" s="0" t="n">
        <v>7.951</v>
      </c>
      <c r="K1284" s="0" t="n">
        <v>6.32154</v>
      </c>
      <c r="L1284" s="0" t="n">
        <v>82.57957</v>
      </c>
      <c r="M1284" s="0" t="n">
        <v>0.8011</v>
      </c>
      <c r="N1284" s="0" t="n">
        <v>0</v>
      </c>
      <c r="O1284" s="0" t="n">
        <v>0.01138</v>
      </c>
      <c r="P1284" s="0" t="n">
        <v>4.40514</v>
      </c>
      <c r="Q1284" s="0" t="n">
        <v>52.26024</v>
      </c>
      <c r="R1284" s="0" t="n">
        <v>1.884</v>
      </c>
      <c r="S1284" s="0" t="n">
        <v>0</v>
      </c>
      <c r="T1284" s="0" t="n">
        <v>0</v>
      </c>
      <c r="U1284" s="0" t="n">
        <v>0</v>
      </c>
      <c r="V1284" s="2" t="n">
        <v>1.0863</v>
      </c>
      <c r="W1284" s="2" t="n">
        <v>978.86</v>
      </c>
      <c r="X1284" s="2" t="n">
        <v>10.633</v>
      </c>
      <c r="Y1284" s="2" t="n">
        <v>0</v>
      </c>
    </row>
    <row r="1285" customFormat="false" ht="12.75" hidden="false" customHeight="false" outlineLevel="0" collapsed="false">
      <c r="B1285" s="0" t="n">
        <v>9.864</v>
      </c>
      <c r="C1285" s="0" t="n">
        <v>9.777</v>
      </c>
      <c r="D1285" s="0" t="n">
        <v>18.7872</v>
      </c>
      <c r="E1285" s="0" t="n">
        <v>18.7843</v>
      </c>
      <c r="F1285" s="0" t="n">
        <v>4.426744</v>
      </c>
      <c r="G1285" s="0" t="n">
        <v>4.141195</v>
      </c>
      <c r="H1285" s="0" t="n">
        <v>32.9689</v>
      </c>
      <c r="I1285" s="0" t="n">
        <v>30.6056</v>
      </c>
      <c r="J1285" s="0" t="n">
        <v>7.951</v>
      </c>
      <c r="K1285" s="0" t="n">
        <v>6.31063</v>
      </c>
      <c r="L1285" s="0" t="n">
        <v>82.43408</v>
      </c>
      <c r="M1285" s="0" t="n">
        <v>0.7988</v>
      </c>
      <c r="N1285" s="0" t="n">
        <v>0</v>
      </c>
      <c r="O1285" s="0" t="n">
        <v>0.01139</v>
      </c>
      <c r="P1285" s="0" t="n">
        <v>4.40514</v>
      </c>
      <c r="Q1285" s="0" t="n">
        <v>52.26024</v>
      </c>
      <c r="R1285" s="0" t="n">
        <v>1.8828</v>
      </c>
      <c r="S1285" s="0" t="n">
        <v>0</v>
      </c>
      <c r="T1285" s="0" t="n">
        <v>0</v>
      </c>
      <c r="U1285" s="0" t="n">
        <v>0</v>
      </c>
      <c r="V1285" s="2" t="n">
        <v>1.0897</v>
      </c>
      <c r="W1285" s="2" t="n">
        <v>978.86</v>
      </c>
      <c r="X1285" s="2" t="n">
        <v>10.666</v>
      </c>
      <c r="Y1285" s="2" t="n">
        <v>0</v>
      </c>
    </row>
    <row r="1286" customFormat="false" ht="12.75" hidden="false" customHeight="false" outlineLevel="0" collapsed="false">
      <c r="B1286" s="0" t="n">
        <v>9.846</v>
      </c>
      <c r="C1286" s="0" t="n">
        <v>9.759</v>
      </c>
      <c r="D1286" s="0" t="n">
        <v>18.7867</v>
      </c>
      <c r="E1286" s="0" t="n">
        <v>18.784</v>
      </c>
      <c r="F1286" s="0" t="n">
        <v>4.426298</v>
      </c>
      <c r="G1286" s="0" t="n">
        <v>4.140266</v>
      </c>
      <c r="H1286" s="0" t="n">
        <v>32.9657</v>
      </c>
      <c r="I1286" s="0" t="n">
        <v>30.5982</v>
      </c>
      <c r="J1286" s="0" t="n">
        <v>7.951</v>
      </c>
      <c r="K1286" s="0" t="n">
        <v>6.30521</v>
      </c>
      <c r="L1286" s="0" t="n">
        <v>82.36083</v>
      </c>
      <c r="M1286" s="0" t="n">
        <v>0.7965</v>
      </c>
      <c r="N1286" s="0" t="n">
        <v>0</v>
      </c>
      <c r="O1286" s="0" t="n">
        <v>0.0114</v>
      </c>
      <c r="P1286" s="0" t="n">
        <v>4.40514</v>
      </c>
      <c r="Q1286" s="0" t="n">
        <v>52.26024</v>
      </c>
      <c r="R1286" s="0" t="n">
        <v>1.8816</v>
      </c>
      <c r="S1286" s="0" t="n">
        <v>0</v>
      </c>
      <c r="T1286" s="0" t="n">
        <v>0</v>
      </c>
      <c r="U1286" s="0" t="n">
        <v>0</v>
      </c>
      <c r="V1286" s="2" t="n">
        <v>1.0964</v>
      </c>
      <c r="W1286" s="2" t="n">
        <v>978.86</v>
      </c>
      <c r="X1286" s="2" t="n">
        <v>10.733</v>
      </c>
      <c r="Y1286" s="2" t="n">
        <v>0</v>
      </c>
    </row>
    <row r="1287" customFormat="false" ht="12.75" hidden="false" customHeight="false" outlineLevel="0" collapsed="false">
      <c r="B1287" s="0" t="n">
        <v>9.835</v>
      </c>
      <c r="C1287" s="0" t="n">
        <v>9.749</v>
      </c>
      <c r="D1287" s="0" t="n">
        <v>18.7863</v>
      </c>
      <c r="E1287" s="0" t="n">
        <v>18.7836</v>
      </c>
      <c r="F1287" s="0" t="n">
        <v>4.426179</v>
      </c>
      <c r="G1287" s="0" t="n">
        <v>4.140017</v>
      </c>
      <c r="H1287" s="0" t="n">
        <v>32.9649</v>
      </c>
      <c r="I1287" s="0" t="n">
        <v>30.5964</v>
      </c>
      <c r="J1287" s="0" t="n">
        <v>7.951</v>
      </c>
      <c r="K1287" s="0" t="n">
        <v>6.30011</v>
      </c>
      <c r="L1287" s="0" t="n">
        <v>82.29337</v>
      </c>
      <c r="M1287" s="0" t="n">
        <v>0.7942</v>
      </c>
      <c r="N1287" s="0" t="n">
        <v>0</v>
      </c>
      <c r="O1287" s="0" t="n">
        <v>0.01141</v>
      </c>
      <c r="P1287" s="0" t="n">
        <v>4.40514</v>
      </c>
      <c r="Q1287" s="0" t="n">
        <v>52.26024</v>
      </c>
      <c r="R1287" s="0" t="n">
        <v>1.8803</v>
      </c>
      <c r="S1287" s="0" t="n">
        <v>0</v>
      </c>
      <c r="T1287" s="0" t="n">
        <v>0</v>
      </c>
      <c r="U1287" s="0" t="n">
        <v>0</v>
      </c>
      <c r="V1287" s="2" t="n">
        <v>1.1135</v>
      </c>
      <c r="W1287" s="2" t="n">
        <v>978.86</v>
      </c>
      <c r="X1287" s="2" t="n">
        <v>10.9</v>
      </c>
      <c r="Y1287" s="2" t="n">
        <v>0</v>
      </c>
    </row>
    <row r="1288" customFormat="false" ht="12.75" hidden="false" customHeight="false" outlineLevel="0" collapsed="false">
      <c r="B1288" s="0" t="n">
        <v>9.807</v>
      </c>
      <c r="C1288" s="0" t="n">
        <v>9.721</v>
      </c>
      <c r="D1288" s="0" t="n">
        <v>18.7862</v>
      </c>
      <c r="E1288" s="0" t="n">
        <v>18.7831</v>
      </c>
      <c r="F1288" s="0" t="n">
        <v>4.426267</v>
      </c>
      <c r="G1288" s="0" t="n">
        <v>4.139511</v>
      </c>
      <c r="H1288" s="0" t="n">
        <v>32.9658</v>
      </c>
      <c r="I1288" s="0" t="n">
        <v>30.5926</v>
      </c>
      <c r="J1288" s="0" t="n">
        <v>7.951</v>
      </c>
      <c r="K1288" s="0" t="n">
        <v>6.29029</v>
      </c>
      <c r="L1288" s="0" t="n">
        <v>82.16527</v>
      </c>
      <c r="M1288" s="0" t="n">
        <v>0.7942</v>
      </c>
      <c r="N1288" s="0" t="n">
        <v>0</v>
      </c>
      <c r="O1288" s="0" t="n">
        <v>0.01142</v>
      </c>
      <c r="P1288" s="0" t="n">
        <v>4.40514</v>
      </c>
      <c r="Q1288" s="0" t="n">
        <v>52.26024</v>
      </c>
      <c r="R1288" s="0" t="n">
        <v>1.8803</v>
      </c>
      <c r="S1288" s="0" t="n">
        <v>0</v>
      </c>
      <c r="T1288" s="0" t="n">
        <v>0</v>
      </c>
      <c r="U1288" s="0" t="n">
        <v>0</v>
      </c>
      <c r="V1288" s="2" t="n">
        <v>1.1204</v>
      </c>
      <c r="W1288" s="2" t="n">
        <v>978.86</v>
      </c>
      <c r="X1288" s="2" t="n">
        <v>10.967</v>
      </c>
      <c r="Y1288" s="2" t="n">
        <v>0</v>
      </c>
    </row>
    <row r="1289" customFormat="false" ht="12.75" hidden="false" customHeight="false" outlineLevel="0" collapsed="false">
      <c r="B1289" s="0" t="n">
        <v>9.807</v>
      </c>
      <c r="C1289" s="0" t="n">
        <v>9.721</v>
      </c>
      <c r="D1289" s="0" t="n">
        <v>18.7858</v>
      </c>
      <c r="E1289" s="0" t="n">
        <v>18.7833</v>
      </c>
      <c r="F1289" s="0" t="n">
        <v>4.426279</v>
      </c>
      <c r="G1289" s="0" t="n">
        <v>4.138277</v>
      </c>
      <c r="H1289" s="0" t="n">
        <v>32.9662</v>
      </c>
      <c r="I1289" s="0" t="n">
        <v>30.5823</v>
      </c>
      <c r="J1289" s="0" t="n">
        <v>7.951</v>
      </c>
      <c r="K1289" s="0" t="n">
        <v>6.28548</v>
      </c>
      <c r="L1289" s="0" t="n">
        <v>82.10213</v>
      </c>
      <c r="M1289" s="0" t="n">
        <v>0.7896</v>
      </c>
      <c r="N1289" s="0" t="n">
        <v>0</v>
      </c>
      <c r="O1289" s="0" t="n">
        <v>0.01144</v>
      </c>
      <c r="P1289" s="0" t="n">
        <v>4.40514</v>
      </c>
      <c r="Q1289" s="0" t="n">
        <v>52.26024</v>
      </c>
      <c r="R1289" s="0" t="n">
        <v>1.8779</v>
      </c>
      <c r="S1289" s="0" t="n">
        <v>0</v>
      </c>
      <c r="T1289" s="0" t="n">
        <v>0</v>
      </c>
      <c r="U1289" s="0" t="n">
        <v>0</v>
      </c>
      <c r="V1289" s="2" t="n">
        <v>1.1204</v>
      </c>
      <c r="W1289" s="2" t="n">
        <v>978.86</v>
      </c>
      <c r="X1289" s="2" t="n">
        <v>10.967</v>
      </c>
      <c r="Y1289" s="2" t="n">
        <v>0</v>
      </c>
    </row>
    <row r="1290" customFormat="false" ht="12.75" hidden="false" customHeight="false" outlineLevel="0" collapsed="false">
      <c r="B1290" s="0" t="n">
        <v>9.787</v>
      </c>
      <c r="C1290" s="0" t="n">
        <v>9.701</v>
      </c>
      <c r="D1290" s="0" t="n">
        <v>18.7858</v>
      </c>
      <c r="E1290" s="0" t="n">
        <v>18.784</v>
      </c>
      <c r="F1290" s="0" t="n">
        <v>4.426198</v>
      </c>
      <c r="G1290" s="0" t="n">
        <v>4.138762</v>
      </c>
      <c r="H1290" s="0" t="n">
        <v>32.9655</v>
      </c>
      <c r="I1290" s="0" t="n">
        <v>30.5858</v>
      </c>
      <c r="J1290" s="0" t="n">
        <v>7.951</v>
      </c>
      <c r="K1290" s="0" t="n">
        <v>6.27538</v>
      </c>
      <c r="L1290" s="0" t="n">
        <v>81.96987</v>
      </c>
      <c r="M1290" s="0" t="n">
        <v>0.7851</v>
      </c>
      <c r="N1290" s="0" t="n">
        <v>0</v>
      </c>
      <c r="O1290" s="0" t="n">
        <v>0.01145</v>
      </c>
      <c r="P1290" s="0" t="n">
        <v>4.40514</v>
      </c>
      <c r="Q1290" s="0" t="n">
        <v>52.26024</v>
      </c>
      <c r="R1290" s="0" t="n">
        <v>1.8755</v>
      </c>
      <c r="S1290" s="0" t="n">
        <v>0</v>
      </c>
      <c r="T1290" s="0" t="n">
        <v>0</v>
      </c>
      <c r="U1290" s="0" t="n">
        <v>0</v>
      </c>
      <c r="V1290" s="2" t="n">
        <v>1.1413</v>
      </c>
      <c r="W1290" s="2" t="n">
        <v>978.86</v>
      </c>
      <c r="X1290" s="2" t="n">
        <v>11.172</v>
      </c>
      <c r="Y1290" s="2" t="n">
        <v>0</v>
      </c>
    </row>
    <row r="1291" customFormat="false" ht="12.75" hidden="false" customHeight="false" outlineLevel="0" collapsed="false">
      <c r="B1291" s="0" t="n">
        <v>9.777</v>
      </c>
      <c r="C1291" s="0" t="n">
        <v>9.691</v>
      </c>
      <c r="D1291" s="0" t="n">
        <v>18.7856</v>
      </c>
      <c r="E1291" s="0" t="n">
        <v>18.7848</v>
      </c>
      <c r="F1291" s="0" t="n">
        <v>4.426044</v>
      </c>
      <c r="G1291" s="0" t="n">
        <v>4.143621</v>
      </c>
      <c r="H1291" s="0" t="n">
        <v>32.9644</v>
      </c>
      <c r="I1291" s="0" t="n">
        <v>30.6253</v>
      </c>
      <c r="J1291" s="0" t="n">
        <v>7.951</v>
      </c>
      <c r="K1291" s="0" t="n">
        <v>6.27107</v>
      </c>
      <c r="L1291" s="0" t="n">
        <v>81.91272</v>
      </c>
      <c r="M1291" s="0" t="n">
        <v>0.7828</v>
      </c>
      <c r="N1291" s="0" t="n">
        <v>0</v>
      </c>
      <c r="O1291" s="0" t="n">
        <v>0.01146</v>
      </c>
      <c r="P1291" s="0" t="n">
        <v>4.40514</v>
      </c>
      <c r="Q1291" s="0" t="n">
        <v>52.26024</v>
      </c>
      <c r="R1291" s="0" t="n">
        <v>1.8742</v>
      </c>
      <c r="S1291" s="0" t="n">
        <v>0</v>
      </c>
      <c r="T1291" s="0" t="n">
        <v>0</v>
      </c>
      <c r="U1291" s="0" t="n">
        <v>0</v>
      </c>
      <c r="V1291" s="2" t="n">
        <v>1.1519</v>
      </c>
      <c r="W1291" s="2" t="n">
        <v>978.86</v>
      </c>
      <c r="X1291" s="2" t="n">
        <v>11.276</v>
      </c>
      <c r="Y1291" s="2" t="n">
        <v>0</v>
      </c>
    </row>
    <row r="1292" customFormat="false" ht="12.75" hidden="false" customHeight="false" outlineLevel="0" collapsed="false">
      <c r="B1292" s="0" t="n">
        <v>9.739</v>
      </c>
      <c r="C1292" s="0" t="n">
        <v>9.653</v>
      </c>
      <c r="D1292" s="0" t="n">
        <v>18.7855</v>
      </c>
      <c r="E1292" s="0" t="n">
        <v>18.7852</v>
      </c>
      <c r="F1292" s="0" t="n">
        <v>4.425618</v>
      </c>
      <c r="G1292" s="0" t="n">
        <v>4.145466</v>
      </c>
      <c r="H1292" s="0" t="n">
        <v>32.961</v>
      </c>
      <c r="I1292" s="0" t="n">
        <v>30.6402</v>
      </c>
      <c r="J1292" s="0" t="n">
        <v>7.951</v>
      </c>
      <c r="K1292" s="0" t="n">
        <v>6.26164</v>
      </c>
      <c r="L1292" s="0" t="n">
        <v>81.78759</v>
      </c>
      <c r="M1292" s="0" t="n">
        <v>0.7806</v>
      </c>
      <c r="N1292" s="0" t="n">
        <v>0</v>
      </c>
      <c r="O1292" s="0" t="n">
        <v>0.01147</v>
      </c>
      <c r="P1292" s="0" t="n">
        <v>4.40514</v>
      </c>
      <c r="Q1292" s="0" t="n">
        <v>52.26024</v>
      </c>
      <c r="R1292" s="0" t="n">
        <v>1.873</v>
      </c>
      <c r="S1292" s="0" t="n">
        <v>0</v>
      </c>
      <c r="T1292" s="0" t="n">
        <v>0</v>
      </c>
      <c r="U1292" s="0" t="n">
        <v>0</v>
      </c>
      <c r="V1292" s="2" t="n">
        <v>1.1484</v>
      </c>
      <c r="W1292" s="2" t="n">
        <v>978.86</v>
      </c>
      <c r="X1292" s="2" t="n">
        <v>11.241</v>
      </c>
      <c r="Y1292" s="2" t="n">
        <v>0</v>
      </c>
    </row>
    <row r="1293" customFormat="false" ht="12.75" hidden="false" customHeight="false" outlineLevel="0" collapsed="false">
      <c r="B1293" s="0" t="n">
        <v>9.739</v>
      </c>
      <c r="C1293" s="0" t="n">
        <v>9.653</v>
      </c>
      <c r="D1293" s="0" t="n">
        <v>18.7851</v>
      </c>
      <c r="E1293" s="0" t="n">
        <v>18.7845</v>
      </c>
      <c r="F1293" s="0" t="n">
        <v>4.425137</v>
      </c>
      <c r="G1293" s="0" t="n">
        <v>4.144197</v>
      </c>
      <c r="H1293" s="0" t="n">
        <v>32.9573</v>
      </c>
      <c r="I1293" s="0" t="n">
        <v>30.6303</v>
      </c>
      <c r="J1293" s="0" t="n">
        <v>7.951</v>
      </c>
      <c r="K1293" s="0" t="n">
        <v>6.25227</v>
      </c>
      <c r="L1293" s="0" t="n">
        <v>81.66292</v>
      </c>
      <c r="M1293" s="0" t="n">
        <v>0.7784</v>
      </c>
      <c r="N1293" s="0" t="n">
        <v>0</v>
      </c>
      <c r="O1293" s="0" t="n">
        <v>0.01148</v>
      </c>
      <c r="P1293" s="0" t="n">
        <v>4.40514</v>
      </c>
      <c r="Q1293" s="0" t="n">
        <v>52.26024</v>
      </c>
      <c r="R1293" s="0" t="n">
        <v>1.8718</v>
      </c>
      <c r="S1293" s="0" t="n">
        <v>0</v>
      </c>
      <c r="T1293" s="0" t="n">
        <v>0</v>
      </c>
      <c r="U1293" s="0" t="n">
        <v>0</v>
      </c>
      <c r="V1293" s="2" t="n">
        <v>1.1734</v>
      </c>
      <c r="W1293" s="2" t="n">
        <v>978.86</v>
      </c>
      <c r="X1293" s="2" t="n">
        <v>11.486</v>
      </c>
      <c r="Y1293" s="2" t="n">
        <v>0</v>
      </c>
    </row>
    <row r="1294" customFormat="false" ht="12.75" hidden="false" customHeight="false" outlineLevel="0" collapsed="false">
      <c r="B1294" s="0" t="n">
        <v>9.71</v>
      </c>
      <c r="C1294" s="0" t="n">
        <v>9.625</v>
      </c>
      <c r="D1294" s="0" t="n">
        <v>18.785</v>
      </c>
      <c r="E1294" s="0" t="n">
        <v>18.784</v>
      </c>
      <c r="F1294" s="0" t="n">
        <v>4.424764</v>
      </c>
      <c r="G1294" s="0" t="n">
        <v>4.14116</v>
      </c>
      <c r="H1294" s="0" t="n">
        <v>32.9543</v>
      </c>
      <c r="I1294" s="0" t="n">
        <v>30.6056</v>
      </c>
      <c r="J1294" s="0" t="n">
        <v>7.951</v>
      </c>
      <c r="K1294" s="0" t="n">
        <v>6.24871</v>
      </c>
      <c r="L1294" s="0" t="n">
        <v>81.61477</v>
      </c>
      <c r="M1294" s="0" t="n">
        <v>0.7784</v>
      </c>
      <c r="N1294" s="0" t="n">
        <v>0</v>
      </c>
      <c r="O1294" s="0" t="n">
        <v>0.01149</v>
      </c>
      <c r="P1294" s="0" t="n">
        <v>4.40514</v>
      </c>
      <c r="Q1294" s="0" t="n">
        <v>52.26024</v>
      </c>
      <c r="R1294" s="0" t="n">
        <v>1.8718</v>
      </c>
      <c r="S1294" s="0" t="n">
        <v>0</v>
      </c>
      <c r="T1294" s="0" t="n">
        <v>0</v>
      </c>
      <c r="U1294" s="0" t="n">
        <v>0</v>
      </c>
      <c r="V1294" s="2" t="n">
        <v>1.1842</v>
      </c>
      <c r="W1294" s="2" t="n">
        <v>978.86</v>
      </c>
      <c r="X1294" s="2" t="n">
        <v>11.592</v>
      </c>
      <c r="Y1294" s="2" t="n">
        <v>0</v>
      </c>
    </row>
    <row r="1295" customFormat="false" ht="12.75" hidden="false" customHeight="false" outlineLevel="0" collapsed="false">
      <c r="B1295" s="0" t="n">
        <v>9.7</v>
      </c>
      <c r="C1295" s="0" t="n">
        <v>9.615</v>
      </c>
      <c r="D1295" s="0" t="n">
        <v>18.7846</v>
      </c>
      <c r="E1295" s="0" t="n">
        <v>18.7835</v>
      </c>
      <c r="F1295" s="0" t="n">
        <v>4.4242</v>
      </c>
      <c r="G1295" s="0" t="n">
        <v>4.139261</v>
      </c>
      <c r="H1295" s="0" t="n">
        <v>32.9499</v>
      </c>
      <c r="I1295" s="0" t="n">
        <v>30.5904</v>
      </c>
      <c r="J1295" s="0" t="n">
        <v>7.951</v>
      </c>
      <c r="K1295" s="0" t="n">
        <v>6.24605</v>
      </c>
      <c r="L1295" s="0" t="n">
        <v>81.57723</v>
      </c>
      <c r="M1295" s="0" t="n">
        <v>0.7784</v>
      </c>
      <c r="N1295" s="0" t="n">
        <v>0</v>
      </c>
      <c r="O1295" s="0" t="n">
        <v>0.0115</v>
      </c>
      <c r="P1295" s="0" t="n">
        <v>4.40514</v>
      </c>
      <c r="Q1295" s="0" t="n">
        <v>52.26024</v>
      </c>
      <c r="R1295" s="0" t="n">
        <v>1.8718</v>
      </c>
      <c r="S1295" s="0" t="n">
        <v>0</v>
      </c>
      <c r="T1295" s="0" t="n">
        <v>0</v>
      </c>
      <c r="U1295" s="0" t="n">
        <v>0</v>
      </c>
      <c r="V1295" s="2" t="n">
        <v>1.1842</v>
      </c>
      <c r="W1295" s="2" t="n">
        <v>978.86</v>
      </c>
      <c r="X1295" s="2" t="n">
        <v>11.592</v>
      </c>
      <c r="Y1295" s="2" t="n">
        <v>0</v>
      </c>
    </row>
    <row r="1296" customFormat="false" ht="12.75" hidden="false" customHeight="false" outlineLevel="0" collapsed="false">
      <c r="B1296" s="0" t="n">
        <v>9.691</v>
      </c>
      <c r="C1296" s="0" t="n">
        <v>9.606</v>
      </c>
      <c r="D1296" s="0" t="n">
        <v>18.7841</v>
      </c>
      <c r="E1296" s="0" t="n">
        <v>18.7829</v>
      </c>
      <c r="F1296" s="0" t="n">
        <v>4.423485</v>
      </c>
      <c r="G1296" s="0" t="n">
        <v>4.138977</v>
      </c>
      <c r="H1296" s="0" t="n">
        <v>32.9443</v>
      </c>
      <c r="I1296" s="0" t="n">
        <v>30.5884</v>
      </c>
      <c r="J1296" s="0" t="n">
        <v>7.951</v>
      </c>
      <c r="K1296" s="0" t="n">
        <v>6.23844</v>
      </c>
      <c r="L1296" s="0" t="n">
        <v>81.47437</v>
      </c>
      <c r="M1296" s="0" t="n">
        <v>0.7761</v>
      </c>
      <c r="N1296" s="0" t="n">
        <v>0</v>
      </c>
      <c r="O1296" s="0" t="n">
        <v>0.01152</v>
      </c>
      <c r="P1296" s="0" t="n">
        <v>4.40514</v>
      </c>
      <c r="Q1296" s="0" t="n">
        <v>52.26024</v>
      </c>
      <c r="R1296" s="0" t="n">
        <v>1.8706</v>
      </c>
      <c r="S1296" s="0" t="n">
        <v>0</v>
      </c>
      <c r="T1296" s="0" t="n">
        <v>0</v>
      </c>
      <c r="U1296" s="0" t="n">
        <v>0</v>
      </c>
      <c r="V1296" s="2" t="n">
        <v>1.2062</v>
      </c>
      <c r="W1296" s="2" t="n">
        <v>978.86</v>
      </c>
      <c r="X1296" s="2" t="n">
        <v>11.807</v>
      </c>
      <c r="Y1296" s="2" t="n">
        <v>0</v>
      </c>
    </row>
    <row r="1297" customFormat="false" ht="12.75" hidden="false" customHeight="false" outlineLevel="0" collapsed="false">
      <c r="B1297" s="0" t="n">
        <v>9.67</v>
      </c>
      <c r="C1297" s="0" t="n">
        <v>9.585</v>
      </c>
      <c r="D1297" s="0" t="n">
        <v>18.7834</v>
      </c>
      <c r="E1297" s="0" t="n">
        <v>18.7824</v>
      </c>
      <c r="F1297" s="0" t="n">
        <v>4.423093</v>
      </c>
      <c r="G1297" s="0" t="n">
        <v>4.138845</v>
      </c>
      <c r="H1297" s="0" t="n">
        <v>32.9416</v>
      </c>
      <c r="I1297" s="0" t="n">
        <v>30.5877</v>
      </c>
      <c r="J1297" s="0" t="n">
        <v>7.951</v>
      </c>
      <c r="K1297" s="0" t="n">
        <v>6.23018</v>
      </c>
      <c r="L1297" s="0" t="n">
        <v>81.36412</v>
      </c>
      <c r="M1297" s="0" t="n">
        <v>0.7761</v>
      </c>
      <c r="N1297" s="0" t="n">
        <v>0</v>
      </c>
      <c r="O1297" s="0" t="n">
        <v>0.01153</v>
      </c>
      <c r="P1297" s="0" t="n">
        <v>4.40514</v>
      </c>
      <c r="Q1297" s="0" t="n">
        <v>52.26024</v>
      </c>
      <c r="R1297" s="0" t="n">
        <v>1.8706</v>
      </c>
      <c r="S1297" s="0" t="n">
        <v>0</v>
      </c>
      <c r="T1297" s="0" t="n">
        <v>0</v>
      </c>
      <c r="U1297" s="0" t="n">
        <v>0</v>
      </c>
      <c r="V1297" s="2" t="n">
        <v>1.2211</v>
      </c>
      <c r="W1297" s="2" t="n">
        <v>978.86</v>
      </c>
      <c r="X1297" s="2" t="n">
        <v>11.953</v>
      </c>
      <c r="Y1297" s="2" t="n">
        <v>0</v>
      </c>
    </row>
    <row r="1298" customFormat="false" ht="12.75" hidden="false" customHeight="false" outlineLevel="0" collapsed="false">
      <c r="B1298" s="0" t="n">
        <v>9.661</v>
      </c>
      <c r="C1298" s="0" t="n">
        <v>9.576</v>
      </c>
      <c r="D1298" s="0" t="n">
        <v>18.7834</v>
      </c>
      <c r="E1298" s="0" t="n">
        <v>18.7822</v>
      </c>
      <c r="F1298" s="0" t="n">
        <v>4.422847</v>
      </c>
      <c r="G1298" s="0" t="n">
        <v>4.138728</v>
      </c>
      <c r="H1298" s="0" t="n">
        <v>32.9396</v>
      </c>
      <c r="I1298" s="0" t="n">
        <v>30.5869</v>
      </c>
      <c r="J1298" s="0" t="n">
        <v>7.951</v>
      </c>
      <c r="K1298" s="0" t="n">
        <v>6.22785</v>
      </c>
      <c r="L1298" s="0" t="n">
        <v>81.33265</v>
      </c>
      <c r="M1298" s="0" t="n">
        <v>0.7739</v>
      </c>
      <c r="N1298" s="0" t="n">
        <v>0</v>
      </c>
      <c r="O1298" s="0" t="n">
        <v>0.01154</v>
      </c>
      <c r="P1298" s="0" t="n">
        <v>4.40514</v>
      </c>
      <c r="Q1298" s="0" t="n">
        <v>52.26024</v>
      </c>
      <c r="R1298" s="0" t="n">
        <v>1.8694</v>
      </c>
      <c r="S1298" s="0" t="n">
        <v>0</v>
      </c>
      <c r="T1298" s="0" t="n">
        <v>0</v>
      </c>
      <c r="U1298" s="0" t="n">
        <v>0</v>
      </c>
      <c r="V1298" s="2" t="n">
        <v>1.2249</v>
      </c>
      <c r="W1298" s="2" t="n">
        <v>978.86</v>
      </c>
      <c r="X1298" s="2" t="n">
        <v>11.99</v>
      </c>
      <c r="Y1298" s="2" t="n">
        <v>0</v>
      </c>
    </row>
    <row r="1299" customFormat="false" ht="12.75" hidden="false" customHeight="false" outlineLevel="0" collapsed="false">
      <c r="B1299" s="0" t="n">
        <v>9.632</v>
      </c>
      <c r="C1299" s="0" t="n">
        <v>9.547</v>
      </c>
      <c r="D1299" s="0" t="n">
        <v>18.7829</v>
      </c>
      <c r="E1299" s="0" t="n">
        <v>18.7821</v>
      </c>
      <c r="F1299" s="0" t="n">
        <v>4.422613</v>
      </c>
      <c r="G1299" s="0" t="n">
        <v>4.14001</v>
      </c>
      <c r="H1299" s="0" t="n">
        <v>32.9381</v>
      </c>
      <c r="I1299" s="0" t="n">
        <v>30.5976</v>
      </c>
      <c r="J1299" s="0" t="n">
        <v>7.951</v>
      </c>
      <c r="K1299" s="0" t="n">
        <v>6.22066</v>
      </c>
      <c r="L1299" s="0" t="n">
        <v>81.23724</v>
      </c>
      <c r="M1299" s="0" t="n">
        <v>0.7717</v>
      </c>
      <c r="N1299" s="0" t="n">
        <v>0</v>
      </c>
      <c r="O1299" s="0" t="n">
        <v>0.01155</v>
      </c>
      <c r="P1299" s="0" t="n">
        <v>4.40514</v>
      </c>
      <c r="Q1299" s="0" t="n">
        <v>52.26024</v>
      </c>
      <c r="R1299" s="0" t="n">
        <v>1.8681</v>
      </c>
      <c r="S1299" s="0" t="n">
        <v>0</v>
      </c>
      <c r="T1299" s="0" t="n">
        <v>0</v>
      </c>
      <c r="U1299" s="0" t="n">
        <v>0</v>
      </c>
      <c r="V1299" s="2" t="n">
        <v>1.2437</v>
      </c>
      <c r="W1299" s="2" t="n">
        <v>978.86</v>
      </c>
      <c r="X1299" s="2" t="n">
        <v>12.175</v>
      </c>
      <c r="Y1299" s="2" t="n">
        <v>0</v>
      </c>
    </row>
    <row r="1300" customFormat="false" ht="12.75" hidden="false" customHeight="false" outlineLevel="0" collapsed="false">
      <c r="B1300" s="0" t="n">
        <v>9.623</v>
      </c>
      <c r="C1300" s="0" t="n">
        <v>9.538</v>
      </c>
      <c r="D1300" s="0" t="n">
        <v>18.7824</v>
      </c>
      <c r="E1300" s="0" t="n">
        <v>18.7821</v>
      </c>
      <c r="F1300" s="0" t="n">
        <v>4.422447</v>
      </c>
      <c r="G1300" s="0" t="n">
        <v>4.140731</v>
      </c>
      <c r="H1300" s="0" t="n">
        <v>32.9371</v>
      </c>
      <c r="I1300" s="0" t="n">
        <v>30.6035</v>
      </c>
      <c r="J1300" s="0" t="n">
        <v>7.951</v>
      </c>
      <c r="K1300" s="0" t="n">
        <v>6.21885</v>
      </c>
      <c r="L1300" s="0" t="n">
        <v>81.2124</v>
      </c>
      <c r="M1300" s="0" t="n">
        <v>0.7739</v>
      </c>
      <c r="N1300" s="0" t="n">
        <v>0</v>
      </c>
      <c r="O1300" s="0" t="n">
        <v>0.01156</v>
      </c>
      <c r="P1300" s="0" t="n">
        <v>4.40514</v>
      </c>
      <c r="Q1300" s="0" t="n">
        <v>52.26024</v>
      </c>
      <c r="R1300" s="0" t="n">
        <v>1.8694</v>
      </c>
      <c r="S1300" s="0" t="n">
        <v>0</v>
      </c>
      <c r="T1300" s="0" t="n">
        <v>0</v>
      </c>
      <c r="U1300" s="0" t="n">
        <v>0</v>
      </c>
      <c r="V1300" s="2" t="n">
        <v>1.2629</v>
      </c>
      <c r="W1300" s="2" t="n">
        <v>978.86</v>
      </c>
      <c r="X1300" s="2" t="n">
        <v>12.362</v>
      </c>
      <c r="Y1300" s="2" t="n">
        <v>0</v>
      </c>
    </row>
    <row r="1301" customFormat="false" ht="12.75" hidden="false" customHeight="false" outlineLevel="0" collapsed="false">
      <c r="B1301" s="0" t="n">
        <v>9.593</v>
      </c>
      <c r="C1301" s="0" t="n">
        <v>9.509</v>
      </c>
      <c r="D1301" s="0" t="n">
        <v>18.7824</v>
      </c>
      <c r="E1301" s="0" t="n">
        <v>18.7827</v>
      </c>
      <c r="F1301" s="0" t="n">
        <v>4.422413</v>
      </c>
      <c r="G1301" s="0" t="n">
        <v>4.1408</v>
      </c>
      <c r="H1301" s="0" t="n">
        <v>32.9368</v>
      </c>
      <c r="I1301" s="0" t="n">
        <v>30.6036</v>
      </c>
      <c r="J1301" s="0" t="n">
        <v>7.951</v>
      </c>
      <c r="K1301" s="0" t="n">
        <v>6.2121</v>
      </c>
      <c r="L1301" s="0" t="n">
        <v>81.12417</v>
      </c>
      <c r="M1301" s="0" t="n">
        <v>0.7694</v>
      </c>
      <c r="N1301" s="0" t="n">
        <v>0</v>
      </c>
      <c r="O1301" s="0" t="n">
        <v>0.01157</v>
      </c>
      <c r="P1301" s="0" t="n">
        <v>4.40514</v>
      </c>
      <c r="Q1301" s="0" t="n">
        <v>52.26024</v>
      </c>
      <c r="R1301" s="0" t="n">
        <v>1.8669</v>
      </c>
      <c r="S1301" s="0" t="n">
        <v>0</v>
      </c>
      <c r="T1301" s="0" t="n">
        <v>0</v>
      </c>
      <c r="U1301" s="0" t="n">
        <v>0</v>
      </c>
      <c r="V1301" s="2" t="n">
        <v>1.2668</v>
      </c>
      <c r="W1301" s="2" t="n">
        <v>978.86</v>
      </c>
      <c r="X1301" s="2" t="n">
        <v>12.4</v>
      </c>
      <c r="Y1301" s="2" t="n">
        <v>0</v>
      </c>
    </row>
    <row r="1302" customFormat="false" ht="12.75" hidden="false" customHeight="false" outlineLevel="0" collapsed="false">
      <c r="B1302" s="0" t="n">
        <v>9.584</v>
      </c>
      <c r="C1302" s="0" t="n">
        <v>9.5</v>
      </c>
      <c r="D1302" s="0" t="n">
        <v>18.7819</v>
      </c>
      <c r="E1302" s="0" t="n">
        <v>18.7838</v>
      </c>
      <c r="F1302" s="0" t="n">
        <v>4.422186</v>
      </c>
      <c r="G1302" s="0" t="n">
        <v>4.142151</v>
      </c>
      <c r="H1302" s="0" t="n">
        <v>32.9354</v>
      </c>
      <c r="I1302" s="0" t="n">
        <v>30.614</v>
      </c>
      <c r="J1302" s="0" t="n">
        <v>7.951</v>
      </c>
      <c r="K1302" s="0" t="n">
        <v>6.20584</v>
      </c>
      <c r="L1302" s="0" t="n">
        <v>81.04087</v>
      </c>
      <c r="M1302" s="0" t="n">
        <v>0.7672</v>
      </c>
      <c r="N1302" s="0" t="n">
        <v>0</v>
      </c>
      <c r="O1302" s="0" t="n">
        <v>0.01159</v>
      </c>
      <c r="P1302" s="0" t="n">
        <v>4.40514</v>
      </c>
      <c r="Q1302" s="0" t="n">
        <v>52.26024</v>
      </c>
      <c r="R1302" s="0" t="n">
        <v>1.8657</v>
      </c>
      <c r="S1302" s="0" t="n">
        <v>0</v>
      </c>
      <c r="T1302" s="0" t="n">
        <v>0</v>
      </c>
      <c r="U1302" s="0" t="n">
        <v>0</v>
      </c>
      <c r="V1302" s="2" t="n">
        <v>1.2807</v>
      </c>
      <c r="W1302" s="2" t="n">
        <v>977.13</v>
      </c>
      <c r="X1302" s="2" t="n">
        <v>12.514</v>
      </c>
      <c r="Y1302" s="2" t="n">
        <v>0</v>
      </c>
    </row>
    <row r="1303" customFormat="false" ht="12.75" hidden="false" customHeight="false" outlineLevel="0" collapsed="false">
      <c r="B1303" s="0" t="n">
        <v>9.563</v>
      </c>
      <c r="C1303" s="0" t="n">
        <v>9.479</v>
      </c>
      <c r="D1303" s="0" t="n">
        <v>18.7815</v>
      </c>
      <c r="E1303" s="0" t="n">
        <v>18.7852</v>
      </c>
      <c r="F1303" s="0" t="n">
        <v>4.421783</v>
      </c>
      <c r="G1303" s="0" t="n">
        <v>4.144807</v>
      </c>
      <c r="H1303" s="0" t="n">
        <v>32.9323</v>
      </c>
      <c r="I1303" s="0" t="n">
        <v>30.6348</v>
      </c>
      <c r="J1303" s="0" t="n">
        <v>7.951</v>
      </c>
      <c r="K1303" s="0" t="n">
        <v>6.19928</v>
      </c>
      <c r="L1303" s="0" t="n">
        <v>80.95318</v>
      </c>
      <c r="M1303" s="0" t="n">
        <v>0.765</v>
      </c>
      <c r="N1303" s="0" t="n">
        <v>0</v>
      </c>
      <c r="O1303" s="0" t="n">
        <v>0.0116</v>
      </c>
      <c r="P1303" s="0" t="n">
        <v>4.40514</v>
      </c>
      <c r="Q1303" s="0" t="n">
        <v>52.26024</v>
      </c>
      <c r="R1303" s="0" t="n">
        <v>1.8645</v>
      </c>
      <c r="S1303" s="0" t="n">
        <v>0</v>
      </c>
      <c r="T1303" s="0" t="n">
        <v>0</v>
      </c>
      <c r="U1303" s="0" t="n">
        <v>0</v>
      </c>
      <c r="V1303" s="2" t="n">
        <v>1.302</v>
      </c>
      <c r="W1303" s="2" t="n">
        <v>978.86</v>
      </c>
      <c r="X1303" s="2" t="n">
        <v>12.745</v>
      </c>
      <c r="Y1303" s="2" t="n">
        <v>0</v>
      </c>
    </row>
    <row r="1304" customFormat="false" ht="12.75" hidden="false" customHeight="false" outlineLevel="0" collapsed="false">
      <c r="B1304" s="0" t="n">
        <v>9.545</v>
      </c>
      <c r="C1304" s="0" t="n">
        <v>9.461</v>
      </c>
      <c r="D1304" s="0" t="n">
        <v>18.7813</v>
      </c>
      <c r="E1304" s="0" t="n">
        <v>18.7869</v>
      </c>
      <c r="F1304" s="0" t="n">
        <v>4.421364</v>
      </c>
      <c r="G1304" s="0" t="n">
        <v>4.147255</v>
      </c>
      <c r="H1304" s="0" t="n">
        <v>32.9289</v>
      </c>
      <c r="I1304" s="0" t="n">
        <v>30.6537</v>
      </c>
      <c r="J1304" s="0" t="n">
        <v>7.951</v>
      </c>
      <c r="K1304" s="0" t="n">
        <v>6.19824</v>
      </c>
      <c r="L1304" s="0" t="n">
        <v>80.93776</v>
      </c>
      <c r="M1304" s="0" t="n">
        <v>0.7628</v>
      </c>
      <c r="N1304" s="0" t="n">
        <v>0</v>
      </c>
      <c r="O1304" s="0" t="n">
        <v>0.01161</v>
      </c>
      <c r="P1304" s="0" t="n">
        <v>4.40514</v>
      </c>
      <c r="Q1304" s="0" t="n">
        <v>52.26024</v>
      </c>
      <c r="R1304" s="0" t="n">
        <v>1.8632</v>
      </c>
      <c r="S1304" s="0" t="n">
        <v>0</v>
      </c>
      <c r="T1304" s="0" t="n">
        <v>0</v>
      </c>
      <c r="U1304" s="0" t="n">
        <v>0</v>
      </c>
      <c r="V1304" s="2" t="n">
        <v>1.306</v>
      </c>
      <c r="W1304" s="2" t="n">
        <v>978.86</v>
      </c>
      <c r="X1304" s="2" t="n">
        <v>12.784</v>
      </c>
      <c r="Y1304" s="2" t="n">
        <v>0</v>
      </c>
    </row>
    <row r="1305" customFormat="false" ht="12.75" hidden="false" customHeight="false" outlineLevel="0" collapsed="false">
      <c r="B1305" s="0" t="n">
        <v>9.525</v>
      </c>
      <c r="C1305" s="0" t="n">
        <v>9.441</v>
      </c>
      <c r="D1305" s="0" t="n">
        <v>18.781</v>
      </c>
      <c r="E1305" s="0" t="n">
        <v>18.7885</v>
      </c>
      <c r="F1305" s="0" t="n">
        <v>4.421168</v>
      </c>
      <c r="G1305" s="0" t="n">
        <v>4.14928</v>
      </c>
      <c r="H1305" s="0" t="n">
        <v>32.9276</v>
      </c>
      <c r="I1305" s="0" t="n">
        <v>30.6692</v>
      </c>
      <c r="J1305" s="0" t="n">
        <v>7.951</v>
      </c>
      <c r="K1305" s="0" t="n">
        <v>6.19321</v>
      </c>
      <c r="L1305" s="0" t="n">
        <v>80.87082</v>
      </c>
      <c r="M1305" s="0" t="n">
        <v>0.7606</v>
      </c>
      <c r="N1305" s="0" t="n">
        <v>0</v>
      </c>
      <c r="O1305" s="0" t="n">
        <v>0.01162</v>
      </c>
      <c r="P1305" s="0" t="n">
        <v>4.40514</v>
      </c>
      <c r="Q1305" s="0" t="n">
        <v>52.26024</v>
      </c>
      <c r="R1305" s="0" t="n">
        <v>1.862</v>
      </c>
      <c r="S1305" s="0" t="n">
        <v>0</v>
      </c>
      <c r="T1305" s="0" t="n">
        <v>0</v>
      </c>
      <c r="U1305" s="0" t="n">
        <v>0</v>
      </c>
      <c r="V1305" s="2" t="n">
        <v>1.318</v>
      </c>
      <c r="W1305" s="2" t="n">
        <v>978.86</v>
      </c>
      <c r="X1305" s="2" t="n">
        <v>12.901</v>
      </c>
      <c r="Y1305" s="2" t="n">
        <v>0</v>
      </c>
    </row>
    <row r="1306" customFormat="false" ht="12.75" hidden="false" customHeight="false" outlineLevel="0" collapsed="false">
      <c r="B1306" s="0" t="n">
        <v>9.507</v>
      </c>
      <c r="C1306" s="0" t="n">
        <v>9.423</v>
      </c>
      <c r="D1306" s="0" t="n">
        <v>18.7808</v>
      </c>
      <c r="E1306" s="0" t="n">
        <v>18.7889</v>
      </c>
      <c r="F1306" s="0" t="n">
        <v>4.421633</v>
      </c>
      <c r="G1306" s="0" t="n">
        <v>4.150251</v>
      </c>
      <c r="H1306" s="0" t="n">
        <v>32.9316</v>
      </c>
      <c r="I1306" s="0" t="n">
        <v>30.677</v>
      </c>
      <c r="J1306" s="0" t="n">
        <v>7.951</v>
      </c>
      <c r="K1306" s="0" t="n">
        <v>6.19357</v>
      </c>
      <c r="L1306" s="0" t="n">
        <v>80.87728</v>
      </c>
      <c r="M1306" s="0" t="n">
        <v>0.7563</v>
      </c>
      <c r="N1306" s="0" t="n">
        <v>0</v>
      </c>
      <c r="O1306" s="0" t="n">
        <v>0.01163</v>
      </c>
      <c r="P1306" s="0" t="n">
        <v>4.40514</v>
      </c>
      <c r="Q1306" s="0" t="n">
        <v>52.26024</v>
      </c>
      <c r="R1306" s="0" t="n">
        <v>1.8596</v>
      </c>
      <c r="S1306" s="0" t="n">
        <v>0</v>
      </c>
      <c r="T1306" s="0" t="n">
        <v>0</v>
      </c>
      <c r="U1306" s="0" t="n">
        <v>0</v>
      </c>
      <c r="V1306" s="2" t="n">
        <v>1.3423</v>
      </c>
      <c r="W1306" s="2" t="n">
        <v>978.86</v>
      </c>
      <c r="X1306" s="2" t="n">
        <v>13.139</v>
      </c>
      <c r="Y1306" s="2" t="n">
        <v>0</v>
      </c>
    </row>
    <row r="1307" customFormat="false" ht="12.75" hidden="false" customHeight="false" outlineLevel="0" collapsed="false">
      <c r="B1307" s="0" t="n">
        <v>9.497</v>
      </c>
      <c r="C1307" s="0" t="n">
        <v>9.413</v>
      </c>
      <c r="D1307" s="0" t="n">
        <v>18.781</v>
      </c>
      <c r="E1307" s="0" t="n">
        <v>18.7873</v>
      </c>
      <c r="F1307" s="0" t="n">
        <v>4.422286</v>
      </c>
      <c r="G1307" s="0" t="n">
        <v>4.148531</v>
      </c>
      <c r="H1307" s="0" t="n">
        <v>32.9369</v>
      </c>
      <c r="I1307" s="0" t="n">
        <v>30.664</v>
      </c>
      <c r="J1307" s="0" t="n">
        <v>7.951</v>
      </c>
      <c r="K1307" s="0" t="n">
        <v>6.18852</v>
      </c>
      <c r="L1307" s="0" t="n">
        <v>80.81419</v>
      </c>
      <c r="M1307" s="0" t="n">
        <v>0.7541</v>
      </c>
      <c r="N1307" s="0" t="n">
        <v>0</v>
      </c>
      <c r="O1307" s="0" t="n">
        <v>0.01164</v>
      </c>
      <c r="P1307" s="0" t="n">
        <v>4.40514</v>
      </c>
      <c r="Q1307" s="0" t="n">
        <v>52.26024</v>
      </c>
      <c r="R1307" s="0" t="n">
        <v>1.8584</v>
      </c>
      <c r="S1307" s="0" t="n">
        <v>0</v>
      </c>
      <c r="T1307" s="0" t="n">
        <v>0</v>
      </c>
      <c r="U1307" s="0" t="n">
        <v>0</v>
      </c>
      <c r="V1307" s="2" t="n">
        <v>1.357</v>
      </c>
      <c r="W1307" s="2" t="n">
        <v>977.13</v>
      </c>
      <c r="X1307" s="2" t="n">
        <v>13.259</v>
      </c>
      <c r="Y1307" s="2" t="n">
        <v>0</v>
      </c>
    </row>
    <row r="1308" customFormat="false" ht="12.75" hidden="false" customHeight="false" outlineLevel="0" collapsed="false">
      <c r="B1308" s="0" t="n">
        <v>9.468</v>
      </c>
      <c r="C1308" s="0" t="n">
        <v>9.385</v>
      </c>
      <c r="D1308" s="0" t="n">
        <v>18.7815</v>
      </c>
      <c r="E1308" s="0" t="n">
        <v>18.7855</v>
      </c>
      <c r="F1308" s="0" t="n">
        <v>4.422397</v>
      </c>
      <c r="G1308" s="0" t="n">
        <v>4.144363</v>
      </c>
      <c r="H1308" s="0" t="n">
        <v>32.9374</v>
      </c>
      <c r="I1308" s="0" t="n">
        <v>30.631</v>
      </c>
      <c r="J1308" s="0" t="n">
        <v>7.951</v>
      </c>
      <c r="K1308" s="0" t="n">
        <v>6.18268</v>
      </c>
      <c r="L1308" s="0" t="n">
        <v>80.73894</v>
      </c>
      <c r="M1308" s="0" t="n">
        <v>0.7497</v>
      </c>
      <c r="N1308" s="0" t="n">
        <v>0</v>
      </c>
      <c r="O1308" s="0" t="n">
        <v>0.01166</v>
      </c>
      <c r="P1308" s="0" t="n">
        <v>4.40514</v>
      </c>
      <c r="Q1308" s="0" t="n">
        <v>52.26024</v>
      </c>
      <c r="R1308" s="0" t="n">
        <v>1.8559</v>
      </c>
      <c r="S1308" s="0" t="n">
        <v>0</v>
      </c>
      <c r="T1308" s="0" t="n">
        <v>0</v>
      </c>
      <c r="U1308" s="0" t="n">
        <v>0</v>
      </c>
      <c r="V1308" s="2" t="n">
        <v>1.3587</v>
      </c>
      <c r="W1308" s="2" t="n">
        <v>978.86</v>
      </c>
      <c r="X1308" s="2" t="n">
        <v>13.3</v>
      </c>
      <c r="Y1308" s="2" t="n">
        <v>0</v>
      </c>
    </row>
    <row r="1309" customFormat="false" ht="12.75" hidden="false" customHeight="false" outlineLevel="0" collapsed="false">
      <c r="B1309" s="0" t="n">
        <v>9.457</v>
      </c>
      <c r="C1309" s="0" t="n">
        <v>9.374</v>
      </c>
      <c r="D1309" s="0" t="n">
        <v>18.7815</v>
      </c>
      <c r="E1309" s="0" t="n">
        <v>18.784</v>
      </c>
      <c r="F1309" s="0" t="n">
        <v>4.421875</v>
      </c>
      <c r="G1309" s="0" t="n">
        <v>4.142443</v>
      </c>
      <c r="H1309" s="0" t="n">
        <v>32.9331</v>
      </c>
      <c r="I1309" s="0" t="n">
        <v>30.6163</v>
      </c>
      <c r="J1309" s="0" t="n">
        <v>7.951</v>
      </c>
      <c r="K1309" s="0" t="n">
        <v>6.1835</v>
      </c>
      <c r="L1309" s="0" t="n">
        <v>80.74739</v>
      </c>
      <c r="M1309" s="0" t="n">
        <v>0.7476</v>
      </c>
      <c r="N1309" s="0" t="n">
        <v>0</v>
      </c>
      <c r="O1309" s="0" t="n">
        <v>0.01167</v>
      </c>
      <c r="P1309" s="0" t="n">
        <v>4.40514</v>
      </c>
      <c r="Q1309" s="0" t="n">
        <v>52.26024</v>
      </c>
      <c r="R1309" s="0" t="n">
        <v>1.8547</v>
      </c>
      <c r="S1309" s="0" t="n">
        <v>0</v>
      </c>
      <c r="T1309" s="0" t="n">
        <v>0</v>
      </c>
      <c r="U1309" s="0" t="n">
        <v>0</v>
      </c>
      <c r="V1309" s="2" t="n">
        <v>1.3903</v>
      </c>
      <c r="W1309" s="2" t="n">
        <v>977.13</v>
      </c>
      <c r="X1309" s="2" t="n">
        <v>13.585</v>
      </c>
      <c r="Y1309" s="2" t="n">
        <v>0</v>
      </c>
    </row>
    <row r="1310" customFormat="false" ht="12.75" hidden="false" customHeight="false" outlineLevel="0" collapsed="false">
      <c r="B1310" s="0" t="n">
        <v>9.429</v>
      </c>
      <c r="C1310" s="0" t="n">
        <v>9.346</v>
      </c>
      <c r="D1310" s="0" t="n">
        <v>18.781</v>
      </c>
      <c r="E1310" s="0" t="n">
        <v>18.784</v>
      </c>
      <c r="F1310" s="0" t="n">
        <v>4.421222</v>
      </c>
      <c r="G1310" s="0" t="n">
        <v>4.141195</v>
      </c>
      <c r="H1310" s="0" t="n">
        <v>32.9281</v>
      </c>
      <c r="I1310" s="0" t="n">
        <v>30.606</v>
      </c>
      <c r="J1310" s="0" t="n">
        <v>7.951</v>
      </c>
      <c r="K1310" s="0" t="n">
        <v>6.17327</v>
      </c>
      <c r="L1310" s="0" t="n">
        <v>80.61078</v>
      </c>
      <c r="M1310" s="0" t="n">
        <v>0.7454</v>
      </c>
      <c r="N1310" s="0" t="n">
        <v>0</v>
      </c>
      <c r="O1310" s="0" t="n">
        <v>0.01168</v>
      </c>
      <c r="P1310" s="0" t="n">
        <v>4.40514</v>
      </c>
      <c r="Q1310" s="0" t="n">
        <v>52.26024</v>
      </c>
      <c r="R1310" s="0" t="n">
        <v>1.8535</v>
      </c>
      <c r="S1310" s="0" t="n">
        <v>0</v>
      </c>
      <c r="T1310" s="0" t="n">
        <v>0</v>
      </c>
      <c r="U1310" s="0" t="n">
        <v>0</v>
      </c>
      <c r="V1310" s="2" t="n">
        <v>1.3988</v>
      </c>
      <c r="W1310" s="2" t="n">
        <v>977.13</v>
      </c>
      <c r="X1310" s="2" t="n">
        <v>13.668</v>
      </c>
      <c r="Y1310" s="2" t="n">
        <v>0</v>
      </c>
    </row>
    <row r="1311" customFormat="false" ht="12.75" hidden="false" customHeight="false" outlineLevel="0" collapsed="false">
      <c r="B1311" s="0" t="n">
        <v>9.409</v>
      </c>
      <c r="C1311" s="0" t="n">
        <v>9.326</v>
      </c>
      <c r="D1311" s="0" t="n">
        <v>18.7805</v>
      </c>
      <c r="E1311" s="0" t="n">
        <v>18.7847</v>
      </c>
      <c r="F1311" s="0" t="n">
        <v>4.420811</v>
      </c>
      <c r="G1311" s="0" t="n">
        <v>4.142588</v>
      </c>
      <c r="H1311" s="0" t="n">
        <v>32.925</v>
      </c>
      <c r="I1311" s="0" t="n">
        <v>30.617</v>
      </c>
      <c r="J1311" s="0" t="n">
        <v>7.951</v>
      </c>
      <c r="K1311" s="0" t="n">
        <v>6.17385</v>
      </c>
      <c r="L1311" s="0" t="n">
        <v>80.61613</v>
      </c>
      <c r="M1311" s="0" t="n">
        <v>0.7454</v>
      </c>
      <c r="N1311" s="0" t="n">
        <v>0</v>
      </c>
      <c r="O1311" s="0" t="n">
        <v>0.01169</v>
      </c>
      <c r="P1311" s="0" t="n">
        <v>4.40514</v>
      </c>
      <c r="Q1311" s="0" t="n">
        <v>52.26024</v>
      </c>
      <c r="R1311" s="0" t="n">
        <v>1.8535</v>
      </c>
      <c r="S1311" s="0" t="n">
        <v>0</v>
      </c>
      <c r="T1311" s="0" t="n">
        <v>0</v>
      </c>
      <c r="U1311" s="0" t="n">
        <v>0</v>
      </c>
      <c r="V1311" s="2" t="n">
        <v>1.4005</v>
      </c>
      <c r="W1311" s="2" t="n">
        <v>978.86</v>
      </c>
      <c r="X1311" s="2" t="n">
        <v>13.709</v>
      </c>
      <c r="Y1311" s="2" t="n">
        <v>0</v>
      </c>
    </row>
    <row r="1312" customFormat="false" ht="12.75" hidden="false" customHeight="false" outlineLevel="0" collapsed="false">
      <c r="B1312" s="0" t="n">
        <v>9.4</v>
      </c>
      <c r="C1312" s="0" t="n">
        <v>9.317</v>
      </c>
      <c r="D1312" s="0" t="n">
        <v>18.7803</v>
      </c>
      <c r="E1312" s="0" t="n">
        <v>18.7852</v>
      </c>
      <c r="F1312" s="0" t="n">
        <v>4.420623</v>
      </c>
      <c r="G1312" s="0" t="n">
        <v>4.14618</v>
      </c>
      <c r="H1312" s="0" t="n">
        <v>32.9236</v>
      </c>
      <c r="I1312" s="0" t="n">
        <v>30.6462</v>
      </c>
      <c r="J1312" s="0" t="n">
        <v>7.951</v>
      </c>
      <c r="K1312" s="0" t="n">
        <v>6.16913</v>
      </c>
      <c r="L1312" s="0" t="n">
        <v>80.55349</v>
      </c>
      <c r="M1312" s="0" t="n">
        <v>0.7454</v>
      </c>
      <c r="N1312" s="0" t="n">
        <v>0</v>
      </c>
      <c r="O1312" s="0" t="n">
        <v>0.0117</v>
      </c>
      <c r="P1312" s="0" t="n">
        <v>4.40514</v>
      </c>
      <c r="Q1312" s="0" t="n">
        <v>52.26024</v>
      </c>
      <c r="R1312" s="0" t="n">
        <v>1.8535</v>
      </c>
      <c r="S1312" s="0" t="n">
        <v>0</v>
      </c>
      <c r="T1312" s="0" t="n">
        <v>0</v>
      </c>
      <c r="U1312" s="0" t="n">
        <v>0</v>
      </c>
      <c r="V1312" s="2" t="n">
        <v>1.4331</v>
      </c>
      <c r="W1312" s="2" t="n">
        <v>977.13</v>
      </c>
      <c r="X1312" s="2" t="n">
        <v>14.003</v>
      </c>
      <c r="Y1312" s="2" t="n">
        <v>0</v>
      </c>
    </row>
    <row r="1313" customFormat="false" ht="12.75" hidden="false" customHeight="false" outlineLevel="0" collapsed="false">
      <c r="B1313" s="0" t="n">
        <v>9.381</v>
      </c>
      <c r="C1313" s="0" t="n">
        <v>9.298</v>
      </c>
      <c r="D1313" s="0" t="n">
        <v>18.7798</v>
      </c>
      <c r="E1313" s="0" t="n">
        <v>18.7845</v>
      </c>
      <c r="F1313" s="0" t="n">
        <v>4.420358</v>
      </c>
      <c r="G1313" s="0" t="n">
        <v>4.145771</v>
      </c>
      <c r="H1313" s="0" t="n">
        <v>32.9218</v>
      </c>
      <c r="I1313" s="0" t="n">
        <v>30.6433</v>
      </c>
      <c r="J1313" s="0" t="n">
        <v>7.951</v>
      </c>
      <c r="K1313" s="0" t="n">
        <v>6.16439</v>
      </c>
      <c r="L1313" s="0" t="n">
        <v>80.49002</v>
      </c>
      <c r="M1313" s="0" t="n">
        <v>0.7454</v>
      </c>
      <c r="N1313" s="0" t="n">
        <v>0</v>
      </c>
      <c r="O1313" s="0" t="n">
        <v>0.01171</v>
      </c>
      <c r="P1313" s="0" t="n">
        <v>4.40514</v>
      </c>
      <c r="Q1313" s="0" t="n">
        <v>52.26024</v>
      </c>
      <c r="R1313" s="0" t="n">
        <v>1.8535</v>
      </c>
      <c r="S1313" s="0" t="n">
        <v>0</v>
      </c>
      <c r="T1313" s="0" t="n">
        <v>0</v>
      </c>
      <c r="U1313" s="0" t="n">
        <v>0</v>
      </c>
      <c r="V1313" s="2" t="n">
        <v>1.4462</v>
      </c>
      <c r="W1313" s="2" t="n">
        <v>977.13</v>
      </c>
      <c r="X1313" s="2" t="n">
        <v>14.131</v>
      </c>
      <c r="Y1313" s="2" t="n">
        <v>0</v>
      </c>
    </row>
    <row r="1314" customFormat="false" ht="12.75" hidden="false" customHeight="false" outlineLevel="0" collapsed="false">
      <c r="B1314" s="0" t="n">
        <v>9.36</v>
      </c>
      <c r="C1314" s="0" t="n">
        <v>9.277</v>
      </c>
      <c r="D1314" s="0" t="n">
        <v>18.7793</v>
      </c>
      <c r="E1314" s="0" t="n">
        <v>18.7827</v>
      </c>
      <c r="F1314" s="0" t="n">
        <v>4.419808</v>
      </c>
      <c r="G1314" s="0" t="n">
        <v>4.141833</v>
      </c>
      <c r="H1314" s="0" t="n">
        <v>32.9177</v>
      </c>
      <c r="I1314" s="0" t="n">
        <v>30.6122</v>
      </c>
      <c r="J1314" s="0" t="n">
        <v>7.951</v>
      </c>
      <c r="K1314" s="0" t="n">
        <v>6.16045</v>
      </c>
      <c r="L1314" s="0" t="n">
        <v>80.43575</v>
      </c>
      <c r="M1314" s="0" t="n">
        <v>0.7433</v>
      </c>
      <c r="N1314" s="0" t="n">
        <v>0</v>
      </c>
      <c r="O1314" s="0" t="n">
        <v>0.01172</v>
      </c>
      <c r="P1314" s="0" t="n">
        <v>4.40514</v>
      </c>
      <c r="Q1314" s="0" t="n">
        <v>52.26024</v>
      </c>
      <c r="R1314" s="0" t="n">
        <v>1.8523</v>
      </c>
      <c r="S1314" s="0" t="n">
        <v>0</v>
      </c>
      <c r="T1314" s="0" t="n">
        <v>0</v>
      </c>
      <c r="U1314" s="0" t="n">
        <v>0</v>
      </c>
      <c r="V1314" s="2" t="n">
        <v>1.4505</v>
      </c>
      <c r="W1314" s="2" t="n">
        <v>977.13</v>
      </c>
      <c r="X1314" s="2" t="n">
        <v>14.174</v>
      </c>
      <c r="Y1314" s="2" t="n">
        <v>0</v>
      </c>
    </row>
    <row r="1315" customFormat="false" ht="12.75" hidden="false" customHeight="false" outlineLevel="0" collapsed="false">
      <c r="B1315" s="0" t="n">
        <v>9.341</v>
      </c>
      <c r="C1315" s="0" t="n">
        <v>9.259</v>
      </c>
      <c r="D1315" s="0" t="n">
        <v>18.7784</v>
      </c>
      <c r="E1315" s="0" t="n">
        <v>18.781</v>
      </c>
      <c r="F1315" s="0" t="n">
        <v>4.419083</v>
      </c>
      <c r="G1315" s="0" t="n">
        <v>4.138152</v>
      </c>
      <c r="H1315" s="0" t="n">
        <v>32.9123</v>
      </c>
      <c r="I1315" s="0" t="n">
        <v>30.5831</v>
      </c>
      <c r="J1315" s="0" t="n">
        <v>7.951</v>
      </c>
      <c r="K1315" s="0" t="n">
        <v>6.16172</v>
      </c>
      <c r="L1315" s="0" t="n">
        <v>80.44846</v>
      </c>
      <c r="M1315" s="0" t="n">
        <v>0.7411</v>
      </c>
      <c r="N1315" s="0" t="n">
        <v>0</v>
      </c>
      <c r="O1315" s="0" t="n">
        <v>0.01174</v>
      </c>
      <c r="P1315" s="0" t="n">
        <v>4.40514</v>
      </c>
      <c r="Q1315" s="0" t="n">
        <v>52.26024</v>
      </c>
      <c r="R1315" s="0" t="n">
        <v>1.851</v>
      </c>
      <c r="S1315" s="0" t="n">
        <v>0</v>
      </c>
      <c r="T1315" s="0" t="n">
        <v>0</v>
      </c>
      <c r="U1315" s="0" t="n">
        <v>0</v>
      </c>
      <c r="V1315" s="2" t="n">
        <v>1.4771</v>
      </c>
      <c r="W1315" s="2" t="n">
        <v>977.13</v>
      </c>
      <c r="X1315" s="2" t="n">
        <v>14.433</v>
      </c>
      <c r="Y1315" s="2" t="n">
        <v>0</v>
      </c>
    </row>
    <row r="1316" customFormat="false" ht="12.75" hidden="false" customHeight="false" outlineLevel="0" collapsed="false">
      <c r="B1316" s="0" t="n">
        <v>9.322</v>
      </c>
      <c r="C1316" s="0" t="n">
        <v>9.24</v>
      </c>
      <c r="D1316" s="0" t="n">
        <v>18.7779</v>
      </c>
      <c r="E1316" s="0" t="n">
        <v>18.7791</v>
      </c>
      <c r="F1316" s="0" t="n">
        <v>4.418829</v>
      </c>
      <c r="G1316" s="0" t="n">
        <v>4.136406</v>
      </c>
      <c r="H1316" s="0" t="n">
        <v>32.9106</v>
      </c>
      <c r="I1316" s="0" t="n">
        <v>30.5702</v>
      </c>
      <c r="J1316" s="0" t="n">
        <v>7.951</v>
      </c>
      <c r="K1316" s="0" t="n">
        <v>6.15842</v>
      </c>
      <c r="L1316" s="0" t="n">
        <v>80.4038</v>
      </c>
      <c r="M1316" s="0" t="n">
        <v>0.739</v>
      </c>
      <c r="N1316" s="0" t="n">
        <v>0</v>
      </c>
      <c r="O1316" s="0" t="n">
        <v>0.01175</v>
      </c>
      <c r="P1316" s="0" t="n">
        <v>4.40514</v>
      </c>
      <c r="Q1316" s="0" t="n">
        <v>52.26024</v>
      </c>
      <c r="R1316" s="0" t="n">
        <v>1.8498</v>
      </c>
      <c r="S1316" s="0" t="n">
        <v>0</v>
      </c>
      <c r="T1316" s="0" t="n">
        <v>0</v>
      </c>
      <c r="U1316" s="0" t="n">
        <v>0</v>
      </c>
      <c r="V1316" s="2" t="n">
        <v>1.495</v>
      </c>
      <c r="W1316" s="2" t="n">
        <v>977.13</v>
      </c>
      <c r="X1316" s="2" t="n">
        <v>14.608</v>
      </c>
      <c r="Y1316" s="2" t="n">
        <v>0</v>
      </c>
    </row>
    <row r="1317" customFormat="false" ht="12.75" hidden="false" customHeight="false" outlineLevel="0" collapsed="false">
      <c r="B1317" s="0" t="n">
        <v>9.304</v>
      </c>
      <c r="C1317" s="0" t="n">
        <v>9.222</v>
      </c>
      <c r="D1317" s="0" t="n">
        <v>18.7777</v>
      </c>
      <c r="E1317" s="0" t="n">
        <v>18.7784</v>
      </c>
      <c r="F1317" s="0" t="n">
        <v>4.419021</v>
      </c>
      <c r="G1317" s="0" t="n">
        <v>4.13518</v>
      </c>
      <c r="H1317" s="0" t="n">
        <v>32.9124</v>
      </c>
      <c r="I1317" s="0" t="n">
        <v>30.5606</v>
      </c>
      <c r="J1317" s="0" t="n">
        <v>7.951</v>
      </c>
      <c r="K1317" s="0" t="n">
        <v>6.15428</v>
      </c>
      <c r="L1317" s="0" t="n">
        <v>80.35027</v>
      </c>
      <c r="M1317" s="0" t="n">
        <v>0.7348</v>
      </c>
      <c r="N1317" s="0" t="n">
        <v>0</v>
      </c>
      <c r="O1317" s="0" t="n">
        <v>0.01176</v>
      </c>
      <c r="P1317" s="0" t="n">
        <v>4.40514</v>
      </c>
      <c r="Q1317" s="0" t="n">
        <v>52.26026</v>
      </c>
      <c r="R1317" s="0" t="n">
        <v>1.8474</v>
      </c>
      <c r="S1317" s="0" t="n">
        <v>0</v>
      </c>
      <c r="T1317" s="0" t="n">
        <v>0</v>
      </c>
      <c r="U1317" s="0" t="n">
        <v>0</v>
      </c>
      <c r="V1317" s="2" t="n">
        <v>1.495</v>
      </c>
      <c r="W1317" s="2" t="n">
        <v>977.13</v>
      </c>
      <c r="X1317" s="2" t="n">
        <v>14.608</v>
      </c>
      <c r="Y1317" s="2" t="n">
        <v>0</v>
      </c>
    </row>
    <row r="1318" customFormat="false" ht="12.75" hidden="false" customHeight="false" outlineLevel="0" collapsed="false">
      <c r="B1318" s="0" t="n">
        <v>9.272</v>
      </c>
      <c r="C1318" s="0" t="n">
        <v>9.191</v>
      </c>
      <c r="D1318" s="0" t="n">
        <v>18.7774</v>
      </c>
      <c r="E1318" s="0" t="n">
        <v>18.7777</v>
      </c>
      <c r="F1318" s="0" t="n">
        <v>4.418994</v>
      </c>
      <c r="G1318" s="0" t="n">
        <v>4.135367</v>
      </c>
      <c r="H1318" s="0" t="n">
        <v>32.9125</v>
      </c>
      <c r="I1318" s="0" t="n">
        <v>30.5627</v>
      </c>
      <c r="J1318" s="0" t="n">
        <v>7.951</v>
      </c>
      <c r="K1318" s="0" t="n">
        <v>6.15027</v>
      </c>
      <c r="L1318" s="0" t="n">
        <v>80.29739</v>
      </c>
      <c r="M1318" s="0" t="n">
        <v>0.7327</v>
      </c>
      <c r="N1318" s="0" t="n">
        <v>0</v>
      </c>
      <c r="O1318" s="0" t="n">
        <v>0.01177</v>
      </c>
      <c r="P1318" s="0" t="n">
        <v>4.40514</v>
      </c>
      <c r="Q1318" s="0" t="n">
        <v>52.26026</v>
      </c>
      <c r="R1318" s="0" t="n">
        <v>1.8462</v>
      </c>
      <c r="S1318" s="0" t="n">
        <v>0</v>
      </c>
      <c r="T1318" s="0" t="n">
        <v>0</v>
      </c>
      <c r="U1318" s="0" t="n">
        <v>0</v>
      </c>
      <c r="V1318" s="2" t="n">
        <v>1.5177</v>
      </c>
      <c r="W1318" s="2" t="n">
        <v>977.13</v>
      </c>
      <c r="X1318" s="2" t="n">
        <v>14.83</v>
      </c>
      <c r="Y1318" s="2" t="n">
        <v>0</v>
      </c>
    </row>
    <row r="1319" customFormat="false" ht="12.75" hidden="false" customHeight="false" outlineLevel="0" collapsed="false">
      <c r="B1319" s="0" t="n">
        <v>9.284</v>
      </c>
      <c r="C1319" s="0" t="n">
        <v>9.202</v>
      </c>
      <c r="D1319" s="0" t="n">
        <v>18.7772</v>
      </c>
      <c r="E1319" s="0" t="n">
        <v>18.7774</v>
      </c>
      <c r="F1319" s="0" t="n">
        <v>4.418568</v>
      </c>
      <c r="G1319" s="0" t="n">
        <v>4.135942</v>
      </c>
      <c r="H1319" s="0" t="n">
        <v>32.909</v>
      </c>
      <c r="I1319" s="0" t="n">
        <v>30.5677</v>
      </c>
      <c r="J1319" s="0" t="n">
        <v>7.951</v>
      </c>
      <c r="K1319" s="0" t="n">
        <v>6.14722</v>
      </c>
      <c r="L1319" s="0" t="n">
        <v>80.25568</v>
      </c>
      <c r="M1319" s="0" t="n">
        <v>0.7305</v>
      </c>
      <c r="N1319" s="0" t="n">
        <v>0</v>
      </c>
      <c r="O1319" s="0" t="n">
        <v>0.01178</v>
      </c>
      <c r="P1319" s="0" t="n">
        <v>4.40514</v>
      </c>
      <c r="Q1319" s="0" t="n">
        <v>52.26026</v>
      </c>
      <c r="R1319" s="0" t="n">
        <v>1.8449</v>
      </c>
      <c r="S1319" s="0" t="n">
        <v>0</v>
      </c>
      <c r="T1319" s="0" t="n">
        <v>0</v>
      </c>
      <c r="U1319" s="0" t="n">
        <v>0</v>
      </c>
      <c r="V1319" s="2" t="n">
        <v>1.5361</v>
      </c>
      <c r="W1319" s="2" t="n">
        <v>977.13</v>
      </c>
      <c r="X1319" s="2" t="n">
        <v>15.01</v>
      </c>
      <c r="Y1319" s="2" t="n">
        <v>0</v>
      </c>
    </row>
    <row r="1320" customFormat="false" ht="12.75" hidden="false" customHeight="false" outlineLevel="0" collapsed="false">
      <c r="B1320" s="0" t="n">
        <v>9.245</v>
      </c>
      <c r="C1320" s="0" t="n">
        <v>9.164</v>
      </c>
      <c r="D1320" s="0" t="n">
        <v>18.7767</v>
      </c>
      <c r="E1320" s="0" t="n">
        <v>18.7772</v>
      </c>
      <c r="F1320" s="0" t="n">
        <v>4.417942</v>
      </c>
      <c r="G1320" s="0" t="n">
        <v>4.136226</v>
      </c>
      <c r="H1320" s="0" t="n">
        <v>32.9042</v>
      </c>
      <c r="I1320" s="0" t="n">
        <v>30.5701</v>
      </c>
      <c r="J1320" s="0" t="n">
        <v>7.951</v>
      </c>
      <c r="K1320" s="0" t="n">
        <v>6.14363</v>
      </c>
      <c r="L1320" s="0" t="n">
        <v>80.20582</v>
      </c>
      <c r="M1320" s="0" t="n">
        <v>0.7263</v>
      </c>
      <c r="N1320" s="0" t="n">
        <v>0</v>
      </c>
      <c r="O1320" s="0" t="n">
        <v>0.01179</v>
      </c>
      <c r="P1320" s="0" t="n">
        <v>4.40514</v>
      </c>
      <c r="Q1320" s="0" t="n">
        <v>52.26026</v>
      </c>
      <c r="R1320" s="0" t="n">
        <v>1.8425</v>
      </c>
      <c r="S1320" s="0" t="n">
        <v>0</v>
      </c>
      <c r="T1320" s="0" t="n">
        <v>0</v>
      </c>
      <c r="U1320" s="0" t="n">
        <v>0</v>
      </c>
      <c r="V1320" s="2" t="n">
        <v>1.538</v>
      </c>
      <c r="W1320" s="2" t="n">
        <v>978.86</v>
      </c>
      <c r="X1320" s="2" t="n">
        <v>15.055</v>
      </c>
      <c r="Y1320" s="2" t="n">
        <v>0</v>
      </c>
    </row>
    <row r="1321" customFormat="false" ht="12.75" hidden="false" customHeight="false" outlineLevel="0" collapsed="false">
      <c r="B1321" s="0" t="n">
        <v>9.216</v>
      </c>
      <c r="C1321" s="0" t="n">
        <v>9.135</v>
      </c>
      <c r="D1321" s="0" t="n">
        <v>18.7765</v>
      </c>
      <c r="E1321" s="0" t="n">
        <v>18.7765</v>
      </c>
      <c r="F1321" s="0" t="n">
        <v>4.417677</v>
      </c>
      <c r="G1321" s="0" t="n">
        <v>4.135464</v>
      </c>
      <c r="H1321" s="0" t="n">
        <v>32.9022</v>
      </c>
      <c r="I1321" s="0" t="n">
        <v>30.5644</v>
      </c>
      <c r="J1321" s="0" t="n">
        <v>7.951</v>
      </c>
      <c r="K1321" s="0" t="n">
        <v>6.13933</v>
      </c>
      <c r="L1321" s="0" t="n">
        <v>80.14835</v>
      </c>
      <c r="M1321" s="0" t="n">
        <v>0.7242</v>
      </c>
      <c r="N1321" s="0" t="n">
        <v>0</v>
      </c>
      <c r="O1321" s="0" t="n">
        <v>0.01181</v>
      </c>
      <c r="P1321" s="0" t="n">
        <v>4.40514</v>
      </c>
      <c r="Q1321" s="0" t="n">
        <v>52.26026</v>
      </c>
      <c r="R1321" s="0" t="n">
        <v>1.8413</v>
      </c>
      <c r="S1321" s="0" t="n">
        <v>0</v>
      </c>
      <c r="T1321" s="0" t="n">
        <v>0</v>
      </c>
      <c r="U1321" s="0" t="n">
        <v>0</v>
      </c>
      <c r="V1321" s="2" t="n">
        <v>1.5641</v>
      </c>
      <c r="W1321" s="2" t="n">
        <v>977.13</v>
      </c>
      <c r="X1321" s="2" t="n">
        <v>15.284</v>
      </c>
      <c r="Y1321" s="2" t="n">
        <v>0</v>
      </c>
    </row>
    <row r="1322" customFormat="false" ht="12.75" hidden="false" customHeight="false" outlineLevel="0" collapsed="false">
      <c r="B1322" s="0" t="n">
        <v>9.206</v>
      </c>
      <c r="C1322" s="0" t="n">
        <v>9.125</v>
      </c>
      <c r="D1322" s="0" t="n">
        <v>18.7762</v>
      </c>
      <c r="E1322" s="0" t="n">
        <v>18.7762</v>
      </c>
      <c r="F1322" s="0" t="n">
        <v>4.417677</v>
      </c>
      <c r="G1322" s="0" t="n">
        <v>4.134619</v>
      </c>
      <c r="H1322" s="0" t="n">
        <v>32.9025</v>
      </c>
      <c r="I1322" s="0" t="n">
        <v>30.5577</v>
      </c>
      <c r="J1322" s="0" t="n">
        <v>7.951</v>
      </c>
      <c r="K1322" s="0" t="n">
        <v>6.13512</v>
      </c>
      <c r="L1322" s="0" t="n">
        <v>80.093</v>
      </c>
      <c r="M1322" s="0" t="n">
        <v>0.7222</v>
      </c>
      <c r="N1322" s="0" t="n">
        <v>0</v>
      </c>
      <c r="O1322" s="0" t="n">
        <v>0.01182</v>
      </c>
      <c r="P1322" s="0" t="n">
        <v>4.40514</v>
      </c>
      <c r="Q1322" s="0" t="n">
        <v>52.26026</v>
      </c>
      <c r="R1322" s="0" t="n">
        <v>1.84</v>
      </c>
      <c r="S1322" s="0" t="n">
        <v>0</v>
      </c>
      <c r="T1322" s="0" t="n">
        <v>0</v>
      </c>
      <c r="U1322" s="0" t="n">
        <v>0</v>
      </c>
      <c r="V1322" s="2" t="n">
        <v>1.5831</v>
      </c>
      <c r="W1322" s="2" t="n">
        <v>977.13</v>
      </c>
      <c r="X1322" s="2" t="n">
        <v>15.469</v>
      </c>
      <c r="Y1322" s="2" t="n">
        <v>0</v>
      </c>
    </row>
    <row r="1323" customFormat="false" ht="12.75" hidden="false" customHeight="false" outlineLevel="0" collapsed="false">
      <c r="B1323" s="0" t="n">
        <v>9.186</v>
      </c>
      <c r="C1323" s="0" t="n">
        <v>9.106</v>
      </c>
      <c r="D1323" s="0" t="n">
        <v>18.7748</v>
      </c>
      <c r="E1323" s="0" t="n">
        <v>18.7756</v>
      </c>
      <c r="F1323" s="0" t="n">
        <v>4.416137</v>
      </c>
      <c r="G1323" s="0" t="n">
        <v>4.134515</v>
      </c>
      <c r="H1323" s="0" t="n">
        <v>32.8907</v>
      </c>
      <c r="I1323" s="0" t="n">
        <v>30.5572</v>
      </c>
      <c r="J1323" s="0" t="n">
        <v>7.951</v>
      </c>
      <c r="K1323" s="0" t="n">
        <v>6.13747</v>
      </c>
      <c r="L1323" s="0" t="n">
        <v>80.1161</v>
      </c>
      <c r="M1323" s="0" t="n">
        <v>0.718</v>
      </c>
      <c r="N1323" s="0" t="n">
        <v>0</v>
      </c>
      <c r="O1323" s="0" t="n">
        <v>0.01183</v>
      </c>
      <c r="P1323" s="0" t="n">
        <v>4.40514</v>
      </c>
      <c r="Q1323" s="0" t="n">
        <v>52.26026</v>
      </c>
      <c r="R1323" s="0" t="n">
        <v>1.8376</v>
      </c>
      <c r="S1323" s="0" t="n">
        <v>0</v>
      </c>
      <c r="T1323" s="0" t="n">
        <v>0</v>
      </c>
      <c r="U1323" s="0" t="n">
        <v>0</v>
      </c>
      <c r="V1323" s="2" t="n">
        <v>1.5878</v>
      </c>
      <c r="W1323" s="2" t="n">
        <v>977.13</v>
      </c>
      <c r="X1323" s="2" t="n">
        <v>15.515</v>
      </c>
      <c r="Y1323" s="2" t="n">
        <v>0</v>
      </c>
    </row>
    <row r="1324" customFormat="false" ht="12.75" hidden="false" customHeight="false" outlineLevel="0" collapsed="false">
      <c r="B1324" s="0" t="n">
        <v>9.177</v>
      </c>
      <c r="C1324" s="0" t="n">
        <v>9.097</v>
      </c>
      <c r="D1324" s="0" t="n">
        <v>18.7681</v>
      </c>
      <c r="E1324" s="0" t="n">
        <v>18.7748</v>
      </c>
      <c r="F1324" s="0" t="n">
        <v>4.40987</v>
      </c>
      <c r="G1324" s="0" t="n">
        <v>4.13412</v>
      </c>
      <c r="H1324" s="0" t="n">
        <v>32.8439</v>
      </c>
      <c r="I1324" s="0" t="n">
        <v>30.5546</v>
      </c>
      <c r="J1324" s="0" t="n">
        <v>7.951</v>
      </c>
      <c r="K1324" s="0" t="n">
        <v>6.13685</v>
      </c>
      <c r="L1324" s="0" t="n">
        <v>80.07539</v>
      </c>
      <c r="M1324" s="0" t="n">
        <v>0.718</v>
      </c>
      <c r="N1324" s="0" t="n">
        <v>0</v>
      </c>
      <c r="O1324" s="0" t="n">
        <v>0.01184</v>
      </c>
      <c r="P1324" s="0" t="n">
        <v>4.40514</v>
      </c>
      <c r="Q1324" s="0" t="n">
        <v>52.26026</v>
      </c>
      <c r="R1324" s="0" t="n">
        <v>1.8376</v>
      </c>
      <c r="S1324" s="0" t="n">
        <v>0</v>
      </c>
      <c r="T1324" s="0" t="n">
        <v>0</v>
      </c>
      <c r="U1324" s="0" t="n">
        <v>0</v>
      </c>
      <c r="V1324" s="2" t="n">
        <v>1.607</v>
      </c>
      <c r="W1324" s="2" t="n">
        <v>977.13</v>
      </c>
      <c r="X1324" s="2" t="n">
        <v>15.703</v>
      </c>
      <c r="Y1324" s="2" t="n">
        <v>0</v>
      </c>
    </row>
    <row r="1325" customFormat="false" ht="12.75" hidden="false" customHeight="false" outlineLevel="0" collapsed="false">
      <c r="B1325" s="0" t="n">
        <v>9.149</v>
      </c>
      <c r="C1325" s="0" t="n">
        <v>9.068</v>
      </c>
      <c r="D1325" s="0" t="n">
        <v>18.7586</v>
      </c>
      <c r="E1325" s="0" t="n">
        <v>18.7737</v>
      </c>
      <c r="F1325" s="0" t="n">
        <v>4.402357</v>
      </c>
      <c r="G1325" s="0" t="n">
        <v>4.133047</v>
      </c>
      <c r="H1325" s="0" t="n">
        <v>32.7889</v>
      </c>
      <c r="I1325" s="0" t="n">
        <v>30.5465</v>
      </c>
      <c r="J1325" s="0" t="n">
        <v>7.951</v>
      </c>
      <c r="K1325" s="0" t="n">
        <v>6.13705</v>
      </c>
      <c r="L1325" s="0" t="n">
        <v>80.0375</v>
      </c>
      <c r="M1325" s="0" t="n">
        <v>0.718</v>
      </c>
      <c r="N1325" s="0" t="n">
        <v>0</v>
      </c>
      <c r="O1325" s="0" t="n">
        <v>0.01185</v>
      </c>
      <c r="P1325" s="0" t="n">
        <v>4.40514</v>
      </c>
      <c r="Q1325" s="0" t="n">
        <v>52.26026</v>
      </c>
      <c r="R1325" s="0" t="n">
        <v>1.8376</v>
      </c>
      <c r="S1325" s="0" t="n">
        <v>0</v>
      </c>
      <c r="T1325" s="0" t="n">
        <v>0</v>
      </c>
      <c r="U1325" s="0" t="n">
        <v>0</v>
      </c>
      <c r="V1325" s="2" t="n">
        <v>1.6313</v>
      </c>
      <c r="W1325" s="2" t="n">
        <v>977.13</v>
      </c>
      <c r="X1325" s="2" t="n">
        <v>15.94</v>
      </c>
      <c r="Y1325" s="2" t="n">
        <v>0</v>
      </c>
    </row>
    <row r="1326" customFormat="false" ht="12.75" hidden="false" customHeight="false" outlineLevel="0" collapsed="false">
      <c r="B1326" s="0" t="n">
        <v>9.138</v>
      </c>
      <c r="C1326" s="0" t="n">
        <v>9.058</v>
      </c>
      <c r="D1326" s="0" t="n">
        <v>18.7498</v>
      </c>
      <c r="E1326" s="0" t="n">
        <v>18.7721</v>
      </c>
      <c r="F1326" s="0" t="n">
        <v>4.397463</v>
      </c>
      <c r="G1326" s="0" t="n">
        <v>4.131482</v>
      </c>
      <c r="H1326" s="0" t="n">
        <v>32.7551</v>
      </c>
      <c r="I1326" s="0" t="n">
        <v>30.5348</v>
      </c>
      <c r="J1326" s="0" t="n">
        <v>7.952</v>
      </c>
      <c r="K1326" s="0" t="n">
        <v>6.14247</v>
      </c>
      <c r="L1326" s="0" t="n">
        <v>80.07887</v>
      </c>
      <c r="M1326" s="0" t="n">
        <v>0.7159</v>
      </c>
      <c r="N1326" s="0" t="n">
        <v>0</v>
      </c>
      <c r="O1326" s="0" t="n">
        <v>0.01186</v>
      </c>
      <c r="P1326" s="0" t="n">
        <v>4.40514</v>
      </c>
      <c r="Q1326" s="0" t="n">
        <v>52.26026</v>
      </c>
      <c r="R1326" s="0" t="n">
        <v>1.8364</v>
      </c>
      <c r="S1326" s="0" t="n">
        <v>0</v>
      </c>
      <c r="T1326" s="0" t="n">
        <v>0</v>
      </c>
      <c r="U1326" s="0" t="n">
        <v>0</v>
      </c>
      <c r="V1326" s="2" t="n">
        <v>1.6362</v>
      </c>
      <c r="W1326" s="2" t="n">
        <v>977.13</v>
      </c>
      <c r="X1326" s="2" t="n">
        <v>15.988</v>
      </c>
      <c r="Y1326" s="2" t="n">
        <v>0</v>
      </c>
    </row>
    <row r="1327" customFormat="false" ht="12.75" hidden="false" customHeight="false" outlineLevel="0" collapsed="false">
      <c r="B1327" s="0" t="n">
        <v>9.117</v>
      </c>
      <c r="C1327" s="0" t="n">
        <v>9.037</v>
      </c>
      <c r="D1327" s="0" t="n">
        <v>18.7436</v>
      </c>
      <c r="E1327" s="0" t="n">
        <v>18.7715</v>
      </c>
      <c r="F1327" s="0" t="n">
        <v>4.395873</v>
      </c>
      <c r="G1327" s="0" t="n">
        <v>4.130305</v>
      </c>
      <c r="H1327" s="0" t="n">
        <v>32.7467</v>
      </c>
      <c r="I1327" s="0" t="n">
        <v>30.5256</v>
      </c>
      <c r="J1327" s="0" t="n">
        <v>7.952</v>
      </c>
      <c r="K1327" s="0" t="n">
        <v>6.141</v>
      </c>
      <c r="L1327" s="0" t="n">
        <v>80.04635</v>
      </c>
      <c r="M1327" s="0" t="n">
        <v>0.7139</v>
      </c>
      <c r="N1327" s="0" t="n">
        <v>0</v>
      </c>
      <c r="O1327" s="0" t="n">
        <v>0.01188</v>
      </c>
      <c r="P1327" s="0" t="n">
        <v>4.40514</v>
      </c>
      <c r="Q1327" s="0" t="n">
        <v>52.26026</v>
      </c>
      <c r="R1327" s="0" t="n">
        <v>1.8352</v>
      </c>
      <c r="S1327" s="0" t="n">
        <v>0</v>
      </c>
      <c r="T1327" s="0" t="n">
        <v>0</v>
      </c>
      <c r="U1327" s="0" t="n">
        <v>0</v>
      </c>
      <c r="V1327" s="2" t="n">
        <v>1.651</v>
      </c>
      <c r="W1327" s="2" t="n">
        <v>977.13</v>
      </c>
      <c r="X1327" s="2" t="n">
        <v>16.133</v>
      </c>
      <c r="Y1327" s="2" t="n">
        <v>0</v>
      </c>
    </row>
    <row r="1328" customFormat="false" ht="12.75" hidden="false" customHeight="false" outlineLevel="0" collapsed="false">
      <c r="B1328" s="0" t="n">
        <v>9.1</v>
      </c>
      <c r="C1328" s="0" t="n">
        <v>9.02</v>
      </c>
      <c r="D1328" s="0" t="n">
        <v>18.7415</v>
      </c>
      <c r="E1328" s="0" t="n">
        <v>18.7702</v>
      </c>
      <c r="F1328" s="0" t="n">
        <v>4.397466</v>
      </c>
      <c r="G1328" s="0" t="n">
        <v>4.129875</v>
      </c>
      <c r="H1328" s="0" t="n">
        <v>32.7617</v>
      </c>
      <c r="I1328" s="0" t="n">
        <v>30.523</v>
      </c>
      <c r="J1328" s="0" t="n">
        <v>7.952</v>
      </c>
      <c r="K1328" s="0" t="n">
        <v>6.1384</v>
      </c>
      <c r="L1328" s="0" t="n">
        <v>80.01644</v>
      </c>
      <c r="M1328" s="0" t="n">
        <v>0.7118</v>
      </c>
      <c r="N1328" s="0" t="n">
        <v>0</v>
      </c>
      <c r="O1328" s="0" t="n">
        <v>0.01189</v>
      </c>
      <c r="P1328" s="0" t="n">
        <v>4.40514</v>
      </c>
      <c r="Q1328" s="0" t="n">
        <v>52.26026</v>
      </c>
      <c r="R1328" s="0" t="n">
        <v>1.8339</v>
      </c>
      <c r="S1328" s="0" t="n">
        <v>0</v>
      </c>
      <c r="T1328" s="0" t="n">
        <v>0</v>
      </c>
      <c r="U1328" s="0" t="n">
        <v>0</v>
      </c>
      <c r="V1328" s="2" t="n">
        <v>1.6709</v>
      </c>
      <c r="W1328" s="2" t="n">
        <v>977.13</v>
      </c>
      <c r="X1328" s="2" t="n">
        <v>16.327</v>
      </c>
      <c r="Y1328" s="2" t="n">
        <v>0</v>
      </c>
    </row>
    <row r="1329" customFormat="false" ht="12.75" hidden="false" customHeight="false" outlineLevel="0" collapsed="false">
      <c r="B1329" s="0" t="n">
        <v>9.081</v>
      </c>
      <c r="C1329" s="0" t="n">
        <v>9.001</v>
      </c>
      <c r="D1329" s="0" t="n">
        <v>18.7431</v>
      </c>
      <c r="E1329" s="0" t="n">
        <v>18.769</v>
      </c>
      <c r="F1329" s="0" t="n">
        <v>4.400893</v>
      </c>
      <c r="G1329" s="0" t="n">
        <v>4.129626</v>
      </c>
      <c r="H1329" s="0" t="n">
        <v>32.789</v>
      </c>
      <c r="I1329" s="0" t="n">
        <v>30.5218</v>
      </c>
      <c r="J1329" s="0" t="n">
        <v>7.952</v>
      </c>
      <c r="K1329" s="0" t="n">
        <v>6.13515</v>
      </c>
      <c r="L1329" s="0" t="n">
        <v>79.98952</v>
      </c>
      <c r="M1329" s="0" t="n">
        <v>0.7098</v>
      </c>
      <c r="N1329" s="0" t="n">
        <v>0</v>
      </c>
      <c r="O1329" s="0" t="n">
        <v>0.0119</v>
      </c>
      <c r="P1329" s="0" t="n">
        <v>4.40514</v>
      </c>
      <c r="Q1329" s="0" t="n">
        <v>52.26026</v>
      </c>
      <c r="R1329" s="0" t="n">
        <v>1.8327</v>
      </c>
      <c r="S1329" s="0" t="n">
        <v>0</v>
      </c>
      <c r="T1329" s="0" t="n">
        <v>0</v>
      </c>
      <c r="U1329" s="0" t="n">
        <v>0</v>
      </c>
      <c r="V1329" s="2" t="n">
        <v>1.681</v>
      </c>
      <c r="W1329" s="2" t="n">
        <v>977.13</v>
      </c>
      <c r="X1329" s="2" t="n">
        <v>16.425</v>
      </c>
      <c r="Y1329" s="2" t="n">
        <v>0</v>
      </c>
    </row>
    <row r="1330" customFormat="false" ht="12.75" hidden="false" customHeight="false" outlineLevel="0" collapsed="false">
      <c r="B1330" s="0" t="n">
        <v>9.061</v>
      </c>
      <c r="C1330" s="0" t="n">
        <v>8.982</v>
      </c>
      <c r="D1330" s="0" t="n">
        <v>18.7472</v>
      </c>
      <c r="E1330" s="0" t="n">
        <v>18.7681</v>
      </c>
      <c r="F1330" s="0" t="n">
        <v>4.404255</v>
      </c>
      <c r="G1330" s="0" t="n">
        <v>4.128733</v>
      </c>
      <c r="H1330" s="0" t="n">
        <v>32.8138</v>
      </c>
      <c r="I1330" s="0" t="n">
        <v>30.5152</v>
      </c>
      <c r="J1330" s="0" t="n">
        <v>7.952</v>
      </c>
      <c r="K1330" s="0" t="n">
        <v>6.13124</v>
      </c>
      <c r="L1330" s="0" t="n">
        <v>79.95654</v>
      </c>
      <c r="M1330" s="0" t="n">
        <v>0.7057</v>
      </c>
      <c r="N1330" s="0" t="n">
        <v>0</v>
      </c>
      <c r="O1330" s="0" t="n">
        <v>0.01191</v>
      </c>
      <c r="P1330" s="0" t="n">
        <v>4.40514</v>
      </c>
      <c r="Q1330" s="0" t="n">
        <v>52.26026</v>
      </c>
      <c r="R1330" s="0" t="n">
        <v>1.8303</v>
      </c>
      <c r="S1330" s="0" t="n">
        <v>0</v>
      </c>
      <c r="T1330" s="0" t="n">
        <v>0</v>
      </c>
      <c r="U1330" s="0" t="n">
        <v>0</v>
      </c>
      <c r="V1330" s="2" t="n">
        <v>1.686</v>
      </c>
      <c r="W1330" s="2" t="n">
        <v>977.13</v>
      </c>
      <c r="X1330" s="2" t="n">
        <v>16.474</v>
      </c>
      <c r="Y1330" s="2" t="n">
        <v>0</v>
      </c>
    </row>
    <row r="1331" customFormat="false" ht="12.75" hidden="false" customHeight="false" outlineLevel="0" collapsed="false">
      <c r="B1331" s="0" t="n">
        <v>9.05</v>
      </c>
      <c r="C1331" s="0" t="n">
        <v>8.97</v>
      </c>
      <c r="D1331" s="0" t="n">
        <v>18.7503</v>
      </c>
      <c r="E1331" s="0" t="n">
        <v>18.7674</v>
      </c>
      <c r="F1331" s="0" t="n">
        <v>4.405589</v>
      </c>
      <c r="G1331" s="0" t="n">
        <v>4.128235</v>
      </c>
      <c r="H1331" s="0" t="n">
        <v>32.8224</v>
      </c>
      <c r="I1331" s="0" t="n">
        <v>30.5116</v>
      </c>
      <c r="J1331" s="0" t="n">
        <v>7.952</v>
      </c>
      <c r="K1331" s="0" t="n">
        <v>6.12835</v>
      </c>
      <c r="L1331" s="0" t="n">
        <v>79.9276</v>
      </c>
      <c r="M1331" s="0" t="n">
        <v>0.7057</v>
      </c>
      <c r="N1331" s="0" t="n">
        <v>0</v>
      </c>
      <c r="O1331" s="0" t="n">
        <v>0.01192</v>
      </c>
      <c r="P1331" s="0" t="n">
        <v>4.40514</v>
      </c>
      <c r="Q1331" s="0" t="n">
        <v>52.26026</v>
      </c>
      <c r="R1331" s="0" t="n">
        <v>1.8303</v>
      </c>
      <c r="S1331" s="0" t="n">
        <v>0</v>
      </c>
      <c r="T1331" s="0" t="n">
        <v>0</v>
      </c>
      <c r="U1331" s="0" t="n">
        <v>0</v>
      </c>
      <c r="V1331" s="2" t="n">
        <v>1.7165</v>
      </c>
      <c r="W1331" s="2" t="n">
        <v>977.13</v>
      </c>
      <c r="X1331" s="2" t="n">
        <v>16.773</v>
      </c>
      <c r="Y1331" s="2" t="n">
        <v>0</v>
      </c>
    </row>
    <row r="1332" customFormat="false" ht="12.75" hidden="false" customHeight="false" outlineLevel="0" collapsed="false">
      <c r="B1332" s="0" t="n">
        <v>9.022</v>
      </c>
      <c r="C1332" s="0" t="n">
        <v>8.943</v>
      </c>
      <c r="D1332" s="0" t="n">
        <v>18.7527</v>
      </c>
      <c r="E1332" s="0" t="n">
        <v>18.7674</v>
      </c>
      <c r="F1332" s="0" t="n">
        <v>4.405716</v>
      </c>
      <c r="G1332" s="0" t="n">
        <v>4.128754</v>
      </c>
      <c r="H1332" s="0" t="n">
        <v>32.8215</v>
      </c>
      <c r="I1332" s="0" t="n">
        <v>30.5158</v>
      </c>
      <c r="J1332" s="0" t="n">
        <v>7.952</v>
      </c>
      <c r="K1332" s="0" t="n">
        <v>6.12546</v>
      </c>
      <c r="L1332" s="0" t="n">
        <v>79.89321</v>
      </c>
      <c r="M1332" s="0" t="n">
        <v>0.7016</v>
      </c>
      <c r="N1332" s="0" t="n">
        <v>0</v>
      </c>
      <c r="O1332" s="0" t="n">
        <v>0.01193</v>
      </c>
      <c r="P1332" s="0" t="n">
        <v>4.40514</v>
      </c>
      <c r="Q1332" s="0" t="n">
        <v>52.26026</v>
      </c>
      <c r="R1332" s="0" t="n">
        <v>1.8278</v>
      </c>
      <c r="S1332" s="0" t="n">
        <v>0</v>
      </c>
      <c r="T1332" s="0" t="n">
        <v>0</v>
      </c>
      <c r="U1332" s="0" t="n">
        <v>0</v>
      </c>
      <c r="V1332" s="2" t="n">
        <v>1.7247</v>
      </c>
      <c r="W1332" s="2" t="n">
        <v>975.4</v>
      </c>
      <c r="X1332" s="2" t="n">
        <v>16.823</v>
      </c>
      <c r="Y1332" s="2" t="n">
        <v>0</v>
      </c>
    </row>
    <row r="1333" customFormat="false" ht="12.75" hidden="false" customHeight="false" outlineLevel="0" collapsed="false">
      <c r="B1333" s="0" t="n">
        <v>9.022</v>
      </c>
      <c r="C1333" s="0" t="n">
        <v>8.943</v>
      </c>
      <c r="D1333" s="0" t="n">
        <v>18.7545</v>
      </c>
      <c r="E1333" s="0" t="n">
        <v>18.7671</v>
      </c>
      <c r="F1333" s="0" t="n">
        <v>4.405624</v>
      </c>
      <c r="G1333" s="0" t="n">
        <v>4.129093</v>
      </c>
      <c r="H1333" s="0" t="n">
        <v>32.8194</v>
      </c>
      <c r="I1333" s="0" t="n">
        <v>30.5189</v>
      </c>
      <c r="J1333" s="0" t="n">
        <v>7.952</v>
      </c>
      <c r="K1333" s="0" t="n">
        <v>6.12232</v>
      </c>
      <c r="L1333" s="0" t="n">
        <v>79.85381</v>
      </c>
      <c r="M1333" s="0" t="n">
        <v>0.6976</v>
      </c>
      <c r="N1333" s="0" t="n">
        <v>0</v>
      </c>
      <c r="O1333" s="0" t="n">
        <v>0.01194</v>
      </c>
      <c r="P1333" s="0" t="n">
        <v>4.40514</v>
      </c>
      <c r="Q1333" s="0" t="n">
        <v>52.26026</v>
      </c>
      <c r="R1333" s="0" t="n">
        <v>1.8254</v>
      </c>
      <c r="S1333" s="0" t="n">
        <v>0</v>
      </c>
      <c r="T1333" s="0" t="n">
        <v>0</v>
      </c>
      <c r="U1333" s="0" t="n">
        <v>0</v>
      </c>
      <c r="V1333" s="2" t="n">
        <v>1.7268</v>
      </c>
      <c r="W1333" s="2" t="n">
        <v>977.13</v>
      </c>
      <c r="X1333" s="2" t="n">
        <v>16.874</v>
      </c>
      <c r="Y1333" s="2" t="n">
        <v>0</v>
      </c>
    </row>
    <row r="1334" customFormat="false" ht="12.75" hidden="false" customHeight="false" outlineLevel="0" collapsed="false">
      <c r="B1334" s="0" t="n">
        <v>8.983</v>
      </c>
      <c r="C1334" s="0" t="n">
        <v>8.904</v>
      </c>
      <c r="D1334" s="0" t="n">
        <v>18.7555</v>
      </c>
      <c r="E1334" s="0" t="n">
        <v>18.7657</v>
      </c>
      <c r="F1334" s="0" t="n">
        <v>4.405236</v>
      </c>
      <c r="G1334" s="0" t="n">
        <v>4.128449</v>
      </c>
      <c r="H1334" s="0" t="n">
        <v>32.8154</v>
      </c>
      <c r="I1334" s="0" t="n">
        <v>30.5146</v>
      </c>
      <c r="J1334" s="0" t="n">
        <v>7.952</v>
      </c>
      <c r="K1334" s="0" t="n">
        <v>6.1189</v>
      </c>
      <c r="L1334" s="0" t="n">
        <v>79.80872</v>
      </c>
      <c r="M1334" s="0" t="n">
        <v>0.6916</v>
      </c>
      <c r="N1334" s="0" t="n">
        <v>0</v>
      </c>
      <c r="O1334" s="0" t="n">
        <v>0.01196</v>
      </c>
      <c r="P1334" s="0" t="n">
        <v>4.40514</v>
      </c>
      <c r="Q1334" s="0" t="n">
        <v>52.26026</v>
      </c>
      <c r="R1334" s="0" t="n">
        <v>1.8217</v>
      </c>
      <c r="S1334" s="0" t="n">
        <v>0</v>
      </c>
      <c r="T1334" s="0" t="n">
        <v>0</v>
      </c>
      <c r="U1334" s="0" t="n">
        <v>0</v>
      </c>
      <c r="V1334" s="2" t="n">
        <v>1.7528</v>
      </c>
      <c r="W1334" s="2" t="n">
        <v>977.13</v>
      </c>
      <c r="X1334" s="2" t="n">
        <v>17.128</v>
      </c>
      <c r="Y1334" s="2" t="n">
        <v>0</v>
      </c>
    </row>
    <row r="1335" customFormat="false" ht="12.75" hidden="false" customHeight="false" outlineLevel="0" collapsed="false">
      <c r="B1335" s="0" t="n">
        <v>8.973</v>
      </c>
      <c r="C1335" s="0" t="n">
        <v>8.894</v>
      </c>
      <c r="D1335" s="0" t="n">
        <v>18.7557</v>
      </c>
      <c r="E1335" s="0" t="n">
        <v>18.7639</v>
      </c>
      <c r="F1335" s="0" t="n">
        <v>4.404922</v>
      </c>
      <c r="G1335" s="0" t="n">
        <v>4.126919</v>
      </c>
      <c r="H1335" s="0" t="n">
        <v>32.8126</v>
      </c>
      <c r="I1335" s="0" t="n">
        <v>30.5033</v>
      </c>
      <c r="J1335" s="0" t="n">
        <v>7.952</v>
      </c>
      <c r="K1335" s="0" t="n">
        <v>6.11587</v>
      </c>
      <c r="L1335" s="0" t="n">
        <v>79.76825</v>
      </c>
      <c r="M1335" s="0" t="n">
        <v>0.6896</v>
      </c>
      <c r="N1335" s="0" t="n">
        <v>0</v>
      </c>
      <c r="O1335" s="0" t="n">
        <v>0.01197</v>
      </c>
      <c r="P1335" s="0" t="n">
        <v>4.40514</v>
      </c>
      <c r="Q1335" s="0" t="n">
        <v>52.26026</v>
      </c>
      <c r="R1335" s="0" t="n">
        <v>1.8205</v>
      </c>
      <c r="S1335" s="0" t="n">
        <v>0</v>
      </c>
      <c r="T1335" s="0" t="n">
        <v>0</v>
      </c>
      <c r="U1335" s="0" t="n">
        <v>0</v>
      </c>
      <c r="V1335" s="2" t="n">
        <v>1.7665</v>
      </c>
      <c r="W1335" s="2" t="n">
        <v>975.4</v>
      </c>
      <c r="X1335" s="2" t="n">
        <v>17.23</v>
      </c>
      <c r="Y1335" s="2" t="n">
        <v>0</v>
      </c>
    </row>
    <row r="1336" customFormat="false" ht="12.75" hidden="false" customHeight="false" outlineLevel="0" collapsed="false">
      <c r="B1336" s="0" t="n">
        <v>8.965</v>
      </c>
      <c r="C1336" s="0" t="n">
        <v>8.886</v>
      </c>
      <c r="D1336" s="0" t="n">
        <v>18.7558</v>
      </c>
      <c r="E1336" s="0" t="n">
        <v>18.7607</v>
      </c>
      <c r="F1336" s="0" t="n">
        <v>4.404454</v>
      </c>
      <c r="G1336" s="0" t="n">
        <v>4.124283</v>
      </c>
      <c r="H1336" s="0" t="n">
        <v>32.8086</v>
      </c>
      <c r="I1336" s="0" t="n">
        <v>30.484</v>
      </c>
      <c r="J1336" s="0" t="n">
        <v>7.952</v>
      </c>
      <c r="K1336" s="0" t="n">
        <v>6.11325</v>
      </c>
      <c r="L1336" s="0" t="n">
        <v>79.73241</v>
      </c>
      <c r="M1336" s="0" t="n">
        <v>0.6856</v>
      </c>
      <c r="N1336" s="0" t="n">
        <v>0</v>
      </c>
      <c r="O1336" s="0" t="n">
        <v>0.01198</v>
      </c>
      <c r="P1336" s="0" t="n">
        <v>4.40514</v>
      </c>
      <c r="Q1336" s="0" t="n">
        <v>52.26026</v>
      </c>
      <c r="R1336" s="0" t="n">
        <v>1.8181</v>
      </c>
      <c r="S1336" s="0" t="n">
        <v>0</v>
      </c>
      <c r="T1336" s="0" t="n">
        <v>0</v>
      </c>
      <c r="U1336" s="0" t="n">
        <v>0</v>
      </c>
      <c r="V1336" s="2" t="n">
        <v>1.7686</v>
      </c>
      <c r="W1336" s="2" t="n">
        <v>977.13</v>
      </c>
      <c r="X1336" s="2" t="n">
        <v>17.282</v>
      </c>
      <c r="Y1336" s="2" t="n">
        <v>0</v>
      </c>
    </row>
    <row r="1337" customFormat="false" ht="12.75" hidden="false" customHeight="false" outlineLevel="0" collapsed="false">
      <c r="B1337" s="0" t="n">
        <v>8.935</v>
      </c>
      <c r="C1337" s="0" t="n">
        <v>8.856</v>
      </c>
      <c r="D1337" s="0" t="n">
        <v>18.7551</v>
      </c>
      <c r="E1337" s="0" t="n">
        <v>18.7563</v>
      </c>
      <c r="F1337" s="0" t="n">
        <v>4.402878</v>
      </c>
      <c r="G1337" s="0" t="n">
        <v>4.120803</v>
      </c>
      <c r="H1337" s="0" t="n">
        <v>32.796</v>
      </c>
      <c r="I1337" s="0" t="n">
        <v>30.4586</v>
      </c>
      <c r="J1337" s="0" t="n">
        <v>7.952</v>
      </c>
      <c r="K1337" s="0" t="n">
        <v>6.11652</v>
      </c>
      <c r="L1337" s="0" t="n">
        <v>79.76795</v>
      </c>
      <c r="M1337" s="0" t="n">
        <v>0.6817</v>
      </c>
      <c r="N1337" s="0" t="n">
        <v>0</v>
      </c>
      <c r="O1337" s="0" t="n">
        <v>0.01199</v>
      </c>
      <c r="P1337" s="0" t="n">
        <v>4.40514</v>
      </c>
      <c r="Q1337" s="0" t="n">
        <v>52.26026</v>
      </c>
      <c r="R1337" s="0" t="n">
        <v>1.8156</v>
      </c>
      <c r="S1337" s="0" t="n">
        <v>0</v>
      </c>
      <c r="T1337" s="0" t="n">
        <v>0</v>
      </c>
      <c r="U1337" s="0" t="n">
        <v>0</v>
      </c>
      <c r="V1337" s="2" t="n">
        <v>1.793</v>
      </c>
      <c r="W1337" s="2" t="n">
        <v>975.4</v>
      </c>
      <c r="X1337" s="2" t="n">
        <v>17.489</v>
      </c>
      <c r="Y1337" s="2" t="n">
        <v>0</v>
      </c>
    </row>
    <row r="1338" customFormat="false" ht="12.75" hidden="false" customHeight="false" outlineLevel="0" collapsed="false">
      <c r="B1338" s="0" t="n">
        <v>8.935</v>
      </c>
      <c r="C1338" s="0" t="n">
        <v>8.856</v>
      </c>
      <c r="D1338" s="0" t="n">
        <v>18.7529</v>
      </c>
      <c r="E1338" s="0" t="n">
        <v>18.7522</v>
      </c>
      <c r="F1338" s="0" t="n">
        <v>4.399302</v>
      </c>
      <c r="G1338" s="0" t="n">
        <v>4.116785</v>
      </c>
      <c r="H1338" s="0" t="n">
        <v>32.768</v>
      </c>
      <c r="I1338" s="0" t="n">
        <v>30.4285</v>
      </c>
      <c r="J1338" s="0" t="n">
        <v>7.952</v>
      </c>
      <c r="K1338" s="0" t="n">
        <v>6.10994</v>
      </c>
      <c r="L1338" s="0" t="n">
        <v>79.66554</v>
      </c>
      <c r="M1338" s="0" t="n">
        <v>0.6797</v>
      </c>
      <c r="N1338" s="0" t="n">
        <v>0</v>
      </c>
      <c r="O1338" s="0" t="n">
        <v>0.012</v>
      </c>
      <c r="P1338" s="0" t="n">
        <v>4.40514</v>
      </c>
      <c r="Q1338" s="0" t="n">
        <v>52.26026</v>
      </c>
      <c r="R1338" s="0" t="n">
        <v>1.8144</v>
      </c>
      <c r="S1338" s="0" t="n">
        <v>0</v>
      </c>
      <c r="T1338" s="0" t="n">
        <v>0</v>
      </c>
      <c r="U1338" s="0" t="n">
        <v>0</v>
      </c>
      <c r="V1338" s="2" t="n">
        <v>1.8006</v>
      </c>
      <c r="W1338" s="2" t="n">
        <v>977.13</v>
      </c>
      <c r="X1338" s="2" t="n">
        <v>17.594</v>
      </c>
      <c r="Y1338" s="2" t="n">
        <v>0</v>
      </c>
    </row>
    <row r="1339" customFormat="false" ht="12.75" hidden="false" customHeight="false" outlineLevel="0" collapsed="false">
      <c r="B1339" s="0" t="n">
        <v>8.905</v>
      </c>
      <c r="C1339" s="0" t="n">
        <v>8.827</v>
      </c>
      <c r="D1339" s="0" t="n">
        <v>18.7491</v>
      </c>
      <c r="E1339" s="0" t="n">
        <v>18.7502</v>
      </c>
      <c r="F1339" s="0" t="n">
        <v>4.39544</v>
      </c>
      <c r="G1339" s="0" t="n">
        <v>4.113867</v>
      </c>
      <c r="H1339" s="0" t="n">
        <v>32.7389</v>
      </c>
      <c r="I1339" s="0" t="n">
        <v>30.4059</v>
      </c>
      <c r="J1339" s="0" t="n">
        <v>7.952</v>
      </c>
      <c r="K1339" s="0" t="n">
        <v>6.10838</v>
      </c>
      <c r="L1339" s="0" t="n">
        <v>79.62566</v>
      </c>
      <c r="M1339" s="0" t="n">
        <v>0.6758</v>
      </c>
      <c r="N1339" s="0" t="n">
        <v>0</v>
      </c>
      <c r="O1339" s="0" t="n">
        <v>0.01201</v>
      </c>
      <c r="P1339" s="0" t="n">
        <v>4.40514</v>
      </c>
      <c r="Q1339" s="0" t="n">
        <v>52.26026</v>
      </c>
      <c r="R1339" s="0" t="n">
        <v>1.812</v>
      </c>
      <c r="S1339" s="0" t="n">
        <v>0</v>
      </c>
      <c r="T1339" s="0" t="n">
        <v>0</v>
      </c>
      <c r="U1339" s="0" t="n">
        <v>0</v>
      </c>
      <c r="V1339" s="2" t="n">
        <v>1.8091</v>
      </c>
      <c r="W1339" s="2" t="n">
        <v>975.4</v>
      </c>
      <c r="X1339" s="2" t="n">
        <v>17.646</v>
      </c>
      <c r="Y1339" s="2" t="n">
        <v>0</v>
      </c>
    </row>
    <row r="1340" customFormat="false" ht="12.75" hidden="false" customHeight="false" outlineLevel="0" collapsed="false">
      <c r="B1340" s="0" t="n">
        <v>8.906</v>
      </c>
      <c r="C1340" s="0" t="n">
        <v>8.828</v>
      </c>
      <c r="D1340" s="0" t="n">
        <v>18.7452</v>
      </c>
      <c r="E1340" s="0" t="n">
        <v>18.7483</v>
      </c>
      <c r="F1340" s="0" t="n">
        <v>4.392716</v>
      </c>
      <c r="G1340" s="0" t="n">
        <v>4.11583</v>
      </c>
      <c r="H1340" s="0" t="n">
        <v>32.7193</v>
      </c>
      <c r="I1340" s="0" t="n">
        <v>30.4235</v>
      </c>
      <c r="J1340" s="0" t="n">
        <v>7.952</v>
      </c>
      <c r="K1340" s="0" t="n">
        <v>6.11277</v>
      </c>
      <c r="L1340" s="0" t="n">
        <v>79.66761</v>
      </c>
      <c r="M1340" s="0" t="n">
        <v>0.6719</v>
      </c>
      <c r="N1340" s="0" t="n">
        <v>0</v>
      </c>
      <c r="O1340" s="0" t="n">
        <v>0.01203</v>
      </c>
      <c r="P1340" s="0" t="n">
        <v>4.40514</v>
      </c>
      <c r="Q1340" s="0" t="n">
        <v>52.26026</v>
      </c>
      <c r="R1340" s="0" t="n">
        <v>1.8095</v>
      </c>
      <c r="S1340" s="0" t="n">
        <v>0</v>
      </c>
      <c r="T1340" s="0" t="n">
        <v>0</v>
      </c>
      <c r="U1340" s="0" t="n">
        <v>0</v>
      </c>
      <c r="V1340" s="2" t="n">
        <v>1.8222</v>
      </c>
      <c r="W1340" s="2" t="n">
        <v>977.13</v>
      </c>
      <c r="X1340" s="2" t="n">
        <v>17.805</v>
      </c>
      <c r="Y1340" s="2" t="n">
        <v>0</v>
      </c>
    </row>
    <row r="1341" customFormat="false" ht="12.75" hidden="false" customHeight="false" outlineLevel="0" collapsed="false">
      <c r="B1341" s="0" t="n">
        <v>8.858</v>
      </c>
      <c r="C1341" s="0" t="n">
        <v>8.78</v>
      </c>
      <c r="D1341" s="0" t="n">
        <v>18.7417</v>
      </c>
      <c r="E1341" s="0" t="n">
        <v>18.7464</v>
      </c>
      <c r="F1341" s="0" t="n">
        <v>4.391031</v>
      </c>
      <c r="G1341" s="0" t="n">
        <v>4.116826</v>
      </c>
      <c r="H1341" s="0" t="n">
        <v>32.708</v>
      </c>
      <c r="I1341" s="0" t="n">
        <v>30.4331</v>
      </c>
      <c r="J1341" s="0" t="n">
        <v>7.952</v>
      </c>
      <c r="K1341" s="0" t="n">
        <v>6.11129</v>
      </c>
      <c r="L1341" s="0" t="n">
        <v>79.63786</v>
      </c>
      <c r="M1341" s="0" t="n">
        <v>0.668</v>
      </c>
      <c r="N1341" s="0" t="n">
        <v>0</v>
      </c>
      <c r="O1341" s="0" t="n">
        <v>0.01204</v>
      </c>
      <c r="P1341" s="0" t="n">
        <v>4.40514</v>
      </c>
      <c r="Q1341" s="0" t="n">
        <v>52.26026</v>
      </c>
      <c r="R1341" s="0" t="n">
        <v>1.8071</v>
      </c>
      <c r="S1341" s="0" t="n">
        <v>0</v>
      </c>
      <c r="T1341" s="0" t="n">
        <v>0</v>
      </c>
      <c r="U1341" s="0" t="n">
        <v>0</v>
      </c>
      <c r="V1341" s="2" t="n">
        <v>1.8363</v>
      </c>
      <c r="W1341" s="2" t="n">
        <v>975.4</v>
      </c>
      <c r="X1341" s="2" t="n">
        <v>17.911</v>
      </c>
      <c r="Y1341" s="2" t="n">
        <v>0</v>
      </c>
    </row>
    <row r="1342" customFormat="false" ht="12.75" hidden="false" customHeight="false" outlineLevel="0" collapsed="false">
      <c r="B1342" s="0" t="n">
        <v>8.867</v>
      </c>
      <c r="C1342" s="0" t="n">
        <v>8.789</v>
      </c>
      <c r="D1342" s="0" t="n">
        <v>18.7385</v>
      </c>
      <c r="E1342" s="0" t="n">
        <v>18.7443</v>
      </c>
      <c r="F1342" s="0" t="n">
        <v>4.389584</v>
      </c>
      <c r="G1342" s="0" t="n">
        <v>4.114482</v>
      </c>
      <c r="H1342" s="0" t="n">
        <v>32.6985</v>
      </c>
      <c r="I1342" s="0" t="n">
        <v>30.4153</v>
      </c>
      <c r="J1342" s="0" t="n">
        <v>7.952</v>
      </c>
      <c r="K1342" s="0" t="n">
        <v>6.1036</v>
      </c>
      <c r="L1342" s="0" t="n">
        <v>79.52829</v>
      </c>
      <c r="M1342" s="0" t="n">
        <v>0.6641</v>
      </c>
      <c r="N1342" s="0" t="n">
        <v>0</v>
      </c>
      <c r="O1342" s="0" t="n">
        <v>0.01205</v>
      </c>
      <c r="P1342" s="0" t="n">
        <v>4.40514</v>
      </c>
      <c r="Q1342" s="0" t="n">
        <v>52.26026</v>
      </c>
      <c r="R1342" s="0" t="n">
        <v>1.8046</v>
      </c>
      <c r="S1342" s="0" t="n">
        <v>0</v>
      </c>
      <c r="T1342" s="0" t="n">
        <v>0</v>
      </c>
      <c r="U1342" s="0" t="n">
        <v>0</v>
      </c>
      <c r="V1342" s="2" t="n">
        <v>1.8418</v>
      </c>
      <c r="W1342" s="2" t="n">
        <v>975.4</v>
      </c>
      <c r="X1342" s="2" t="n">
        <v>17.965</v>
      </c>
      <c r="Y1342" s="2" t="n">
        <v>0</v>
      </c>
    </row>
    <row r="1343" customFormat="false" ht="12.75" hidden="false" customHeight="false" outlineLevel="0" collapsed="false">
      <c r="B1343" s="0" t="n">
        <v>8.857</v>
      </c>
      <c r="C1343" s="0" t="n">
        <v>8.779</v>
      </c>
      <c r="D1343" s="0" t="n">
        <v>18.7353</v>
      </c>
      <c r="E1343" s="0" t="n">
        <v>18.7427</v>
      </c>
      <c r="F1343" s="0" t="n">
        <v>4.387739</v>
      </c>
      <c r="G1343" s="0" t="n">
        <v>4.112692</v>
      </c>
      <c r="H1343" s="0" t="n">
        <v>32.6857</v>
      </c>
      <c r="I1343" s="0" t="n">
        <v>30.4018</v>
      </c>
      <c r="J1343" s="0" t="n">
        <v>7.952</v>
      </c>
      <c r="K1343" s="0" t="n">
        <v>6.10159</v>
      </c>
      <c r="L1343" s="0" t="n">
        <v>79.49119</v>
      </c>
      <c r="M1343" s="0" t="n">
        <v>0.6641</v>
      </c>
      <c r="N1343" s="0" t="n">
        <v>0</v>
      </c>
      <c r="O1343" s="0" t="n">
        <v>0.01206</v>
      </c>
      <c r="P1343" s="0" t="n">
        <v>4.40514</v>
      </c>
      <c r="Q1343" s="0" t="n">
        <v>52.26026</v>
      </c>
      <c r="R1343" s="0" t="n">
        <v>1.8046</v>
      </c>
      <c r="S1343" s="0" t="n">
        <v>0</v>
      </c>
      <c r="T1343" s="0" t="n">
        <v>0</v>
      </c>
      <c r="U1343" s="0" t="n">
        <v>0</v>
      </c>
      <c r="V1343" s="2" t="n">
        <v>1.8583</v>
      </c>
      <c r="W1343" s="2" t="n">
        <v>975.4</v>
      </c>
      <c r="X1343" s="2" t="n">
        <v>18.126</v>
      </c>
      <c r="Y1343" s="2" t="n">
        <v>0</v>
      </c>
    </row>
    <row r="1344" customFormat="false" ht="12.75" hidden="false" customHeight="false" outlineLevel="0" collapsed="false">
      <c r="B1344" s="0" t="n">
        <v>8.829</v>
      </c>
      <c r="C1344" s="0" t="n">
        <v>8.752</v>
      </c>
      <c r="D1344" s="0" t="n">
        <v>18.7317</v>
      </c>
      <c r="E1344" s="0" t="n">
        <v>18.7401</v>
      </c>
      <c r="F1344" s="0" t="n">
        <v>4.385354</v>
      </c>
      <c r="G1344" s="0" t="n">
        <v>4.111966</v>
      </c>
      <c r="H1344" s="0" t="n">
        <v>32.6687</v>
      </c>
      <c r="I1344" s="0" t="n">
        <v>30.3977</v>
      </c>
      <c r="J1344" s="0" t="n">
        <v>7.952</v>
      </c>
      <c r="K1344" s="0" t="n">
        <v>6.10608</v>
      </c>
      <c r="L1344" s="0" t="n">
        <v>79.53624</v>
      </c>
      <c r="M1344" s="0" t="n">
        <v>0.6622</v>
      </c>
      <c r="N1344" s="0" t="n">
        <v>0</v>
      </c>
      <c r="O1344" s="0" t="n">
        <v>0.01207</v>
      </c>
      <c r="P1344" s="0" t="n">
        <v>4.40514</v>
      </c>
      <c r="Q1344" s="0" t="n">
        <v>52.26026</v>
      </c>
      <c r="R1344" s="0" t="n">
        <v>1.8034</v>
      </c>
      <c r="S1344" s="0" t="n">
        <v>0</v>
      </c>
      <c r="T1344" s="0" t="n">
        <v>0</v>
      </c>
      <c r="U1344" s="0" t="n">
        <v>0</v>
      </c>
      <c r="V1344" s="2" t="n">
        <v>1.8694</v>
      </c>
      <c r="W1344" s="2" t="n">
        <v>975.4</v>
      </c>
      <c r="X1344" s="2" t="n">
        <v>18.234</v>
      </c>
      <c r="Y1344" s="2" t="n">
        <v>0</v>
      </c>
    </row>
    <row r="1345" customFormat="false" ht="12.75" hidden="false" customHeight="false" outlineLevel="0" collapsed="false">
      <c r="B1345" s="0" t="n">
        <v>8.829</v>
      </c>
      <c r="C1345" s="0" t="n">
        <v>8.752</v>
      </c>
      <c r="D1345" s="0" t="n">
        <v>18.7264</v>
      </c>
      <c r="E1345" s="0" t="n">
        <v>18.7366</v>
      </c>
      <c r="F1345" s="0" t="n">
        <v>4.381207</v>
      </c>
      <c r="G1345" s="0" t="n">
        <v>4.109485</v>
      </c>
      <c r="H1345" s="0" t="n">
        <v>32.6383</v>
      </c>
      <c r="I1345" s="0" t="n">
        <v>30.3798</v>
      </c>
      <c r="J1345" s="0" t="n">
        <v>7.952</v>
      </c>
      <c r="K1345" s="0" t="n">
        <v>6.10588</v>
      </c>
      <c r="L1345" s="0" t="n">
        <v>79.51135</v>
      </c>
      <c r="M1345" s="0" t="n">
        <v>0.6622</v>
      </c>
      <c r="N1345" s="0" t="n">
        <v>0</v>
      </c>
      <c r="O1345" s="0" t="n">
        <v>0.01208</v>
      </c>
      <c r="P1345" s="0" t="n">
        <v>4.40514</v>
      </c>
      <c r="Q1345" s="0" t="n">
        <v>52.26026</v>
      </c>
      <c r="R1345" s="0" t="n">
        <v>1.8034</v>
      </c>
      <c r="S1345" s="0" t="n">
        <v>0</v>
      </c>
      <c r="T1345" s="0" t="n">
        <v>0</v>
      </c>
      <c r="U1345" s="0" t="n">
        <v>0</v>
      </c>
      <c r="V1345" s="2" t="n">
        <v>1.8717</v>
      </c>
      <c r="W1345" s="2" t="n">
        <v>977.13</v>
      </c>
      <c r="X1345" s="2" t="n">
        <v>18.289</v>
      </c>
      <c r="Y1345" s="2" t="n">
        <v>0</v>
      </c>
    </row>
    <row r="1346" customFormat="false" ht="12.75" hidden="false" customHeight="false" outlineLevel="0" collapsed="false">
      <c r="B1346" s="0" t="n">
        <v>8.79</v>
      </c>
      <c r="C1346" s="0" t="n">
        <v>8.713</v>
      </c>
      <c r="D1346" s="0" t="n">
        <v>18.7183</v>
      </c>
      <c r="E1346" s="0" t="n">
        <v>18.7306</v>
      </c>
      <c r="F1346" s="0" t="n">
        <v>4.375953</v>
      </c>
      <c r="G1346" s="0" t="n">
        <v>4.105403</v>
      </c>
      <c r="H1346" s="0" t="n">
        <v>32.601</v>
      </c>
      <c r="I1346" s="0" t="n">
        <v>30.3507</v>
      </c>
      <c r="J1346" s="0" t="n">
        <v>7.952</v>
      </c>
      <c r="K1346" s="0" t="n">
        <v>6.10599</v>
      </c>
      <c r="L1346" s="0" t="n">
        <v>79.48285</v>
      </c>
      <c r="M1346" s="0" t="n">
        <v>0.6622</v>
      </c>
      <c r="N1346" s="0" t="n">
        <v>0</v>
      </c>
      <c r="O1346" s="0" t="n">
        <v>0.01209</v>
      </c>
      <c r="P1346" s="0" t="n">
        <v>4.40514</v>
      </c>
      <c r="Q1346" s="0" t="n">
        <v>52.26026</v>
      </c>
      <c r="R1346" s="0" t="n">
        <v>1.8034</v>
      </c>
      <c r="S1346" s="0" t="n">
        <v>0</v>
      </c>
      <c r="T1346" s="0" t="n">
        <v>0</v>
      </c>
      <c r="U1346" s="0" t="n">
        <v>0</v>
      </c>
      <c r="V1346" s="2" t="n">
        <v>1.8828</v>
      </c>
      <c r="W1346" s="2" t="n">
        <v>977.13</v>
      </c>
      <c r="X1346" s="2" t="n">
        <v>18.398</v>
      </c>
      <c r="Y1346" s="2" t="n">
        <v>0</v>
      </c>
    </row>
    <row r="1347" customFormat="false" ht="12.75" hidden="false" customHeight="false" outlineLevel="0" collapsed="false">
      <c r="B1347" s="0" t="n">
        <v>8.789</v>
      </c>
      <c r="C1347" s="0" t="n">
        <v>8.712</v>
      </c>
      <c r="D1347" s="0" t="n">
        <v>18.7098</v>
      </c>
      <c r="E1347" s="0" t="n">
        <v>18.7201</v>
      </c>
      <c r="F1347" s="0" t="n">
        <v>4.371279</v>
      </c>
      <c r="G1347" s="0" t="n">
        <v>4.099575</v>
      </c>
      <c r="H1347" s="0" t="n">
        <v>32.5687</v>
      </c>
      <c r="I1347" s="0" t="n">
        <v>30.3103</v>
      </c>
      <c r="J1347" s="0" t="n">
        <v>7.952</v>
      </c>
      <c r="K1347" s="0" t="n">
        <v>6.10645</v>
      </c>
      <c r="L1347" s="0" t="n">
        <v>79.4609</v>
      </c>
      <c r="M1347" s="0" t="n">
        <v>0.6641</v>
      </c>
      <c r="N1347" s="0" t="n">
        <v>0</v>
      </c>
      <c r="O1347" s="0" t="n">
        <v>0.01211</v>
      </c>
      <c r="P1347" s="0" t="n">
        <v>4.40514</v>
      </c>
      <c r="Q1347" s="0" t="n">
        <v>52.26026</v>
      </c>
      <c r="R1347" s="0" t="n">
        <v>1.8046</v>
      </c>
      <c r="S1347" s="0" t="n">
        <v>0</v>
      </c>
      <c r="T1347" s="0" t="n">
        <v>0</v>
      </c>
      <c r="U1347" s="0" t="n">
        <v>0</v>
      </c>
      <c r="V1347" s="2" t="n">
        <v>1.9031</v>
      </c>
      <c r="W1347" s="2" t="n">
        <v>975.4</v>
      </c>
      <c r="X1347" s="2" t="n">
        <v>18.563</v>
      </c>
      <c r="Y1347" s="2" t="n">
        <v>0</v>
      </c>
    </row>
    <row r="1348" customFormat="false" ht="12.75" hidden="false" customHeight="false" outlineLevel="0" collapsed="false">
      <c r="B1348" s="0" t="n">
        <v>8.781</v>
      </c>
      <c r="C1348" s="0" t="n">
        <v>8.704</v>
      </c>
      <c r="D1348" s="0" t="n">
        <v>18.7019</v>
      </c>
      <c r="E1348" s="0" t="n">
        <v>18.7092</v>
      </c>
      <c r="F1348" s="0" t="n">
        <v>4.366561</v>
      </c>
      <c r="G1348" s="0" t="n">
        <v>4.088744</v>
      </c>
      <c r="H1348" s="0" t="n">
        <v>32.5357</v>
      </c>
      <c r="I1348" s="0" t="n">
        <v>30.2291</v>
      </c>
      <c r="J1348" s="0" t="n">
        <v>7.952</v>
      </c>
      <c r="K1348" s="0" t="n">
        <v>6.10663</v>
      </c>
      <c r="L1348" s="0" t="n">
        <v>79.43573</v>
      </c>
      <c r="M1348" s="0" t="n">
        <v>0.6641</v>
      </c>
      <c r="N1348" s="0" t="n">
        <v>0</v>
      </c>
      <c r="O1348" s="0" t="n">
        <v>0.01212</v>
      </c>
      <c r="P1348" s="0" t="n">
        <v>4.40514</v>
      </c>
      <c r="Q1348" s="0" t="n">
        <v>52.26026</v>
      </c>
      <c r="R1348" s="0" t="n">
        <v>1.8046</v>
      </c>
      <c r="S1348" s="0" t="n">
        <v>0</v>
      </c>
      <c r="T1348" s="0" t="n">
        <v>0</v>
      </c>
      <c r="U1348" s="0" t="n">
        <v>0</v>
      </c>
      <c r="V1348" s="2" t="n">
        <v>1.9031</v>
      </c>
      <c r="W1348" s="2" t="n">
        <v>975.4</v>
      </c>
      <c r="X1348" s="2" t="n">
        <v>18.563</v>
      </c>
      <c r="Y1348" s="2" t="n">
        <v>0</v>
      </c>
    </row>
    <row r="1349" customFormat="false" ht="12.75" hidden="false" customHeight="false" outlineLevel="0" collapsed="false">
      <c r="B1349" s="0" t="n">
        <v>8.751</v>
      </c>
      <c r="C1349" s="0" t="n">
        <v>8.674</v>
      </c>
      <c r="D1349" s="0" t="n">
        <v>18.6923</v>
      </c>
      <c r="E1349" s="0" t="n">
        <v>18.6996</v>
      </c>
      <c r="F1349" s="0" t="n">
        <v>4.361624</v>
      </c>
      <c r="G1349" s="0" t="n">
        <v>4.080907</v>
      </c>
      <c r="H1349" s="0" t="n">
        <v>32.5021</v>
      </c>
      <c r="I1349" s="0" t="n">
        <v>30.1716</v>
      </c>
      <c r="J1349" s="0" t="n">
        <v>7.952</v>
      </c>
      <c r="K1349" s="0" t="n">
        <v>6.10751</v>
      </c>
      <c r="L1349" s="0" t="n">
        <v>79.41704</v>
      </c>
      <c r="M1349" s="0" t="n">
        <v>0.6661</v>
      </c>
      <c r="N1349" s="0" t="n">
        <v>0</v>
      </c>
      <c r="O1349" s="0" t="n">
        <v>0.01213</v>
      </c>
      <c r="P1349" s="0" t="n">
        <v>4.40514</v>
      </c>
      <c r="Q1349" s="0" t="n">
        <v>52.26026</v>
      </c>
      <c r="R1349" s="0" t="n">
        <v>1.8059</v>
      </c>
      <c r="S1349" s="0" t="n">
        <v>0</v>
      </c>
      <c r="T1349" s="0" t="n">
        <v>0</v>
      </c>
      <c r="U1349" s="0" t="n">
        <v>0</v>
      </c>
      <c r="V1349" s="2" t="n">
        <v>1.9144</v>
      </c>
      <c r="W1349" s="2" t="n">
        <v>975.4</v>
      </c>
      <c r="X1349" s="2" t="n">
        <v>18.673</v>
      </c>
      <c r="Y1349" s="2" t="n">
        <v>0</v>
      </c>
    </row>
    <row r="1350" customFormat="false" ht="12.75" hidden="false" customHeight="false" outlineLevel="0" collapsed="false">
      <c r="B1350" s="0" t="n">
        <v>8.75</v>
      </c>
      <c r="C1350" s="0" t="n">
        <v>8.673</v>
      </c>
      <c r="D1350" s="0" t="n">
        <v>18.6847</v>
      </c>
      <c r="E1350" s="0" t="n">
        <v>18.6936</v>
      </c>
      <c r="F1350" s="0" t="n">
        <v>4.358078</v>
      </c>
      <c r="G1350" s="0" t="n">
        <v>4.077697</v>
      </c>
      <c r="H1350" s="0" t="n">
        <v>32.4786</v>
      </c>
      <c r="I1350" s="0" t="n">
        <v>30.1495</v>
      </c>
      <c r="J1350" s="0" t="n">
        <v>7.952</v>
      </c>
      <c r="K1350" s="0" t="n">
        <v>6.10761</v>
      </c>
      <c r="L1350" s="0" t="n">
        <v>79.39573</v>
      </c>
      <c r="M1350" s="0" t="n">
        <v>0.668</v>
      </c>
      <c r="N1350" s="0" t="n">
        <v>0</v>
      </c>
      <c r="O1350" s="0" t="n">
        <v>0.01214</v>
      </c>
      <c r="P1350" s="0" t="n">
        <v>4.40514</v>
      </c>
      <c r="Q1350" s="0" t="n">
        <v>52.26026</v>
      </c>
      <c r="R1350" s="0" t="n">
        <v>1.8071</v>
      </c>
      <c r="S1350" s="0" t="n">
        <v>0</v>
      </c>
      <c r="T1350" s="0" t="n">
        <v>0</v>
      </c>
      <c r="U1350" s="0" t="n">
        <v>0</v>
      </c>
      <c r="V1350" s="2" t="n">
        <v>1.9258</v>
      </c>
      <c r="W1350" s="2" t="n">
        <v>975.4</v>
      </c>
      <c r="X1350" s="2" t="n">
        <v>18.785</v>
      </c>
      <c r="Y1350" s="2" t="n">
        <v>0</v>
      </c>
    </row>
    <row r="1351" customFormat="false" ht="12.75" hidden="false" customHeight="false" outlineLevel="0" collapsed="false">
      <c r="B1351" s="0" t="n">
        <v>8.732</v>
      </c>
      <c r="C1351" s="0" t="n">
        <v>8.655</v>
      </c>
      <c r="D1351" s="0" t="n">
        <v>18.678</v>
      </c>
      <c r="E1351" s="0" t="n">
        <v>18.6897</v>
      </c>
      <c r="F1351" s="0" t="n">
        <v>4.355938</v>
      </c>
      <c r="G1351" s="0" t="n">
        <v>4.078407</v>
      </c>
      <c r="H1351" s="0" t="n">
        <v>32.4661</v>
      </c>
      <c r="I1351" s="0" t="n">
        <v>30.1581</v>
      </c>
      <c r="J1351" s="0" t="n">
        <v>7.952</v>
      </c>
      <c r="K1351" s="0" t="n">
        <v>6.10697</v>
      </c>
      <c r="L1351" s="0" t="n">
        <v>79.37146</v>
      </c>
      <c r="M1351" s="0" t="n">
        <v>0.6699</v>
      </c>
      <c r="N1351" s="0" t="n">
        <v>0</v>
      </c>
      <c r="O1351" s="0" t="n">
        <v>0.01215</v>
      </c>
      <c r="P1351" s="0" t="n">
        <v>4.40514</v>
      </c>
      <c r="Q1351" s="0" t="n">
        <v>52.26026</v>
      </c>
      <c r="R1351" s="0" t="n">
        <v>1.8083</v>
      </c>
      <c r="S1351" s="0" t="n">
        <v>0</v>
      </c>
      <c r="T1351" s="0" t="n">
        <v>0</v>
      </c>
      <c r="U1351" s="0" t="n">
        <v>0</v>
      </c>
      <c r="V1351" s="2" t="n">
        <v>1.9316</v>
      </c>
      <c r="W1351" s="2" t="n">
        <v>975.4</v>
      </c>
      <c r="X1351" s="2" t="n">
        <v>18.841</v>
      </c>
      <c r="Y1351" s="2" t="n">
        <v>0</v>
      </c>
    </row>
    <row r="1352" customFormat="false" ht="12.75" hidden="false" customHeight="false" outlineLevel="0" collapsed="false">
      <c r="B1352" s="0" t="n">
        <v>8.713</v>
      </c>
      <c r="C1352" s="0" t="n">
        <v>8.637</v>
      </c>
      <c r="D1352" s="0" t="n">
        <v>18.6734</v>
      </c>
      <c r="E1352" s="0" t="n">
        <v>18.6874</v>
      </c>
      <c r="F1352" s="0" t="n">
        <v>4.354328</v>
      </c>
      <c r="G1352" s="0" t="n">
        <v>4.079178</v>
      </c>
      <c r="H1352" s="0" t="n">
        <v>32.4563</v>
      </c>
      <c r="I1352" s="0" t="n">
        <v>30.1662</v>
      </c>
      <c r="J1352" s="0" t="n">
        <v>7.952</v>
      </c>
      <c r="K1352" s="0" t="n">
        <v>6.10577</v>
      </c>
      <c r="L1352" s="0" t="n">
        <v>79.34429</v>
      </c>
      <c r="M1352" s="0" t="n">
        <v>0.6719</v>
      </c>
      <c r="N1352" s="0" t="n">
        <v>0</v>
      </c>
      <c r="O1352" s="0" t="n">
        <v>0.01216</v>
      </c>
      <c r="P1352" s="0" t="n">
        <v>4.40514</v>
      </c>
      <c r="Q1352" s="0" t="n">
        <v>52.26026</v>
      </c>
      <c r="R1352" s="0" t="n">
        <v>1.8095</v>
      </c>
      <c r="S1352" s="0" t="n">
        <v>0</v>
      </c>
      <c r="T1352" s="0" t="n">
        <v>0</v>
      </c>
      <c r="U1352" s="0" t="n">
        <v>0</v>
      </c>
      <c r="V1352" s="2" t="n">
        <v>1.9373</v>
      </c>
      <c r="W1352" s="2" t="n">
        <v>975.4</v>
      </c>
      <c r="X1352" s="2" t="n">
        <v>18.897</v>
      </c>
      <c r="Y1352" s="2" t="n">
        <v>0</v>
      </c>
    </row>
    <row r="1353" customFormat="false" ht="12.75" hidden="false" customHeight="false" outlineLevel="0" collapsed="false">
      <c r="B1353" s="0" t="n">
        <v>8.713</v>
      </c>
      <c r="C1353" s="0" t="n">
        <v>8.637</v>
      </c>
      <c r="D1353" s="0" t="n">
        <v>18.6697</v>
      </c>
      <c r="E1353" s="0" t="n">
        <v>18.6854</v>
      </c>
      <c r="F1353" s="0" t="n">
        <v>4.352971</v>
      </c>
      <c r="G1353" s="0" t="n">
        <v>4.079777</v>
      </c>
      <c r="H1353" s="0" t="n">
        <v>32.4479</v>
      </c>
      <c r="I1353" s="0" t="n">
        <v>30.1726</v>
      </c>
      <c r="J1353" s="0" t="n">
        <v>7.952</v>
      </c>
      <c r="K1353" s="0" t="n">
        <v>6.10495</v>
      </c>
      <c r="L1353" s="0" t="n">
        <v>79.32416</v>
      </c>
      <c r="M1353" s="0" t="n">
        <v>0.6738</v>
      </c>
      <c r="N1353" s="0" t="n">
        <v>0</v>
      </c>
      <c r="O1353" s="0" t="n">
        <v>0.01218</v>
      </c>
      <c r="P1353" s="0" t="n">
        <v>4.40514</v>
      </c>
      <c r="Q1353" s="0" t="n">
        <v>52.26026</v>
      </c>
      <c r="R1353" s="0" t="n">
        <v>1.8107</v>
      </c>
      <c r="S1353" s="0" t="n">
        <v>0</v>
      </c>
      <c r="T1353" s="0" t="n">
        <v>0</v>
      </c>
      <c r="U1353" s="0" t="n">
        <v>0</v>
      </c>
      <c r="V1353" s="2" t="n">
        <v>1.9547</v>
      </c>
      <c r="W1353" s="2" t="n">
        <v>975.4</v>
      </c>
      <c r="X1353" s="2" t="n">
        <v>19.066</v>
      </c>
      <c r="Y1353" s="2" t="n">
        <v>0</v>
      </c>
    </row>
    <row r="1354" customFormat="false" ht="12.75" hidden="false" customHeight="false" outlineLevel="0" collapsed="false">
      <c r="B1354" s="0" t="n">
        <v>8.702</v>
      </c>
      <c r="C1354" s="0" t="n">
        <v>8.625</v>
      </c>
      <c r="D1354" s="0" t="n">
        <v>18.6675</v>
      </c>
      <c r="E1354" s="0" t="n">
        <v>18.6833</v>
      </c>
      <c r="F1354" s="0" t="n">
        <v>4.352177</v>
      </c>
      <c r="G1354" s="0" t="n">
        <v>4.079991</v>
      </c>
      <c r="H1354" s="0" t="n">
        <v>32.443</v>
      </c>
      <c r="I1354" s="0" t="n">
        <v>30.1759</v>
      </c>
      <c r="J1354" s="0" t="n">
        <v>7.952</v>
      </c>
      <c r="K1354" s="0" t="n">
        <v>6.10949</v>
      </c>
      <c r="L1354" s="0" t="n">
        <v>79.37763</v>
      </c>
      <c r="M1354" s="0" t="n">
        <v>0.6758</v>
      </c>
      <c r="N1354" s="0" t="n">
        <v>0</v>
      </c>
      <c r="O1354" s="0" t="n">
        <v>0.01219</v>
      </c>
      <c r="P1354" s="0" t="n">
        <v>4.40514</v>
      </c>
      <c r="Q1354" s="0" t="n">
        <v>52.26026</v>
      </c>
      <c r="R1354" s="0" t="n">
        <v>1.812</v>
      </c>
      <c r="S1354" s="0" t="n">
        <v>0</v>
      </c>
      <c r="T1354" s="0" t="n">
        <v>0</v>
      </c>
      <c r="U1354" s="0" t="n">
        <v>0</v>
      </c>
      <c r="V1354" s="2" t="n">
        <v>1.9547</v>
      </c>
      <c r="W1354" s="2" t="n">
        <v>975.4</v>
      </c>
      <c r="X1354" s="2" t="n">
        <v>19.066</v>
      </c>
      <c r="Y1354" s="2" t="n">
        <v>0</v>
      </c>
    </row>
    <row r="1355" customFormat="false" ht="12.75" hidden="false" customHeight="false" outlineLevel="0" collapsed="false">
      <c r="B1355" s="0" t="n">
        <v>8.674</v>
      </c>
      <c r="C1355" s="0" t="n">
        <v>8.598</v>
      </c>
      <c r="D1355" s="0" t="n">
        <v>18.6656</v>
      </c>
      <c r="E1355" s="0" t="n">
        <v>18.6813</v>
      </c>
      <c r="F1355" s="0" t="n">
        <v>4.351762</v>
      </c>
      <c r="G1355" s="0" t="n">
        <v>4.078724</v>
      </c>
      <c r="H1355" s="0" t="n">
        <v>32.4411</v>
      </c>
      <c r="I1355" s="0" t="n">
        <v>30.167</v>
      </c>
      <c r="J1355" s="0" t="n">
        <v>7.952</v>
      </c>
      <c r="K1355" s="0" t="n">
        <v>6.10928</v>
      </c>
      <c r="L1355" s="0" t="n">
        <v>79.37096</v>
      </c>
      <c r="M1355" s="0" t="n">
        <v>0.6777</v>
      </c>
      <c r="N1355" s="0" t="n">
        <v>0</v>
      </c>
      <c r="O1355" s="0" t="n">
        <v>0.0122</v>
      </c>
      <c r="P1355" s="0" t="n">
        <v>4.40514</v>
      </c>
      <c r="Q1355" s="0" t="n">
        <v>52.26026</v>
      </c>
      <c r="R1355" s="0" t="n">
        <v>1.8132</v>
      </c>
      <c r="S1355" s="0" t="n">
        <v>0</v>
      </c>
      <c r="T1355" s="0" t="n">
        <v>0</v>
      </c>
      <c r="U1355" s="0" t="n">
        <v>0</v>
      </c>
      <c r="V1355" s="2" t="n">
        <v>1.9605</v>
      </c>
      <c r="W1355" s="2" t="n">
        <v>975.4</v>
      </c>
      <c r="X1355" s="2" t="n">
        <v>19.122</v>
      </c>
      <c r="Y1355" s="2" t="n">
        <v>0</v>
      </c>
    </row>
    <row r="1356" customFormat="false" ht="12.75" hidden="false" customHeight="false" outlineLevel="0" collapsed="false">
      <c r="B1356" s="0" t="n">
        <v>8.655</v>
      </c>
      <c r="C1356" s="0" t="n">
        <v>8.579</v>
      </c>
      <c r="D1356" s="0" t="n">
        <v>18.6653</v>
      </c>
      <c r="E1356" s="0" t="n">
        <v>18.6797</v>
      </c>
      <c r="F1356" s="0" t="n">
        <v>4.352006</v>
      </c>
      <c r="G1356" s="0" t="n">
        <v>4.077945</v>
      </c>
      <c r="H1356" s="0" t="n">
        <v>32.4433</v>
      </c>
      <c r="I1356" s="0" t="n">
        <v>30.1617</v>
      </c>
      <c r="J1356" s="0" t="n">
        <v>7.952</v>
      </c>
      <c r="K1356" s="0" t="n">
        <v>6.10267</v>
      </c>
      <c r="L1356" s="0" t="n">
        <v>79.28575</v>
      </c>
      <c r="M1356" s="0" t="n">
        <v>0.6797</v>
      </c>
      <c r="N1356" s="0" t="n">
        <v>0</v>
      </c>
      <c r="O1356" s="0" t="n">
        <v>0.01221</v>
      </c>
      <c r="P1356" s="0" t="n">
        <v>4.40514</v>
      </c>
      <c r="Q1356" s="0" t="n">
        <v>52.26026</v>
      </c>
      <c r="R1356" s="0" t="n">
        <v>1.8144</v>
      </c>
      <c r="S1356" s="0" t="n">
        <v>0</v>
      </c>
      <c r="T1356" s="0" t="n">
        <v>0</v>
      </c>
      <c r="U1356" s="0" t="n">
        <v>0</v>
      </c>
      <c r="V1356" s="2" t="n">
        <v>1.9722</v>
      </c>
      <c r="W1356" s="2" t="n">
        <v>975.4</v>
      </c>
      <c r="X1356" s="2" t="n">
        <v>19.236</v>
      </c>
      <c r="Y1356" s="2" t="n">
        <v>0</v>
      </c>
    </row>
    <row r="1357" customFormat="false" ht="12.75" hidden="false" customHeight="false" outlineLevel="0" collapsed="false">
      <c r="B1357" s="0" t="n">
        <v>8.662</v>
      </c>
      <c r="C1357" s="0" t="n">
        <v>8.586</v>
      </c>
      <c r="D1357" s="0" t="n">
        <v>18.6656</v>
      </c>
      <c r="E1357" s="0" t="n">
        <v>18.6771</v>
      </c>
      <c r="F1357" s="0" t="n">
        <v>4.352658</v>
      </c>
      <c r="G1357" s="0" t="n">
        <v>4.077752</v>
      </c>
      <c r="H1357" s="0" t="n">
        <v>32.4485</v>
      </c>
      <c r="I1357" s="0" t="n">
        <v>30.162</v>
      </c>
      <c r="J1357" s="0" t="n">
        <v>7.952</v>
      </c>
      <c r="K1357" s="0" t="n">
        <v>6.1009</v>
      </c>
      <c r="L1357" s="0" t="n">
        <v>79.26574</v>
      </c>
      <c r="M1357" s="0" t="n">
        <v>0.6817</v>
      </c>
      <c r="N1357" s="0" t="n">
        <v>0</v>
      </c>
      <c r="O1357" s="0" t="n">
        <v>0.01222</v>
      </c>
      <c r="P1357" s="0" t="n">
        <v>4.40514</v>
      </c>
      <c r="Q1357" s="0" t="n">
        <v>52.26026</v>
      </c>
      <c r="R1357" s="0" t="n">
        <v>1.8156</v>
      </c>
      <c r="S1357" s="0" t="n">
        <v>0</v>
      </c>
      <c r="T1357" s="0" t="n">
        <v>0</v>
      </c>
      <c r="U1357" s="0" t="n">
        <v>0</v>
      </c>
      <c r="V1357" s="2" t="n">
        <v>1.9815</v>
      </c>
      <c r="W1357" s="2" t="n">
        <v>973.67</v>
      </c>
      <c r="X1357" s="2" t="n">
        <v>19.294</v>
      </c>
      <c r="Y1357" s="2" t="n">
        <v>0</v>
      </c>
    </row>
    <row r="1358" customFormat="false" ht="12.75" hidden="false" customHeight="false" outlineLevel="0" collapsed="false">
      <c r="B1358" s="0" t="n">
        <v>8.646</v>
      </c>
      <c r="C1358" s="0" t="n">
        <v>8.569</v>
      </c>
      <c r="D1358" s="0" t="n">
        <v>18.6663</v>
      </c>
      <c r="E1358" s="0" t="n">
        <v>18.6733</v>
      </c>
      <c r="F1358" s="0" t="n">
        <v>4.353268</v>
      </c>
      <c r="G1358" s="0" t="n">
        <v>4.076182</v>
      </c>
      <c r="H1358" s="0" t="n">
        <v>32.453</v>
      </c>
      <c r="I1358" s="0" t="n">
        <v>30.1519</v>
      </c>
      <c r="J1358" s="0" t="n">
        <v>7.952</v>
      </c>
      <c r="K1358" s="0" t="n">
        <v>6.10555</v>
      </c>
      <c r="L1358" s="0" t="n">
        <v>79.32932</v>
      </c>
      <c r="M1358" s="0" t="n">
        <v>0.6817</v>
      </c>
      <c r="N1358" s="0" t="n">
        <v>0</v>
      </c>
      <c r="O1358" s="0" t="n">
        <v>0.01223</v>
      </c>
      <c r="P1358" s="0" t="n">
        <v>4.40514</v>
      </c>
      <c r="Q1358" s="0" t="n">
        <v>52.26026</v>
      </c>
      <c r="R1358" s="0" t="n">
        <v>1.8156</v>
      </c>
      <c r="S1358" s="0" t="n">
        <v>0</v>
      </c>
      <c r="T1358" s="0" t="n">
        <v>0</v>
      </c>
      <c r="U1358" s="0" t="n">
        <v>0</v>
      </c>
      <c r="V1358" s="2" t="n">
        <v>1.9839</v>
      </c>
      <c r="W1358" s="2" t="n">
        <v>975.4</v>
      </c>
      <c r="X1358" s="2" t="n">
        <v>19.351</v>
      </c>
      <c r="Y1358" s="2" t="n">
        <v>0</v>
      </c>
    </row>
    <row r="1359" customFormat="false" ht="12.75" hidden="false" customHeight="false" outlineLevel="0" collapsed="false">
      <c r="B1359" s="0" t="n">
        <v>8.626</v>
      </c>
      <c r="C1359" s="0" t="n">
        <v>8.55</v>
      </c>
      <c r="D1359" s="0" t="n">
        <v>18.6671</v>
      </c>
      <c r="E1359" s="0" t="n">
        <v>18.6685</v>
      </c>
      <c r="F1359" s="0" t="n">
        <v>4.353962</v>
      </c>
      <c r="G1359" s="0" t="n">
        <v>4.071748</v>
      </c>
      <c r="H1359" s="0" t="n">
        <v>32.4582</v>
      </c>
      <c r="I1359" s="0" t="n">
        <v>30.1188</v>
      </c>
      <c r="J1359" s="0" t="n">
        <v>7.952</v>
      </c>
      <c r="K1359" s="0" t="n">
        <v>6.09826</v>
      </c>
      <c r="L1359" s="0" t="n">
        <v>79.23824</v>
      </c>
      <c r="M1359" s="0" t="n">
        <v>0.6817</v>
      </c>
      <c r="N1359" s="0" t="n">
        <v>0</v>
      </c>
      <c r="O1359" s="0" t="n">
        <v>0.01225</v>
      </c>
      <c r="P1359" s="0" t="n">
        <v>4.40514</v>
      </c>
      <c r="Q1359" s="0" t="n">
        <v>52.26026</v>
      </c>
      <c r="R1359" s="0" t="n">
        <v>1.8156</v>
      </c>
      <c r="S1359" s="0" t="n">
        <v>0</v>
      </c>
      <c r="T1359" s="0" t="n">
        <v>0</v>
      </c>
      <c r="U1359" s="0" t="n">
        <v>0</v>
      </c>
      <c r="V1359" s="2" t="n">
        <v>1.9957</v>
      </c>
      <c r="W1359" s="2" t="n">
        <v>975.4</v>
      </c>
      <c r="X1359" s="2" t="n">
        <v>19.466</v>
      </c>
      <c r="Y1359" s="2" t="n">
        <v>0</v>
      </c>
    </row>
    <row r="1360" customFormat="false" ht="12.75" hidden="false" customHeight="false" outlineLevel="0" collapsed="false">
      <c r="B1360" s="0" t="n">
        <v>8.616</v>
      </c>
      <c r="C1360" s="0" t="n">
        <v>8.54</v>
      </c>
      <c r="D1360" s="0" t="n">
        <v>18.6687</v>
      </c>
      <c r="E1360" s="0" t="n">
        <v>18.6639</v>
      </c>
      <c r="F1360" s="0" t="n">
        <v>4.354843</v>
      </c>
      <c r="G1360" s="0" t="n">
        <v>4.068163</v>
      </c>
      <c r="H1360" s="0" t="n">
        <v>32.4643</v>
      </c>
      <c r="I1360" s="0" t="n">
        <v>30.0926</v>
      </c>
      <c r="J1360" s="0" t="n">
        <v>7.952</v>
      </c>
      <c r="K1360" s="0" t="n">
        <v>6.09658</v>
      </c>
      <c r="L1360" s="0" t="n">
        <v>79.2218</v>
      </c>
      <c r="M1360" s="0" t="n">
        <v>0.6817</v>
      </c>
      <c r="N1360" s="0" t="n">
        <v>0</v>
      </c>
      <c r="O1360" s="0" t="n">
        <v>0.01226</v>
      </c>
      <c r="P1360" s="0" t="n">
        <v>4.40514</v>
      </c>
      <c r="Q1360" s="0" t="n">
        <v>52.26026</v>
      </c>
      <c r="R1360" s="0" t="n">
        <v>1.8156</v>
      </c>
      <c r="S1360" s="0" t="n">
        <v>0</v>
      </c>
      <c r="T1360" s="0" t="n">
        <v>0</v>
      </c>
      <c r="U1360" s="0" t="n">
        <v>0</v>
      </c>
      <c r="V1360" s="2" t="n">
        <v>2.0016</v>
      </c>
      <c r="W1360" s="2" t="n">
        <v>975.4</v>
      </c>
      <c r="X1360" s="2" t="n">
        <v>19.524</v>
      </c>
      <c r="Y1360" s="2" t="n">
        <v>0</v>
      </c>
    </row>
    <row r="1361" customFormat="false" ht="12.75" hidden="false" customHeight="false" outlineLevel="0" collapsed="false">
      <c r="B1361" s="0" t="n">
        <v>8.605</v>
      </c>
      <c r="C1361" s="0" t="n">
        <v>8.529</v>
      </c>
      <c r="D1361" s="0" t="n">
        <v>18.6699</v>
      </c>
      <c r="E1361" s="0" t="n">
        <v>18.6588</v>
      </c>
      <c r="F1361" s="0" t="n">
        <v>4.355126</v>
      </c>
      <c r="G1361" s="0" t="n">
        <v>4.065816</v>
      </c>
      <c r="H1361" s="0" t="n">
        <v>32.4657</v>
      </c>
      <c r="I1361" s="0" t="n">
        <v>30.077</v>
      </c>
      <c r="J1361" s="0" t="n">
        <v>7.952</v>
      </c>
      <c r="K1361" s="0" t="n">
        <v>6.09502</v>
      </c>
      <c r="L1361" s="0" t="n">
        <v>79.20386</v>
      </c>
      <c r="M1361" s="0" t="n">
        <v>0.6817</v>
      </c>
      <c r="N1361" s="0" t="n">
        <v>0</v>
      </c>
      <c r="O1361" s="0" t="n">
        <v>0.01227</v>
      </c>
      <c r="P1361" s="0" t="n">
        <v>4.40514</v>
      </c>
      <c r="Q1361" s="0" t="n">
        <v>52.26026</v>
      </c>
      <c r="R1361" s="0" t="n">
        <v>1.8156</v>
      </c>
      <c r="S1361" s="0" t="n">
        <v>0</v>
      </c>
      <c r="T1361" s="0" t="n">
        <v>0</v>
      </c>
      <c r="U1361" s="0" t="n">
        <v>0</v>
      </c>
      <c r="V1361" s="2" t="n">
        <v>2.0016</v>
      </c>
      <c r="W1361" s="2" t="n">
        <v>975.4</v>
      </c>
      <c r="X1361" s="2" t="n">
        <v>19.524</v>
      </c>
      <c r="Y1361" s="2" t="n">
        <v>0</v>
      </c>
    </row>
    <row r="1362" customFormat="false" ht="12.75" hidden="false" customHeight="false" outlineLevel="0" collapsed="false">
      <c r="B1362" s="0" t="n">
        <v>8.587</v>
      </c>
      <c r="C1362" s="0" t="n">
        <v>8.511</v>
      </c>
      <c r="D1362" s="0" t="n">
        <v>18.6689</v>
      </c>
      <c r="E1362" s="0" t="n">
        <v>18.6547</v>
      </c>
      <c r="F1362" s="0" t="n">
        <v>4.354019</v>
      </c>
      <c r="G1362" s="0" t="n">
        <v>4.063457</v>
      </c>
      <c r="H1362" s="0" t="n">
        <v>32.4573</v>
      </c>
      <c r="I1362" s="0" t="n">
        <v>30.0605</v>
      </c>
      <c r="J1362" s="0" t="n">
        <v>7.952</v>
      </c>
      <c r="K1362" s="0" t="n">
        <v>6.09395</v>
      </c>
      <c r="L1362" s="0" t="n">
        <v>79.18446</v>
      </c>
      <c r="M1362" s="0" t="n">
        <v>0.6836</v>
      </c>
      <c r="N1362" s="0" t="n">
        <v>0</v>
      </c>
      <c r="O1362" s="0" t="n">
        <v>0.01228</v>
      </c>
      <c r="P1362" s="0" t="n">
        <v>4.40514</v>
      </c>
      <c r="Q1362" s="0" t="n">
        <v>52.26026</v>
      </c>
      <c r="R1362" s="0" t="n">
        <v>1.8168</v>
      </c>
      <c r="S1362" s="0" t="n">
        <v>0</v>
      </c>
      <c r="T1362" s="0" t="n">
        <v>0</v>
      </c>
      <c r="U1362" s="0" t="n">
        <v>0</v>
      </c>
      <c r="V1362" s="2" t="n">
        <v>2.0195</v>
      </c>
      <c r="W1362" s="2" t="n">
        <v>975.4</v>
      </c>
      <c r="X1362" s="2" t="n">
        <v>19.698</v>
      </c>
      <c r="Y1362" s="2" t="n">
        <v>0</v>
      </c>
    </row>
    <row r="1363" customFormat="false" ht="12.75" hidden="false" customHeight="false" outlineLevel="0" collapsed="false">
      <c r="B1363" s="0" t="n">
        <v>8.587</v>
      </c>
      <c r="C1363" s="0" t="n">
        <v>8.511</v>
      </c>
      <c r="D1363" s="0" t="n">
        <v>18.6664</v>
      </c>
      <c r="E1363" s="0" t="n">
        <v>18.6514</v>
      </c>
      <c r="F1363" s="0" t="n">
        <v>4.351674</v>
      </c>
      <c r="G1363" s="0" t="n">
        <v>4.062199</v>
      </c>
      <c r="H1363" s="0" t="n">
        <v>32.4397</v>
      </c>
      <c r="I1363" s="0" t="n">
        <v>30.0526</v>
      </c>
      <c r="J1363" s="0" t="n">
        <v>7.952</v>
      </c>
      <c r="K1363" s="0" t="n">
        <v>6.08742</v>
      </c>
      <c r="L1363" s="0" t="n">
        <v>79.08765</v>
      </c>
      <c r="M1363" s="0" t="n">
        <v>0.6856</v>
      </c>
      <c r="N1363" s="0" t="n">
        <v>0</v>
      </c>
      <c r="O1363" s="0" t="n">
        <v>0.01229</v>
      </c>
      <c r="P1363" s="0" t="n">
        <v>4.40514</v>
      </c>
      <c r="Q1363" s="0" t="n">
        <v>52.26026</v>
      </c>
      <c r="R1363" s="0" t="n">
        <v>1.8181</v>
      </c>
      <c r="S1363" s="0" t="n">
        <v>0</v>
      </c>
      <c r="T1363" s="0" t="n">
        <v>0</v>
      </c>
      <c r="U1363" s="0" t="n">
        <v>0</v>
      </c>
      <c r="V1363" s="2" t="n">
        <v>2.0255</v>
      </c>
      <c r="W1363" s="2" t="n">
        <v>975.4</v>
      </c>
      <c r="X1363" s="2" t="n">
        <v>19.757</v>
      </c>
      <c r="Y1363" s="2" t="n">
        <v>0</v>
      </c>
    </row>
    <row r="1364" customFormat="false" ht="12.75" hidden="false" customHeight="false" outlineLevel="0" collapsed="false">
      <c r="B1364" s="0" t="n">
        <v>8.566</v>
      </c>
      <c r="C1364" s="0" t="n">
        <v>8.491</v>
      </c>
      <c r="D1364" s="0" t="n">
        <v>18.6632</v>
      </c>
      <c r="E1364" s="0" t="n">
        <v>18.6472</v>
      </c>
      <c r="F1364" s="0" t="n">
        <v>4.349188</v>
      </c>
      <c r="G1364" s="0" t="n">
        <v>4.062329</v>
      </c>
      <c r="H1364" s="0" t="n">
        <v>32.4215</v>
      </c>
      <c r="I1364" s="0" t="n">
        <v>30.0567</v>
      </c>
      <c r="J1364" s="0" t="n">
        <v>7.952</v>
      </c>
      <c r="K1364" s="0" t="n">
        <v>6.09265</v>
      </c>
      <c r="L1364" s="0" t="n">
        <v>79.14225</v>
      </c>
      <c r="M1364" s="0" t="n">
        <v>0.6836</v>
      </c>
      <c r="N1364" s="0" t="n">
        <v>0</v>
      </c>
      <c r="O1364" s="0" t="n">
        <v>0.0123</v>
      </c>
      <c r="P1364" s="0" t="n">
        <v>4.40514</v>
      </c>
      <c r="Q1364" s="0" t="n">
        <v>52.26026</v>
      </c>
      <c r="R1364" s="0" t="n">
        <v>1.8168</v>
      </c>
      <c r="S1364" s="0" t="n">
        <v>0</v>
      </c>
      <c r="T1364" s="0" t="n">
        <v>0</v>
      </c>
      <c r="U1364" s="0" t="n">
        <v>0</v>
      </c>
      <c r="V1364" s="2" t="n">
        <v>2.0291</v>
      </c>
      <c r="W1364" s="2" t="n">
        <v>973.67</v>
      </c>
      <c r="X1364" s="2" t="n">
        <v>19.757</v>
      </c>
      <c r="Y1364" s="2" t="n">
        <v>0</v>
      </c>
    </row>
    <row r="1365" customFormat="false" ht="12.75" hidden="false" customHeight="false" outlineLevel="0" collapsed="false">
      <c r="B1365" s="0" t="n">
        <v>8.567</v>
      </c>
      <c r="C1365" s="0" t="n">
        <v>8.492</v>
      </c>
      <c r="D1365" s="0" t="n">
        <v>18.6588</v>
      </c>
      <c r="E1365" s="0" t="n">
        <v>18.642</v>
      </c>
      <c r="F1365" s="0" t="n">
        <v>4.346478</v>
      </c>
      <c r="G1365" s="0" t="n">
        <v>4.059565</v>
      </c>
      <c r="H1365" s="0" t="n">
        <v>32.4024</v>
      </c>
      <c r="I1365" s="0" t="n">
        <v>30.0377</v>
      </c>
      <c r="J1365" s="0" t="n">
        <v>7.952</v>
      </c>
      <c r="K1365" s="0" t="n">
        <v>6.09871</v>
      </c>
      <c r="L1365" s="0" t="n">
        <v>79.20526</v>
      </c>
      <c r="M1365" s="0" t="n">
        <v>0.6836</v>
      </c>
      <c r="N1365" s="0" t="n">
        <v>0</v>
      </c>
      <c r="O1365" s="0" t="n">
        <v>0.01231</v>
      </c>
      <c r="P1365" s="0" t="n">
        <v>4.40516</v>
      </c>
      <c r="Q1365" s="0" t="n">
        <v>52.26026</v>
      </c>
      <c r="R1365" s="0" t="n">
        <v>1.8168</v>
      </c>
      <c r="S1365" s="0" t="n">
        <v>0</v>
      </c>
      <c r="T1365" s="0" t="n">
        <v>0</v>
      </c>
      <c r="U1365" s="0" t="n">
        <v>0</v>
      </c>
      <c r="V1365" s="2" t="n">
        <v>2.0375</v>
      </c>
      <c r="W1365" s="2" t="n">
        <v>975.4</v>
      </c>
      <c r="X1365" s="2" t="n">
        <v>19.874</v>
      </c>
      <c r="Y1365" s="2" t="n">
        <v>0</v>
      </c>
    </row>
    <row r="1366" customFormat="false" ht="12.75" hidden="false" customHeight="false" outlineLevel="0" collapsed="false">
      <c r="B1366" s="0" t="n">
        <v>8.528</v>
      </c>
      <c r="C1366" s="0" t="n">
        <v>8.453</v>
      </c>
      <c r="D1366" s="0" t="n">
        <v>18.6538</v>
      </c>
      <c r="E1366" s="0" t="n">
        <v>18.6364</v>
      </c>
      <c r="F1366" s="0" t="n">
        <v>4.343556</v>
      </c>
      <c r="G1366" s="0" t="n">
        <v>4.055008</v>
      </c>
      <c r="H1366" s="0" t="n">
        <v>32.382</v>
      </c>
      <c r="I1366" s="0" t="n">
        <v>30.0042</v>
      </c>
      <c r="J1366" s="0" t="n">
        <v>7.952</v>
      </c>
      <c r="K1366" s="0" t="n">
        <v>6.09371</v>
      </c>
      <c r="L1366" s="0" t="n">
        <v>79.12329</v>
      </c>
      <c r="M1366" s="0" t="n">
        <v>0.6836</v>
      </c>
      <c r="N1366" s="0" t="n">
        <v>0</v>
      </c>
      <c r="O1366" s="0" t="n">
        <v>0.01233</v>
      </c>
      <c r="P1366" s="0" t="n">
        <v>4.40516</v>
      </c>
      <c r="Q1366" s="0" t="n">
        <v>52.26026</v>
      </c>
      <c r="R1366" s="0" t="n">
        <v>1.8168</v>
      </c>
      <c r="S1366" s="0" t="n">
        <v>0</v>
      </c>
      <c r="T1366" s="0" t="n">
        <v>0</v>
      </c>
      <c r="U1366" s="0" t="n">
        <v>0</v>
      </c>
      <c r="V1366" s="2" t="n">
        <v>2.0533</v>
      </c>
      <c r="W1366" s="2" t="n">
        <v>973.67</v>
      </c>
      <c r="X1366" s="2" t="n">
        <v>19.992</v>
      </c>
      <c r="Y1366" s="2" t="n">
        <v>0</v>
      </c>
    </row>
    <row r="1367" customFormat="false" ht="12.75" hidden="false" customHeight="false" outlineLevel="0" collapsed="false">
      <c r="B1367" s="0" t="n">
        <v>8.537</v>
      </c>
      <c r="C1367" s="0" t="n">
        <v>8.462</v>
      </c>
      <c r="D1367" s="0" t="n">
        <v>18.65</v>
      </c>
      <c r="E1367" s="0" t="n">
        <v>18.6323</v>
      </c>
      <c r="F1367" s="0" t="n">
        <v>4.341419</v>
      </c>
      <c r="G1367" s="0" t="n">
        <v>4.051848</v>
      </c>
      <c r="H1367" s="0" t="n">
        <v>32.3672</v>
      </c>
      <c r="I1367" s="0" t="n">
        <v>29.9812</v>
      </c>
      <c r="J1367" s="0" t="n">
        <v>7.952</v>
      </c>
      <c r="K1367" s="0" t="n">
        <v>6.09934</v>
      </c>
      <c r="L1367" s="0" t="n">
        <v>79.18363</v>
      </c>
      <c r="M1367" s="0" t="n">
        <v>0.6817</v>
      </c>
      <c r="N1367" s="0" t="n">
        <v>0</v>
      </c>
      <c r="O1367" s="0" t="n">
        <v>0.01234</v>
      </c>
      <c r="P1367" s="0" t="n">
        <v>4.40516</v>
      </c>
      <c r="Q1367" s="0" t="n">
        <v>52.26026</v>
      </c>
      <c r="R1367" s="0" t="n">
        <v>1.8156</v>
      </c>
      <c r="S1367" s="0" t="n">
        <v>0</v>
      </c>
      <c r="T1367" s="0" t="n">
        <v>0</v>
      </c>
      <c r="U1367" s="0" t="n">
        <v>0</v>
      </c>
      <c r="V1367" s="2" t="n">
        <v>2.0533</v>
      </c>
      <c r="W1367" s="2" t="n">
        <v>973.67</v>
      </c>
      <c r="X1367" s="2" t="n">
        <v>19.992</v>
      </c>
      <c r="Y1367" s="2" t="n">
        <v>0</v>
      </c>
    </row>
    <row r="1368" customFormat="false" ht="12.75" hidden="false" customHeight="false" outlineLevel="0" collapsed="false">
      <c r="B1368" s="0" t="n">
        <v>8.519</v>
      </c>
      <c r="C1368" s="0" t="n">
        <v>8.444</v>
      </c>
      <c r="D1368" s="0" t="n">
        <v>18.6469</v>
      </c>
      <c r="E1368" s="0" t="n">
        <v>18.6302</v>
      </c>
      <c r="F1368" s="0" t="n">
        <v>4.339907</v>
      </c>
      <c r="G1368" s="0" t="n">
        <v>4.052672</v>
      </c>
      <c r="H1368" s="0" t="n">
        <v>32.357</v>
      </c>
      <c r="I1368" s="0" t="n">
        <v>29.9894</v>
      </c>
      <c r="J1368" s="0" t="n">
        <v>7.952</v>
      </c>
      <c r="K1368" s="0" t="n">
        <v>6.09354</v>
      </c>
      <c r="L1368" s="0" t="n">
        <v>79.09901</v>
      </c>
      <c r="M1368" s="0" t="n">
        <v>0.6836</v>
      </c>
      <c r="N1368" s="0" t="n">
        <v>0</v>
      </c>
      <c r="O1368" s="0" t="n">
        <v>0.01235</v>
      </c>
      <c r="P1368" s="0" t="n">
        <v>4.40516</v>
      </c>
      <c r="Q1368" s="0" t="n">
        <v>52.26026</v>
      </c>
      <c r="R1368" s="0" t="n">
        <v>1.8168</v>
      </c>
      <c r="S1368" s="0" t="n">
        <v>0</v>
      </c>
      <c r="T1368" s="0" t="n">
        <v>0</v>
      </c>
      <c r="U1368" s="0" t="n">
        <v>0</v>
      </c>
      <c r="V1368" s="2" t="n">
        <v>2.0557</v>
      </c>
      <c r="W1368" s="2" t="n">
        <v>975.4</v>
      </c>
      <c r="X1368" s="2" t="n">
        <v>20.052</v>
      </c>
      <c r="Y1368" s="2" t="n">
        <v>0</v>
      </c>
    </row>
    <row r="1369" customFormat="false" ht="12.75" hidden="false" customHeight="false" outlineLevel="0" collapsed="false">
      <c r="B1369" s="0" t="n">
        <v>8.519</v>
      </c>
      <c r="C1369" s="0" t="n">
        <v>8.444</v>
      </c>
      <c r="D1369" s="0" t="n">
        <v>18.6436</v>
      </c>
      <c r="E1369" s="0" t="n">
        <v>18.6265</v>
      </c>
      <c r="F1369" s="0" t="n">
        <v>4.338711</v>
      </c>
      <c r="G1369" s="0" t="n">
        <v>4.054307</v>
      </c>
      <c r="H1369" s="0" t="n">
        <v>32.3496</v>
      </c>
      <c r="I1369" s="0" t="n">
        <v>30.0056</v>
      </c>
      <c r="J1369" s="0" t="n">
        <v>7.952</v>
      </c>
      <c r="K1369" s="0" t="n">
        <v>6.09275</v>
      </c>
      <c r="L1369" s="0" t="n">
        <v>79.08033</v>
      </c>
      <c r="M1369" s="0" t="n">
        <v>0.6817</v>
      </c>
      <c r="N1369" s="0" t="n">
        <v>0</v>
      </c>
      <c r="O1369" s="0" t="n">
        <v>0.01236</v>
      </c>
      <c r="P1369" s="0" t="n">
        <v>4.40516</v>
      </c>
      <c r="Q1369" s="0" t="n">
        <v>52.26026</v>
      </c>
      <c r="R1369" s="0" t="n">
        <v>1.8156</v>
      </c>
      <c r="S1369" s="0" t="n">
        <v>0</v>
      </c>
      <c r="T1369" s="0" t="n">
        <v>0</v>
      </c>
      <c r="U1369" s="0" t="n">
        <v>0</v>
      </c>
      <c r="V1369" s="2" t="n">
        <v>2.0679</v>
      </c>
      <c r="W1369" s="2" t="n">
        <v>975.4</v>
      </c>
      <c r="X1369" s="2" t="n">
        <v>20.171</v>
      </c>
      <c r="Y1369" s="2" t="n">
        <v>0</v>
      </c>
    </row>
    <row r="1370" customFormat="false" ht="12.75" hidden="false" customHeight="false" outlineLevel="0" collapsed="false">
      <c r="B1370" s="0" t="n">
        <v>8.479</v>
      </c>
      <c r="C1370" s="0" t="n">
        <v>8.404</v>
      </c>
      <c r="D1370" s="0" t="n">
        <v>18.6414</v>
      </c>
      <c r="E1370" s="0" t="n">
        <v>18.6212</v>
      </c>
      <c r="F1370" s="0" t="n">
        <v>4.338768</v>
      </c>
      <c r="G1370" s="0" t="n">
        <v>4.051387</v>
      </c>
      <c r="H1370" s="0" t="n">
        <v>32.3519</v>
      </c>
      <c r="I1370" s="0" t="n">
        <v>29.9854</v>
      </c>
      <c r="J1370" s="0" t="n">
        <v>7.952</v>
      </c>
      <c r="K1370" s="0" t="n">
        <v>6.09136</v>
      </c>
      <c r="L1370" s="0" t="n">
        <v>79.06001</v>
      </c>
      <c r="M1370" s="0" t="n">
        <v>0.6817</v>
      </c>
      <c r="N1370" s="0" t="n">
        <v>0</v>
      </c>
      <c r="O1370" s="0" t="n">
        <v>0.01237</v>
      </c>
      <c r="P1370" s="0" t="n">
        <v>4.40516</v>
      </c>
      <c r="Q1370" s="0" t="n">
        <v>52.26026</v>
      </c>
      <c r="R1370" s="0" t="n">
        <v>1.8156</v>
      </c>
      <c r="S1370" s="0" t="n">
        <v>0</v>
      </c>
      <c r="T1370" s="0" t="n">
        <v>0</v>
      </c>
      <c r="U1370" s="0" t="n">
        <v>0</v>
      </c>
      <c r="V1370" s="2" t="n">
        <v>2.0741</v>
      </c>
      <c r="W1370" s="2" t="n">
        <v>975.4</v>
      </c>
      <c r="X1370" s="2" t="n">
        <v>20.23</v>
      </c>
      <c r="Y1370" s="2" t="n">
        <v>0</v>
      </c>
    </row>
    <row r="1371" customFormat="false" ht="12.75" hidden="false" customHeight="false" outlineLevel="0" collapsed="false">
      <c r="B1371" s="0" t="n">
        <v>8.5</v>
      </c>
      <c r="C1371" s="0" t="n">
        <v>8.425</v>
      </c>
      <c r="D1371" s="0" t="n">
        <v>18.6405</v>
      </c>
      <c r="E1371" s="0" t="n">
        <v>18.6178</v>
      </c>
      <c r="F1371" s="0" t="n">
        <v>4.339214</v>
      </c>
      <c r="G1371" s="0" t="n">
        <v>4.044239</v>
      </c>
      <c r="H1371" s="0" t="n">
        <v>32.3563</v>
      </c>
      <c r="I1371" s="0" t="n">
        <v>29.929</v>
      </c>
      <c r="J1371" s="0" t="n">
        <v>7.947</v>
      </c>
      <c r="K1371" s="0" t="n">
        <v>6.08968</v>
      </c>
      <c r="L1371" s="0" t="n">
        <v>79.03902</v>
      </c>
      <c r="M1371" s="0" t="n">
        <v>0.6817</v>
      </c>
      <c r="N1371" s="0" t="n">
        <v>0</v>
      </c>
      <c r="O1371" s="0" t="n">
        <v>0.01238</v>
      </c>
      <c r="P1371" s="0" t="n">
        <v>4.40516</v>
      </c>
      <c r="Q1371" s="0" t="n">
        <v>52.26026</v>
      </c>
      <c r="R1371" s="0" t="n">
        <v>1.8156</v>
      </c>
      <c r="S1371" s="0" t="n">
        <v>0</v>
      </c>
      <c r="T1371" s="0" t="n">
        <v>0</v>
      </c>
      <c r="U1371" s="0" t="n">
        <v>0</v>
      </c>
      <c r="V1371" s="2" t="n">
        <v>2.0741</v>
      </c>
      <c r="W1371" s="2" t="n">
        <v>975.4</v>
      </c>
      <c r="X1371" s="2" t="n">
        <v>20.23</v>
      </c>
      <c r="Y1371" s="2" t="n">
        <v>0</v>
      </c>
    </row>
    <row r="1372" customFormat="false" ht="12.75" hidden="false" customHeight="false" outlineLevel="0" collapsed="false">
      <c r="B1372" s="0" t="n">
        <v>8.471</v>
      </c>
      <c r="C1372" s="0" t="n">
        <v>8.396</v>
      </c>
      <c r="D1372" s="0" t="n">
        <v>18.64</v>
      </c>
      <c r="E1372" s="0" t="n">
        <v>18.6157</v>
      </c>
      <c r="F1372" s="0" t="n">
        <v>4.338303</v>
      </c>
      <c r="G1372" s="0" t="n">
        <v>4.043079</v>
      </c>
      <c r="H1372" s="0" t="n">
        <v>32.3491</v>
      </c>
      <c r="I1372" s="0" t="n">
        <v>29.9209</v>
      </c>
      <c r="J1372" s="0" t="n">
        <v>7.952</v>
      </c>
      <c r="K1372" s="0" t="n">
        <v>6.089</v>
      </c>
      <c r="L1372" s="0" t="n">
        <v>79.02603</v>
      </c>
      <c r="M1372" s="0" t="n">
        <v>0.6817</v>
      </c>
      <c r="N1372" s="0" t="n">
        <v>0</v>
      </c>
      <c r="O1372" s="0" t="n">
        <v>0.0124</v>
      </c>
      <c r="P1372" s="0" t="n">
        <v>4.40516</v>
      </c>
      <c r="Q1372" s="0" t="n">
        <v>52.26026</v>
      </c>
      <c r="R1372" s="0" t="n">
        <v>1.8156</v>
      </c>
      <c r="S1372" s="0" t="n">
        <v>0</v>
      </c>
      <c r="T1372" s="0" t="n">
        <v>0</v>
      </c>
      <c r="U1372" s="0" t="n">
        <v>0</v>
      </c>
      <c r="V1372" s="2" t="n">
        <v>2.0963</v>
      </c>
      <c r="W1372" s="2" t="n">
        <v>973.67</v>
      </c>
      <c r="X1372" s="2" t="n">
        <v>20.411</v>
      </c>
      <c r="Y1372" s="2" t="n">
        <v>0</v>
      </c>
    </row>
    <row r="1373" customFormat="false" ht="12.75" hidden="false" customHeight="false" outlineLevel="0" collapsed="false">
      <c r="B1373" s="0" t="n">
        <v>8.46</v>
      </c>
      <c r="C1373" s="0" t="n">
        <v>8.386</v>
      </c>
      <c r="D1373" s="0" t="n">
        <v>18.6379</v>
      </c>
      <c r="E1373" s="0" t="n">
        <v>18.615</v>
      </c>
      <c r="F1373" s="0" t="n">
        <v>4.336369</v>
      </c>
      <c r="G1373" s="0" t="n">
        <v>4.043779</v>
      </c>
      <c r="H1373" s="0" t="n">
        <v>32.3346</v>
      </c>
      <c r="I1373" s="0" t="n">
        <v>29.9272</v>
      </c>
      <c r="J1373" s="0" t="n">
        <v>7.952</v>
      </c>
      <c r="K1373" s="0" t="n">
        <v>6.08286</v>
      </c>
      <c r="L1373" s="0" t="n">
        <v>78.93637</v>
      </c>
      <c r="M1373" s="0" t="n">
        <v>0.6797</v>
      </c>
      <c r="N1373" s="0" t="n">
        <v>0</v>
      </c>
      <c r="O1373" s="0" t="n">
        <v>0.01241</v>
      </c>
      <c r="P1373" s="0" t="n">
        <v>4.40516</v>
      </c>
      <c r="Q1373" s="0" t="n">
        <v>52.26026</v>
      </c>
      <c r="R1373" s="0" t="n">
        <v>1.8144</v>
      </c>
      <c r="S1373" s="0" t="n">
        <v>0</v>
      </c>
      <c r="T1373" s="0" t="n">
        <v>0</v>
      </c>
      <c r="U1373" s="0" t="n">
        <v>0</v>
      </c>
      <c r="V1373" s="2" t="n">
        <v>2.0963</v>
      </c>
      <c r="W1373" s="2" t="n">
        <v>973.67</v>
      </c>
      <c r="X1373" s="2" t="n">
        <v>20.411</v>
      </c>
      <c r="Y1373" s="2" t="n">
        <v>0</v>
      </c>
    </row>
    <row r="1374" customFormat="false" ht="12.75" hidden="false" customHeight="false" outlineLevel="0" collapsed="false">
      <c r="B1374" s="0" t="n">
        <v>8.459</v>
      </c>
      <c r="C1374" s="0" t="n">
        <v>8.385</v>
      </c>
      <c r="D1374" s="0" t="n">
        <v>18.6352</v>
      </c>
      <c r="E1374" s="0" t="n">
        <v>18.615</v>
      </c>
      <c r="F1374" s="0" t="n">
        <v>4.333948</v>
      </c>
      <c r="G1374" s="0" t="n">
        <v>4.043731</v>
      </c>
      <c r="H1374" s="0" t="n">
        <v>32.3166</v>
      </c>
      <c r="I1374" s="0" t="n">
        <v>29.9268</v>
      </c>
      <c r="J1374" s="0" t="n">
        <v>7.952</v>
      </c>
      <c r="K1374" s="0" t="n">
        <v>6.08793</v>
      </c>
      <c r="L1374" s="0" t="n">
        <v>78.98955</v>
      </c>
      <c r="M1374" s="0" t="n">
        <v>0.6817</v>
      </c>
      <c r="N1374" s="0" t="n">
        <v>0</v>
      </c>
      <c r="O1374" s="0" t="n">
        <v>0.01242</v>
      </c>
      <c r="P1374" s="0" t="n">
        <v>4.40516</v>
      </c>
      <c r="Q1374" s="0" t="n">
        <v>52.26026</v>
      </c>
      <c r="R1374" s="0" t="n">
        <v>1.8156</v>
      </c>
      <c r="S1374" s="0" t="n">
        <v>0</v>
      </c>
      <c r="T1374" s="0" t="n">
        <v>0</v>
      </c>
      <c r="U1374" s="0" t="n">
        <v>0</v>
      </c>
      <c r="V1374" s="2" t="n">
        <v>2.0988</v>
      </c>
      <c r="W1374" s="2" t="n">
        <v>975.4</v>
      </c>
      <c r="X1374" s="2" t="n">
        <v>20.471</v>
      </c>
      <c r="Y1374" s="2" t="n">
        <v>0</v>
      </c>
    </row>
    <row r="1375" customFormat="false" ht="12.75" hidden="false" customHeight="false" outlineLevel="0" collapsed="false">
      <c r="B1375" s="0" t="n">
        <v>8.442</v>
      </c>
      <c r="C1375" s="0" t="n">
        <v>8.368</v>
      </c>
      <c r="D1375" s="0" t="n">
        <v>18.6304</v>
      </c>
      <c r="E1375" s="0" t="n">
        <v>18.6152</v>
      </c>
      <c r="F1375" s="0" t="n">
        <v>4.329915</v>
      </c>
      <c r="G1375" s="0" t="n">
        <v>4.04406</v>
      </c>
      <c r="H1375" s="0" t="n">
        <v>32.2867</v>
      </c>
      <c r="I1375" s="0" t="n">
        <v>29.9294</v>
      </c>
      <c r="J1375" s="0" t="n">
        <v>7.952</v>
      </c>
      <c r="K1375" s="0" t="n">
        <v>6.08919</v>
      </c>
      <c r="L1375" s="0" t="n">
        <v>78.98469</v>
      </c>
      <c r="M1375" s="0" t="n">
        <v>0.6817</v>
      </c>
      <c r="N1375" s="0" t="n">
        <v>0</v>
      </c>
      <c r="O1375" s="0" t="n">
        <v>0.01243</v>
      </c>
      <c r="P1375" s="0" t="n">
        <v>4.40516</v>
      </c>
      <c r="Q1375" s="0" t="n">
        <v>52.26026</v>
      </c>
      <c r="R1375" s="0" t="n">
        <v>1.8156</v>
      </c>
      <c r="S1375" s="0" t="n">
        <v>0</v>
      </c>
      <c r="T1375" s="0" t="n">
        <v>0</v>
      </c>
      <c r="U1375" s="0" t="n">
        <v>0</v>
      </c>
      <c r="V1375" s="2" t="n">
        <v>2.1212</v>
      </c>
      <c r="W1375" s="2" t="n">
        <v>973.67</v>
      </c>
      <c r="X1375" s="2" t="n">
        <v>20.654</v>
      </c>
      <c r="Y1375" s="2" t="n">
        <v>0</v>
      </c>
    </row>
    <row r="1376" customFormat="false" ht="12.75" hidden="false" customHeight="false" outlineLevel="0" collapsed="false">
      <c r="B1376" s="0" t="n">
        <v>8.423</v>
      </c>
      <c r="C1376" s="0" t="n">
        <v>8.349</v>
      </c>
      <c r="D1376" s="0" t="n">
        <v>18.6227</v>
      </c>
      <c r="E1376" s="0" t="n">
        <v>18.6167</v>
      </c>
      <c r="F1376" s="0" t="n">
        <v>4.324176</v>
      </c>
      <c r="G1376" s="0" t="n">
        <v>4.045571</v>
      </c>
      <c r="H1376" s="0" t="n">
        <v>32.2449</v>
      </c>
      <c r="I1376" s="0" t="n">
        <v>29.9407</v>
      </c>
      <c r="J1376" s="0" t="n">
        <v>7.952</v>
      </c>
      <c r="K1376" s="0" t="n">
        <v>6.0912</v>
      </c>
      <c r="L1376" s="0" t="n">
        <v>78.97961</v>
      </c>
      <c r="M1376" s="0" t="n">
        <v>0.6797</v>
      </c>
      <c r="N1376" s="0" t="n">
        <v>0</v>
      </c>
      <c r="O1376" s="0" t="n">
        <v>0.01244</v>
      </c>
      <c r="P1376" s="0" t="n">
        <v>4.40516</v>
      </c>
      <c r="Q1376" s="0" t="n">
        <v>52.26026</v>
      </c>
      <c r="R1376" s="0" t="n">
        <v>1.8144</v>
      </c>
      <c r="S1376" s="0" t="n">
        <v>0</v>
      </c>
      <c r="T1376" s="0" t="n">
        <v>0</v>
      </c>
      <c r="U1376" s="0" t="n">
        <v>0</v>
      </c>
      <c r="V1376" s="2" t="n">
        <v>2.1237</v>
      </c>
      <c r="W1376" s="2" t="n">
        <v>975.4</v>
      </c>
      <c r="X1376" s="2" t="n">
        <v>20.715</v>
      </c>
      <c r="Y1376" s="2" t="n">
        <v>0</v>
      </c>
    </row>
    <row r="1377" customFormat="false" ht="12.75" hidden="false" customHeight="false" outlineLevel="0" collapsed="false">
      <c r="B1377" s="0" t="n">
        <v>8.43</v>
      </c>
      <c r="C1377" s="0" t="n">
        <v>8.356</v>
      </c>
      <c r="D1377" s="0" t="n">
        <v>18.6138</v>
      </c>
      <c r="E1377" s="0" t="n">
        <v>18.6178</v>
      </c>
      <c r="F1377" s="0" t="n">
        <v>4.31835</v>
      </c>
      <c r="G1377" s="0" t="n">
        <v>4.048372</v>
      </c>
      <c r="H1377" s="0" t="n">
        <v>32.2034</v>
      </c>
      <c r="I1377" s="0" t="n">
        <v>29.9631</v>
      </c>
      <c r="J1377" s="0" t="n">
        <v>7.947</v>
      </c>
      <c r="K1377" s="0" t="n">
        <v>6.09335</v>
      </c>
      <c r="L1377" s="0" t="n">
        <v>78.97451</v>
      </c>
      <c r="M1377" s="0" t="n">
        <v>0.6777</v>
      </c>
      <c r="N1377" s="0" t="n">
        <v>0</v>
      </c>
      <c r="O1377" s="0" t="n">
        <v>0.01245</v>
      </c>
      <c r="P1377" s="0" t="n">
        <v>4.40516</v>
      </c>
      <c r="Q1377" s="0" t="n">
        <v>52.26026</v>
      </c>
      <c r="R1377" s="0" t="n">
        <v>1.8132</v>
      </c>
      <c r="S1377" s="0" t="n">
        <v>0</v>
      </c>
      <c r="T1377" s="0" t="n">
        <v>0</v>
      </c>
      <c r="U1377" s="0" t="n">
        <v>0</v>
      </c>
      <c r="V1377" s="2" t="n">
        <v>2.1338</v>
      </c>
      <c r="W1377" s="2" t="n">
        <v>973.67</v>
      </c>
      <c r="X1377" s="2" t="n">
        <v>20.776</v>
      </c>
      <c r="Y1377" s="2" t="n">
        <v>0</v>
      </c>
    </row>
    <row r="1378" customFormat="false" ht="12.75" hidden="false" customHeight="false" outlineLevel="0" collapsed="false">
      <c r="B1378" s="0" t="n">
        <v>8.393</v>
      </c>
      <c r="C1378" s="0" t="n">
        <v>8.319</v>
      </c>
      <c r="D1378" s="0" t="n">
        <v>18.6054</v>
      </c>
      <c r="E1378" s="0" t="n">
        <v>18.6176</v>
      </c>
      <c r="F1378" s="0" t="n">
        <v>4.313499</v>
      </c>
      <c r="G1378" s="0" t="n">
        <v>4.049849</v>
      </c>
      <c r="H1378" s="0" t="n">
        <v>32.1695</v>
      </c>
      <c r="I1378" s="0" t="n">
        <v>29.9754</v>
      </c>
      <c r="J1378" s="0" t="n">
        <v>7.952</v>
      </c>
      <c r="K1378" s="0" t="n">
        <v>6.09507</v>
      </c>
      <c r="L1378" s="0" t="n">
        <v>78.96852</v>
      </c>
      <c r="M1378" s="0" t="n">
        <v>0.6777</v>
      </c>
      <c r="N1378" s="0" t="n">
        <v>0</v>
      </c>
      <c r="O1378" s="0" t="n">
        <v>0.01247</v>
      </c>
      <c r="P1378" s="0" t="n">
        <v>4.40516</v>
      </c>
      <c r="Q1378" s="0" t="n">
        <v>52.26026</v>
      </c>
      <c r="R1378" s="0" t="n">
        <v>1.8132</v>
      </c>
      <c r="S1378" s="0" t="n">
        <v>0</v>
      </c>
      <c r="T1378" s="0" t="n">
        <v>0</v>
      </c>
      <c r="U1378" s="0" t="n">
        <v>0</v>
      </c>
      <c r="V1378" s="2" t="n">
        <v>2.1528</v>
      </c>
      <c r="W1378" s="2" t="n">
        <v>973.67</v>
      </c>
      <c r="X1378" s="2" t="n">
        <v>20.961</v>
      </c>
      <c r="Y1378" s="2" t="n">
        <v>0</v>
      </c>
    </row>
    <row r="1379" customFormat="false" ht="12.75" hidden="false" customHeight="false" outlineLevel="0" collapsed="false">
      <c r="B1379" s="0" t="n">
        <v>8.403</v>
      </c>
      <c r="C1379" s="0" t="n">
        <v>8.329</v>
      </c>
      <c r="D1379" s="0" t="n">
        <v>18.5983</v>
      </c>
      <c r="E1379" s="0" t="n">
        <v>18.6146</v>
      </c>
      <c r="F1379" s="0" t="n">
        <v>4.30982</v>
      </c>
      <c r="G1379" s="0" t="n">
        <v>4.048578</v>
      </c>
      <c r="H1379" s="0" t="n">
        <v>32.1444</v>
      </c>
      <c r="I1379" s="0" t="n">
        <v>29.9671</v>
      </c>
      <c r="J1379" s="0" t="n">
        <v>7.952</v>
      </c>
      <c r="K1379" s="0" t="n">
        <v>6.09047</v>
      </c>
      <c r="L1379" s="0" t="n">
        <v>78.88633</v>
      </c>
      <c r="M1379" s="0" t="n">
        <v>0.6777</v>
      </c>
      <c r="N1379" s="0" t="n">
        <v>0</v>
      </c>
      <c r="O1379" s="0" t="n">
        <v>0.01248</v>
      </c>
      <c r="P1379" s="0" t="n">
        <v>4.40516</v>
      </c>
      <c r="Q1379" s="0" t="n">
        <v>52.26026</v>
      </c>
      <c r="R1379" s="0" t="n">
        <v>1.8132</v>
      </c>
      <c r="S1379" s="0" t="n">
        <v>0</v>
      </c>
      <c r="T1379" s="0" t="n">
        <v>0</v>
      </c>
      <c r="U1379" s="0" t="n">
        <v>0</v>
      </c>
      <c r="V1379" s="2" t="n">
        <v>2.1592</v>
      </c>
      <c r="W1379" s="2" t="n">
        <v>973.67</v>
      </c>
      <c r="X1379" s="2" t="n">
        <v>21.023</v>
      </c>
      <c r="Y1379" s="2" t="n">
        <v>0</v>
      </c>
    </row>
    <row r="1380" customFormat="false" ht="12.75" hidden="false" customHeight="false" outlineLevel="0" collapsed="false">
      <c r="B1380" s="0" t="n">
        <v>8.372</v>
      </c>
      <c r="C1380" s="0" t="n">
        <v>8.298</v>
      </c>
      <c r="D1380" s="0" t="n">
        <v>18.592</v>
      </c>
      <c r="E1380" s="0" t="n">
        <v>18.6075</v>
      </c>
      <c r="F1380" s="0" t="n">
        <v>4.306787</v>
      </c>
      <c r="G1380" s="0" t="n">
        <v>4.039998</v>
      </c>
      <c r="H1380" s="0" t="n">
        <v>32.124</v>
      </c>
      <c r="I1380" s="0" t="n">
        <v>29.9015</v>
      </c>
      <c r="J1380" s="0" t="n">
        <v>7.952</v>
      </c>
      <c r="K1380" s="0" t="n">
        <v>6.09071</v>
      </c>
      <c r="L1380" s="0" t="n">
        <v>78.87057</v>
      </c>
      <c r="M1380" s="0" t="n">
        <v>0.6797</v>
      </c>
      <c r="N1380" s="0" t="n">
        <v>0</v>
      </c>
      <c r="O1380" s="0" t="n">
        <v>0.01249</v>
      </c>
      <c r="P1380" s="0" t="n">
        <v>4.40516</v>
      </c>
      <c r="Q1380" s="0" t="n">
        <v>52.26026</v>
      </c>
      <c r="R1380" s="0" t="n">
        <v>1.8144</v>
      </c>
      <c r="S1380" s="0" t="n">
        <v>0</v>
      </c>
      <c r="T1380" s="0" t="n">
        <v>0</v>
      </c>
      <c r="U1380" s="0" t="n">
        <v>0</v>
      </c>
      <c r="V1380" s="2" t="n">
        <v>2.1656</v>
      </c>
      <c r="W1380" s="2" t="n">
        <v>973.67</v>
      </c>
      <c r="X1380" s="2" t="n">
        <v>21.086</v>
      </c>
      <c r="Y1380" s="2" t="n">
        <v>0</v>
      </c>
    </row>
    <row r="1381" customFormat="false" ht="12.75" hidden="false" customHeight="false" outlineLevel="0" collapsed="false">
      <c r="B1381" s="0" t="n">
        <v>8.364</v>
      </c>
      <c r="C1381" s="0" t="n">
        <v>8.29</v>
      </c>
      <c r="D1381" s="0" t="n">
        <v>18.5872</v>
      </c>
      <c r="E1381" s="0" t="n">
        <v>18.6</v>
      </c>
      <c r="F1381" s="0" t="n">
        <v>4.304507</v>
      </c>
      <c r="G1381" s="0" t="n">
        <v>4.029861</v>
      </c>
      <c r="H1381" s="0" t="n">
        <v>32.1088</v>
      </c>
      <c r="I1381" s="0" t="n">
        <v>29.8234</v>
      </c>
      <c r="J1381" s="0" t="n">
        <v>7.952</v>
      </c>
      <c r="K1381" s="0" t="n">
        <v>6.09061</v>
      </c>
      <c r="L1381" s="0" t="n">
        <v>78.85494</v>
      </c>
      <c r="M1381" s="0" t="n">
        <v>0.6817</v>
      </c>
      <c r="N1381" s="0" t="n">
        <v>0</v>
      </c>
      <c r="O1381" s="0" t="n">
        <v>0.0125</v>
      </c>
      <c r="P1381" s="0" t="n">
        <v>4.40516</v>
      </c>
      <c r="Q1381" s="0" t="n">
        <v>52.26026</v>
      </c>
      <c r="R1381" s="0" t="n">
        <v>1.8156</v>
      </c>
      <c r="S1381" s="0" t="n">
        <v>0</v>
      </c>
      <c r="T1381" s="0" t="n">
        <v>0</v>
      </c>
      <c r="U1381" s="0" t="n">
        <v>0</v>
      </c>
      <c r="V1381" s="2" t="n">
        <v>2.1849</v>
      </c>
      <c r="W1381" s="2" t="n">
        <v>973.67</v>
      </c>
      <c r="X1381" s="2" t="n">
        <v>21.273</v>
      </c>
      <c r="Y1381" s="2" t="n">
        <v>0</v>
      </c>
    </row>
    <row r="1382" customFormat="false" ht="12.75" hidden="false" customHeight="false" outlineLevel="0" collapsed="false">
      <c r="B1382" s="0" t="n">
        <v>8.344</v>
      </c>
      <c r="C1382" s="0" t="n">
        <v>8.271</v>
      </c>
      <c r="D1382" s="0" t="n">
        <v>18.5837</v>
      </c>
      <c r="E1382" s="0" t="n">
        <v>18.5899</v>
      </c>
      <c r="F1382" s="0" t="n">
        <v>4.303092</v>
      </c>
      <c r="G1382" s="0" t="n">
        <v>4.025441</v>
      </c>
      <c r="H1382" s="0" t="n">
        <v>32.0997</v>
      </c>
      <c r="I1382" s="0" t="n">
        <v>29.7943</v>
      </c>
      <c r="J1382" s="0" t="n">
        <v>7.952</v>
      </c>
      <c r="K1382" s="0" t="n">
        <v>6.09012</v>
      </c>
      <c r="L1382" s="0" t="n">
        <v>78.8391</v>
      </c>
      <c r="M1382" s="0" t="n">
        <v>0.6836</v>
      </c>
      <c r="N1382" s="0" t="n">
        <v>0</v>
      </c>
      <c r="O1382" s="0" t="n">
        <v>0.01251</v>
      </c>
      <c r="P1382" s="0" t="n">
        <v>4.40516</v>
      </c>
      <c r="Q1382" s="0" t="n">
        <v>52.26026</v>
      </c>
      <c r="R1382" s="0" t="n">
        <v>1.8168</v>
      </c>
      <c r="S1382" s="0" t="n">
        <v>0</v>
      </c>
      <c r="T1382" s="0" t="n">
        <v>0</v>
      </c>
      <c r="U1382" s="0" t="n">
        <v>0</v>
      </c>
      <c r="V1382" s="2" t="n">
        <v>2.1913</v>
      </c>
      <c r="W1382" s="2" t="n">
        <v>973.67</v>
      </c>
      <c r="X1382" s="2" t="n">
        <v>21.336</v>
      </c>
      <c r="Y1382" s="2" t="n">
        <v>0</v>
      </c>
    </row>
    <row r="1383" customFormat="false" ht="12.75" hidden="false" customHeight="false" outlineLevel="0" collapsed="false">
      <c r="B1383" s="0" t="n">
        <v>8.343</v>
      </c>
      <c r="C1383" s="0" t="n">
        <v>8.27</v>
      </c>
      <c r="D1383" s="0" t="n">
        <v>18.5819</v>
      </c>
      <c r="E1383" s="0" t="n">
        <v>18.5758</v>
      </c>
      <c r="F1383" s="0" t="n">
        <v>4.301757</v>
      </c>
      <c r="G1383" s="0" t="n">
        <v>4.017798</v>
      </c>
      <c r="H1383" s="0" t="n">
        <v>32.09</v>
      </c>
      <c r="I1383" s="0" t="n">
        <v>29.7414</v>
      </c>
      <c r="J1383" s="0" t="n">
        <v>7.952</v>
      </c>
      <c r="K1383" s="0" t="n">
        <v>6.08946</v>
      </c>
      <c r="L1383" s="0" t="n">
        <v>78.82332</v>
      </c>
      <c r="M1383" s="0" t="n">
        <v>0.6836</v>
      </c>
      <c r="N1383" s="0" t="n">
        <v>0</v>
      </c>
      <c r="O1383" s="0" t="n">
        <v>0.01252</v>
      </c>
      <c r="P1383" s="0" t="n">
        <v>4.40516</v>
      </c>
      <c r="Q1383" s="0" t="n">
        <v>52.26026</v>
      </c>
      <c r="R1383" s="0" t="n">
        <v>1.8168</v>
      </c>
      <c r="S1383" s="0" t="n">
        <v>0</v>
      </c>
      <c r="T1383" s="0" t="n">
        <v>0</v>
      </c>
      <c r="U1383" s="0" t="n">
        <v>0</v>
      </c>
      <c r="V1383" s="2" t="n">
        <v>2.1978</v>
      </c>
      <c r="W1383" s="2" t="n">
        <v>973.67</v>
      </c>
      <c r="X1383" s="2" t="n">
        <v>21.399</v>
      </c>
      <c r="Y1383" s="2" t="n">
        <v>0</v>
      </c>
    </row>
    <row r="1384" customFormat="false" ht="12.75" hidden="false" customHeight="false" outlineLevel="0" collapsed="false">
      <c r="B1384" s="0" t="n">
        <v>8.335</v>
      </c>
      <c r="C1384" s="0" t="n">
        <v>8.262</v>
      </c>
      <c r="D1384" s="0" t="n">
        <v>18.5789</v>
      </c>
      <c r="E1384" s="0" t="n">
        <v>18.5614</v>
      </c>
      <c r="F1384" s="0" t="n">
        <v>4.298768</v>
      </c>
      <c r="G1384" s="0" t="n">
        <v>4.007863</v>
      </c>
      <c r="H1384" s="0" t="n">
        <v>32.0674</v>
      </c>
      <c r="I1384" s="0" t="n">
        <v>29.6699</v>
      </c>
      <c r="J1384" s="0" t="n">
        <v>7.952</v>
      </c>
      <c r="K1384" s="0" t="n">
        <v>6.08941</v>
      </c>
      <c r="L1384" s="0" t="n">
        <v>78.80755</v>
      </c>
      <c r="M1384" s="0" t="n">
        <v>0.6856</v>
      </c>
      <c r="N1384" s="0" t="n">
        <v>0</v>
      </c>
      <c r="O1384" s="0" t="n">
        <v>0.01253</v>
      </c>
      <c r="P1384" s="0" t="n">
        <v>4.40516</v>
      </c>
      <c r="Q1384" s="0" t="n">
        <v>52.26026</v>
      </c>
      <c r="R1384" s="0" t="n">
        <v>1.8181</v>
      </c>
      <c r="S1384" s="0" t="n">
        <v>0</v>
      </c>
      <c r="T1384" s="0" t="n">
        <v>0</v>
      </c>
      <c r="U1384" s="0" t="n">
        <v>0</v>
      </c>
      <c r="V1384" s="2" t="n">
        <v>2.2173</v>
      </c>
      <c r="W1384" s="2" t="n">
        <v>973.67</v>
      </c>
      <c r="X1384" s="2" t="n">
        <v>21.59</v>
      </c>
      <c r="Y1384" s="2" t="n">
        <v>0</v>
      </c>
    </row>
    <row r="1385" customFormat="false" ht="12.75" hidden="false" customHeight="false" outlineLevel="0" collapsed="false">
      <c r="B1385" s="0" t="n">
        <v>8.325</v>
      </c>
      <c r="C1385" s="0" t="n">
        <v>8.252</v>
      </c>
      <c r="D1385" s="0" t="n">
        <v>18.5732</v>
      </c>
      <c r="E1385" s="0" t="n">
        <v>18.5499</v>
      </c>
      <c r="F1385" s="0" t="n">
        <v>4.293416</v>
      </c>
      <c r="G1385" s="0" t="n">
        <v>3.998901</v>
      </c>
      <c r="H1385" s="0" t="n">
        <v>32.0273</v>
      </c>
      <c r="I1385" s="0" t="n">
        <v>29.6043</v>
      </c>
      <c r="J1385" s="0" t="n">
        <v>7.952</v>
      </c>
      <c r="K1385" s="0" t="n">
        <v>6.09621</v>
      </c>
      <c r="L1385" s="0" t="n">
        <v>78.86813</v>
      </c>
      <c r="M1385" s="0" t="n">
        <v>0.6876</v>
      </c>
      <c r="N1385" s="0" t="n">
        <v>0</v>
      </c>
      <c r="O1385" s="0" t="n">
        <v>0.01255</v>
      </c>
      <c r="P1385" s="0" t="n">
        <v>4.40516</v>
      </c>
      <c r="Q1385" s="0" t="n">
        <v>52.26026</v>
      </c>
      <c r="R1385" s="0" t="n">
        <v>1.8193</v>
      </c>
      <c r="S1385" s="0" t="n">
        <v>0</v>
      </c>
      <c r="T1385" s="0" t="n">
        <v>0</v>
      </c>
      <c r="U1385" s="0" t="n">
        <v>0</v>
      </c>
      <c r="V1385" s="2" t="n">
        <v>2.2305</v>
      </c>
      <c r="W1385" s="2" t="n">
        <v>973.67</v>
      </c>
      <c r="X1385" s="2" t="n">
        <v>21.717</v>
      </c>
      <c r="Y1385" s="2" t="n">
        <v>0</v>
      </c>
    </row>
    <row r="1386" customFormat="false" ht="12.75" hidden="false" customHeight="false" outlineLevel="0" collapsed="false">
      <c r="B1386" s="0" t="n">
        <v>8.304</v>
      </c>
      <c r="C1386" s="0" t="n">
        <v>8.231</v>
      </c>
      <c r="D1386" s="0" t="n">
        <v>18.5618</v>
      </c>
      <c r="E1386" s="0" t="n">
        <v>18.5402</v>
      </c>
      <c r="F1386" s="0" t="n">
        <v>4.285299</v>
      </c>
      <c r="G1386" s="0" t="n">
        <v>3.993525</v>
      </c>
      <c r="H1386" s="0" t="n">
        <v>31.9685</v>
      </c>
      <c r="I1386" s="0" t="n">
        <v>29.567</v>
      </c>
      <c r="J1386" s="0" t="n">
        <v>7.952</v>
      </c>
      <c r="K1386" s="0" t="n">
        <v>6.09402</v>
      </c>
      <c r="L1386" s="0" t="n">
        <v>78.79515</v>
      </c>
      <c r="M1386" s="0" t="n">
        <v>0.6876</v>
      </c>
      <c r="N1386" s="0" t="n">
        <v>0</v>
      </c>
      <c r="O1386" s="0" t="n">
        <v>0.01256</v>
      </c>
      <c r="P1386" s="0" t="n">
        <v>4.40516</v>
      </c>
      <c r="Q1386" s="0" t="n">
        <v>52.26026</v>
      </c>
      <c r="R1386" s="0" t="n">
        <v>1.8193</v>
      </c>
      <c r="S1386" s="0" t="n">
        <v>0</v>
      </c>
      <c r="T1386" s="0" t="n">
        <v>0</v>
      </c>
      <c r="U1386" s="0" t="n">
        <v>0</v>
      </c>
      <c r="V1386" s="2" t="n">
        <v>2.2305</v>
      </c>
      <c r="W1386" s="2" t="n">
        <v>973.67</v>
      </c>
      <c r="X1386" s="2" t="n">
        <v>21.717</v>
      </c>
      <c r="Y1386" s="2" t="n">
        <v>0</v>
      </c>
    </row>
    <row r="1387" customFormat="false" ht="12.75" hidden="false" customHeight="false" outlineLevel="0" collapsed="false">
      <c r="B1387" s="0" t="n">
        <v>8.287</v>
      </c>
      <c r="C1387" s="0" t="n">
        <v>8.214</v>
      </c>
      <c r="D1387" s="0" t="n">
        <v>18.5481</v>
      </c>
      <c r="E1387" s="0" t="n">
        <v>18.5321</v>
      </c>
      <c r="F1387" s="0" t="n">
        <v>4.277469</v>
      </c>
      <c r="G1387" s="0" t="n">
        <v>3.992173</v>
      </c>
      <c r="H1387" s="0" t="n">
        <v>31.9139</v>
      </c>
      <c r="I1387" s="0" t="n">
        <v>29.5616</v>
      </c>
      <c r="J1387" s="0" t="n">
        <v>7.952</v>
      </c>
      <c r="K1387" s="0" t="n">
        <v>6.09642</v>
      </c>
      <c r="L1387" s="0" t="n">
        <v>78.77995</v>
      </c>
      <c r="M1387" s="0" t="n">
        <v>0.6896</v>
      </c>
      <c r="N1387" s="0" t="n">
        <v>0</v>
      </c>
      <c r="O1387" s="0" t="n">
        <v>0.01257</v>
      </c>
      <c r="P1387" s="0" t="n">
        <v>4.40516</v>
      </c>
      <c r="Q1387" s="0" t="n">
        <v>52.26026</v>
      </c>
      <c r="R1387" s="0" t="n">
        <v>1.8205</v>
      </c>
      <c r="S1387" s="0" t="n">
        <v>0</v>
      </c>
      <c r="T1387" s="0" t="n">
        <v>0</v>
      </c>
      <c r="U1387" s="0" t="n">
        <v>0</v>
      </c>
      <c r="V1387" s="2" t="n">
        <v>2.2503</v>
      </c>
      <c r="W1387" s="2" t="n">
        <v>973.67</v>
      </c>
      <c r="X1387" s="2" t="n">
        <v>21.91</v>
      </c>
      <c r="Y1387" s="2" t="n">
        <v>0</v>
      </c>
    </row>
    <row r="1388" customFormat="false" ht="12.75" hidden="false" customHeight="false" outlineLevel="0" collapsed="false">
      <c r="B1388" s="0" t="n">
        <v>8.287</v>
      </c>
      <c r="C1388" s="0" t="n">
        <v>8.214</v>
      </c>
      <c r="D1388" s="0" t="n">
        <v>18.5391</v>
      </c>
      <c r="E1388" s="0" t="n">
        <v>18.5276</v>
      </c>
      <c r="F1388" s="0" t="n">
        <v>4.274632</v>
      </c>
      <c r="G1388" s="0" t="n">
        <v>3.991456</v>
      </c>
      <c r="H1388" s="0" t="n">
        <v>31.8972</v>
      </c>
      <c r="I1388" s="0" t="n">
        <v>29.5589</v>
      </c>
      <c r="J1388" s="0" t="n">
        <v>7.952</v>
      </c>
      <c r="K1388" s="0" t="n">
        <v>6.09686</v>
      </c>
      <c r="L1388" s="0" t="n">
        <v>78.7646</v>
      </c>
      <c r="M1388" s="0" t="n">
        <v>0.6916</v>
      </c>
      <c r="N1388" s="0" t="n">
        <v>0</v>
      </c>
      <c r="O1388" s="0" t="n">
        <v>0.01258</v>
      </c>
      <c r="P1388" s="0" t="n">
        <v>4.40516</v>
      </c>
      <c r="Q1388" s="0" t="n">
        <v>52.26026</v>
      </c>
      <c r="R1388" s="0" t="n">
        <v>1.8217</v>
      </c>
      <c r="S1388" s="0" t="n">
        <v>0</v>
      </c>
      <c r="T1388" s="0" t="n">
        <v>0</v>
      </c>
      <c r="U1388" s="0" t="n">
        <v>0</v>
      </c>
      <c r="V1388" s="2" t="n">
        <v>2.2636</v>
      </c>
      <c r="W1388" s="2" t="n">
        <v>973.67</v>
      </c>
      <c r="X1388" s="2" t="n">
        <v>22.04</v>
      </c>
      <c r="Y1388" s="2" t="n">
        <v>0</v>
      </c>
    </row>
    <row r="1389" customFormat="false" ht="12.75" hidden="false" customHeight="false" outlineLevel="0" collapsed="false">
      <c r="B1389" s="0" t="n">
        <v>8.275</v>
      </c>
      <c r="C1389" s="0" t="n">
        <v>8.203</v>
      </c>
      <c r="D1389" s="0" t="n">
        <v>18.5364</v>
      </c>
      <c r="E1389" s="0" t="n">
        <v>18.5259</v>
      </c>
      <c r="F1389" s="0" t="n">
        <v>4.276864</v>
      </c>
      <c r="G1389" s="0" t="n">
        <v>3.993108</v>
      </c>
      <c r="H1389" s="0" t="n">
        <v>31.9179</v>
      </c>
      <c r="I1389" s="0" t="n">
        <v>29.5738</v>
      </c>
      <c r="J1389" s="0" t="n">
        <v>7.952</v>
      </c>
      <c r="K1389" s="0" t="n">
        <v>6.09595</v>
      </c>
      <c r="L1389" s="0" t="n">
        <v>78.75844</v>
      </c>
      <c r="M1389" s="0" t="n">
        <v>0.6916</v>
      </c>
      <c r="N1389" s="0" t="n">
        <v>0</v>
      </c>
      <c r="O1389" s="0" t="n">
        <v>0.01259</v>
      </c>
      <c r="P1389" s="0" t="n">
        <v>4.40516</v>
      </c>
      <c r="Q1389" s="0" t="n">
        <v>52.26026</v>
      </c>
      <c r="R1389" s="0" t="n">
        <v>1.8217</v>
      </c>
      <c r="S1389" s="0" t="n">
        <v>0</v>
      </c>
      <c r="T1389" s="0" t="n">
        <v>0</v>
      </c>
      <c r="U1389" s="0" t="n">
        <v>0</v>
      </c>
      <c r="V1389" s="2" t="n">
        <v>2.2703</v>
      </c>
      <c r="W1389" s="2" t="n">
        <v>973.67</v>
      </c>
      <c r="X1389" s="2" t="n">
        <v>22.105</v>
      </c>
      <c r="Y1389" s="2" t="n">
        <v>0</v>
      </c>
    </row>
    <row r="1390" customFormat="false" ht="12.75" hidden="false" customHeight="false" outlineLevel="0" collapsed="false">
      <c r="B1390" s="0" t="n">
        <v>8.248</v>
      </c>
      <c r="C1390" s="0" t="n">
        <v>8.176</v>
      </c>
      <c r="D1390" s="0" t="n">
        <v>18.5372</v>
      </c>
      <c r="E1390" s="0" t="n">
        <v>18.5237</v>
      </c>
      <c r="F1390" s="0" t="n">
        <v>4.279962</v>
      </c>
      <c r="G1390" s="0" t="n">
        <v>3.99696</v>
      </c>
      <c r="H1390" s="0" t="n">
        <v>31.9431</v>
      </c>
      <c r="I1390" s="0" t="n">
        <v>29.6072</v>
      </c>
      <c r="J1390" s="0" t="n">
        <v>7.948</v>
      </c>
      <c r="K1390" s="0" t="n">
        <v>6.09446</v>
      </c>
      <c r="L1390" s="0" t="n">
        <v>78.7523</v>
      </c>
      <c r="M1390" s="0" t="n">
        <v>0.6936</v>
      </c>
      <c r="N1390" s="0" t="n">
        <v>0</v>
      </c>
      <c r="O1390" s="0" t="n">
        <v>0.0126</v>
      </c>
      <c r="P1390" s="0" t="n">
        <v>4.40516</v>
      </c>
      <c r="Q1390" s="0" t="n">
        <v>52.26026</v>
      </c>
      <c r="R1390" s="0" t="n">
        <v>1.823</v>
      </c>
      <c r="S1390" s="0" t="n">
        <v>0</v>
      </c>
      <c r="T1390" s="0" t="n">
        <v>0</v>
      </c>
      <c r="U1390" s="0" t="n">
        <v>0</v>
      </c>
      <c r="V1390" s="2" t="n">
        <v>2.2904</v>
      </c>
      <c r="W1390" s="2" t="n">
        <v>973.67</v>
      </c>
      <c r="X1390" s="2" t="n">
        <v>22.301</v>
      </c>
      <c r="Y1390" s="2" t="n">
        <v>0</v>
      </c>
    </row>
    <row r="1391" customFormat="false" ht="12.75" hidden="false" customHeight="false" outlineLevel="0" collapsed="false">
      <c r="B1391" s="0" t="n">
        <v>8.248</v>
      </c>
      <c r="C1391" s="0" t="n">
        <v>8.176</v>
      </c>
      <c r="D1391" s="0" t="n">
        <v>18.5379</v>
      </c>
      <c r="E1391" s="0" t="n">
        <v>18.5217</v>
      </c>
      <c r="F1391" s="0" t="n">
        <v>4.281313</v>
      </c>
      <c r="G1391" s="0" t="n">
        <v>3.996407</v>
      </c>
      <c r="H1391" s="0" t="n">
        <v>31.9538</v>
      </c>
      <c r="I1391" s="0" t="n">
        <v>29.604</v>
      </c>
      <c r="J1391" s="0" t="n">
        <v>7.952</v>
      </c>
      <c r="K1391" s="0" t="n">
        <v>6.09281</v>
      </c>
      <c r="L1391" s="0" t="n">
        <v>78.73712</v>
      </c>
      <c r="M1391" s="0" t="n">
        <v>0.6956</v>
      </c>
      <c r="N1391" s="0" t="n">
        <v>0</v>
      </c>
      <c r="O1391" s="0" t="n">
        <v>0.01262</v>
      </c>
      <c r="P1391" s="0" t="n">
        <v>4.40516</v>
      </c>
      <c r="Q1391" s="0" t="n">
        <v>52.26026</v>
      </c>
      <c r="R1391" s="0" t="n">
        <v>1.8242</v>
      </c>
      <c r="S1391" s="0" t="n">
        <v>0</v>
      </c>
      <c r="T1391" s="0" t="n">
        <v>0</v>
      </c>
      <c r="U1391" s="0" t="n">
        <v>0</v>
      </c>
      <c r="V1391" s="2" t="n">
        <v>2.304</v>
      </c>
      <c r="W1391" s="2" t="n">
        <v>973.67</v>
      </c>
      <c r="X1391" s="2" t="n">
        <v>22.433</v>
      </c>
      <c r="Y1391" s="2" t="n">
        <v>0</v>
      </c>
    </row>
    <row r="1392" customFormat="false" ht="12.75" hidden="false" customHeight="false" outlineLevel="0" collapsed="false">
      <c r="B1392" s="0" t="n">
        <v>8.236</v>
      </c>
      <c r="C1392" s="0" t="n">
        <v>8.164</v>
      </c>
      <c r="D1392" s="0" t="n">
        <v>18.5383</v>
      </c>
      <c r="E1392" s="0" t="n">
        <v>18.5204</v>
      </c>
      <c r="F1392" s="0" t="n">
        <v>4.282267</v>
      </c>
      <c r="G1392" s="0" t="n">
        <v>3.993975</v>
      </c>
      <c r="H1392" s="0" t="n">
        <v>31.9615</v>
      </c>
      <c r="I1392" s="0" t="n">
        <v>29.5849</v>
      </c>
      <c r="J1392" s="0" t="n">
        <v>7.952</v>
      </c>
      <c r="K1392" s="0" t="n">
        <v>6.09131</v>
      </c>
      <c r="L1392" s="0" t="n">
        <v>78.72184</v>
      </c>
      <c r="M1392" s="0" t="n">
        <v>0.6976</v>
      </c>
      <c r="N1392" s="0" t="n">
        <v>0</v>
      </c>
      <c r="O1392" s="0" t="n">
        <v>0.01263</v>
      </c>
      <c r="P1392" s="0" t="n">
        <v>4.40516</v>
      </c>
      <c r="Q1392" s="0" t="n">
        <v>52.26026</v>
      </c>
      <c r="R1392" s="0" t="n">
        <v>1.8254</v>
      </c>
      <c r="S1392" s="0" t="n">
        <v>0</v>
      </c>
      <c r="T1392" s="0" t="n">
        <v>0</v>
      </c>
      <c r="U1392" s="0" t="n">
        <v>0</v>
      </c>
      <c r="V1392" s="2" t="n">
        <v>2.3108</v>
      </c>
      <c r="W1392" s="2" t="n">
        <v>973.67</v>
      </c>
      <c r="X1392" s="2" t="n">
        <v>22.499</v>
      </c>
      <c r="Y1392" s="2" t="n">
        <v>0</v>
      </c>
    </row>
    <row r="1393" customFormat="false" ht="12.75" hidden="false" customHeight="false" outlineLevel="0" collapsed="false">
      <c r="B1393" s="0" t="n">
        <v>8.209</v>
      </c>
      <c r="C1393" s="0" t="n">
        <v>8.137</v>
      </c>
      <c r="D1393" s="0" t="n">
        <v>18.5346</v>
      </c>
      <c r="E1393" s="0" t="n">
        <v>18.5188</v>
      </c>
      <c r="F1393" s="0" t="n">
        <v>4.28022</v>
      </c>
      <c r="G1393" s="0" t="n">
        <v>3.997165</v>
      </c>
      <c r="H1393" s="0" t="n">
        <v>31.9473</v>
      </c>
      <c r="I1393" s="0" t="n">
        <v>29.6124</v>
      </c>
      <c r="J1393" s="0" t="n">
        <v>7.948</v>
      </c>
      <c r="K1393" s="0" t="n">
        <v>6.09182</v>
      </c>
      <c r="L1393" s="0" t="n">
        <v>78.71636</v>
      </c>
      <c r="M1393" s="0" t="n">
        <v>0.7036</v>
      </c>
      <c r="N1393" s="0" t="n">
        <v>0</v>
      </c>
      <c r="O1393" s="0" t="n">
        <v>0.01264</v>
      </c>
      <c r="P1393" s="0" t="n">
        <v>4.40516</v>
      </c>
      <c r="Q1393" s="0" t="n">
        <v>52.26026</v>
      </c>
      <c r="R1393" s="0" t="n">
        <v>1.8291</v>
      </c>
      <c r="S1393" s="0" t="n">
        <v>0</v>
      </c>
      <c r="T1393" s="0" t="n">
        <v>0</v>
      </c>
      <c r="U1393" s="0" t="n">
        <v>0</v>
      </c>
      <c r="V1393" s="2" t="n">
        <v>2.3313</v>
      </c>
      <c r="W1393" s="2" t="n">
        <v>973.67</v>
      </c>
      <c r="X1393" s="2" t="n">
        <v>22.699</v>
      </c>
      <c r="Y1393" s="2" t="n">
        <v>0</v>
      </c>
    </row>
    <row r="1394" customFormat="false" ht="12.75" hidden="false" customHeight="false" outlineLevel="0" collapsed="false">
      <c r="B1394" s="0" t="n">
        <v>8.219</v>
      </c>
      <c r="C1394" s="0" t="n">
        <v>8.147</v>
      </c>
      <c r="D1394" s="0" t="n">
        <v>18.5281</v>
      </c>
      <c r="E1394" s="0" t="n">
        <v>18.5156</v>
      </c>
      <c r="F1394" s="0" t="n">
        <v>4.274148</v>
      </c>
      <c r="G1394" s="0" t="n">
        <v>3.998621</v>
      </c>
      <c r="H1394" s="0" t="n">
        <v>31.9017</v>
      </c>
      <c r="I1394" s="0" t="n">
        <v>29.6266</v>
      </c>
      <c r="J1394" s="0" t="n">
        <v>7.952</v>
      </c>
      <c r="K1394" s="0" t="n">
        <v>6.09388</v>
      </c>
      <c r="L1394" s="0" t="n">
        <v>78.7118</v>
      </c>
      <c r="M1394" s="0" t="n">
        <v>0.7057</v>
      </c>
      <c r="N1394" s="0" t="n">
        <v>0</v>
      </c>
      <c r="O1394" s="0" t="n">
        <v>0.01265</v>
      </c>
      <c r="P1394" s="0" t="n">
        <v>4.40516</v>
      </c>
      <c r="Q1394" s="0" t="n">
        <v>52.26026</v>
      </c>
      <c r="R1394" s="0" t="n">
        <v>1.8303</v>
      </c>
      <c r="S1394" s="0" t="n">
        <v>0</v>
      </c>
      <c r="T1394" s="0" t="n">
        <v>0</v>
      </c>
      <c r="U1394" s="0" t="n">
        <v>0</v>
      </c>
      <c r="V1394" s="2" t="n">
        <v>2.3519</v>
      </c>
      <c r="W1394" s="2" t="n">
        <v>973.67</v>
      </c>
      <c r="X1394" s="2" t="n">
        <v>22.9</v>
      </c>
      <c r="Y1394" s="2" t="n">
        <v>0</v>
      </c>
    </row>
    <row r="1395" customFormat="false" ht="12.75" hidden="false" customHeight="false" outlineLevel="0" collapsed="false">
      <c r="B1395" s="0" t="n">
        <v>8.197</v>
      </c>
      <c r="C1395" s="0" t="n">
        <v>8.125</v>
      </c>
      <c r="D1395" s="0" t="n">
        <v>18.5192</v>
      </c>
      <c r="E1395" s="0" t="n">
        <v>18.5108</v>
      </c>
      <c r="F1395" s="0" t="n">
        <v>4.266611</v>
      </c>
      <c r="G1395" s="0" t="n">
        <v>3.995465</v>
      </c>
      <c r="H1395" s="0" t="n">
        <v>31.8458</v>
      </c>
      <c r="I1395" s="0" t="n">
        <v>29.6041</v>
      </c>
      <c r="J1395" s="0" t="n">
        <v>7.952</v>
      </c>
      <c r="K1395" s="0" t="n">
        <v>6.09661</v>
      </c>
      <c r="L1395" s="0" t="n">
        <v>78.70745</v>
      </c>
      <c r="M1395" s="0" t="n">
        <v>0.7077</v>
      </c>
      <c r="N1395" s="0" t="n">
        <v>0</v>
      </c>
      <c r="O1395" s="0" t="n">
        <v>0.01266</v>
      </c>
      <c r="P1395" s="0" t="n">
        <v>4.40516</v>
      </c>
      <c r="Q1395" s="0" t="n">
        <v>52.26026</v>
      </c>
      <c r="R1395" s="0" t="n">
        <v>1.8315</v>
      </c>
      <c r="S1395" s="0" t="n">
        <v>0</v>
      </c>
      <c r="T1395" s="0" t="n">
        <v>0</v>
      </c>
      <c r="U1395" s="0" t="n">
        <v>0</v>
      </c>
      <c r="V1395" s="2" t="n">
        <v>2.3519</v>
      </c>
      <c r="W1395" s="2" t="n">
        <v>973.67</v>
      </c>
      <c r="X1395" s="2" t="n">
        <v>22.9</v>
      </c>
      <c r="Y1395" s="2" t="n">
        <v>0</v>
      </c>
    </row>
    <row r="1396" customFormat="false" ht="12.75" hidden="false" customHeight="false" outlineLevel="0" collapsed="false">
      <c r="B1396" s="0" t="n">
        <v>8.171</v>
      </c>
      <c r="C1396" s="0" t="n">
        <v>8.099</v>
      </c>
      <c r="D1396" s="0" t="n">
        <v>18.51</v>
      </c>
      <c r="E1396" s="0" t="n">
        <v>18.5056</v>
      </c>
      <c r="F1396" s="0" t="n">
        <v>4.261134</v>
      </c>
      <c r="G1396" s="0" t="n">
        <v>3.989858</v>
      </c>
      <c r="H1396" s="0" t="n">
        <v>31.8073</v>
      </c>
      <c r="I1396" s="0" t="n">
        <v>29.5616</v>
      </c>
      <c r="J1396" s="0" t="n">
        <v>7.952</v>
      </c>
      <c r="K1396" s="0" t="n">
        <v>6.09876</v>
      </c>
      <c r="L1396" s="0" t="n">
        <v>78.70346</v>
      </c>
      <c r="M1396" s="0" t="n">
        <v>0.7098</v>
      </c>
      <c r="N1396" s="0" t="n">
        <v>0</v>
      </c>
      <c r="O1396" s="0" t="n">
        <v>0.01267</v>
      </c>
      <c r="P1396" s="0" t="n">
        <v>4.40516</v>
      </c>
      <c r="Q1396" s="0" t="n">
        <v>52.26026</v>
      </c>
      <c r="R1396" s="0" t="n">
        <v>1.8327</v>
      </c>
      <c r="S1396" s="0" t="n">
        <v>0</v>
      </c>
      <c r="T1396" s="0" t="n">
        <v>0</v>
      </c>
      <c r="U1396" s="0" t="n">
        <v>0</v>
      </c>
      <c r="V1396" s="2" t="n">
        <v>2.3728</v>
      </c>
      <c r="W1396" s="2" t="n">
        <v>973.67</v>
      </c>
      <c r="X1396" s="2" t="n">
        <v>23.103</v>
      </c>
      <c r="Y1396" s="2" t="n">
        <v>0</v>
      </c>
    </row>
    <row r="1397" customFormat="false" ht="12.75" hidden="false" customHeight="false" outlineLevel="0" collapsed="false">
      <c r="B1397" s="0" t="n">
        <v>8.171</v>
      </c>
      <c r="C1397" s="0" t="n">
        <v>8.099</v>
      </c>
      <c r="D1397" s="0" t="n">
        <v>18.5042</v>
      </c>
      <c r="E1397" s="0" t="n">
        <v>18.4993</v>
      </c>
      <c r="F1397" s="0" t="n">
        <v>4.258582</v>
      </c>
      <c r="G1397" s="0" t="n">
        <v>3.985013</v>
      </c>
      <c r="H1397" s="0" t="n">
        <v>31.7905</v>
      </c>
      <c r="I1397" s="0" t="n">
        <v>29.5261</v>
      </c>
      <c r="J1397" s="0" t="n">
        <v>7.952</v>
      </c>
      <c r="K1397" s="0" t="n">
        <v>6.09977</v>
      </c>
      <c r="L1397" s="0" t="n">
        <v>78.69992</v>
      </c>
      <c r="M1397" s="0" t="n">
        <v>0.7098</v>
      </c>
      <c r="N1397" s="0" t="n">
        <v>0</v>
      </c>
      <c r="O1397" s="0" t="n">
        <v>0.01269</v>
      </c>
      <c r="P1397" s="0" t="n">
        <v>4.40516</v>
      </c>
      <c r="Q1397" s="0" t="n">
        <v>52.26026</v>
      </c>
      <c r="R1397" s="0" t="n">
        <v>1.8327</v>
      </c>
      <c r="S1397" s="0" t="n">
        <v>0</v>
      </c>
      <c r="T1397" s="0" t="n">
        <v>0</v>
      </c>
      <c r="U1397" s="0" t="n">
        <v>0</v>
      </c>
      <c r="V1397" s="2" t="n">
        <v>2.4009</v>
      </c>
      <c r="W1397" s="2" t="n">
        <v>973.67</v>
      </c>
      <c r="X1397" s="2" t="n">
        <v>23.377</v>
      </c>
      <c r="Y1397" s="2" t="n">
        <v>0</v>
      </c>
    </row>
    <row r="1398" customFormat="false" ht="12.75" hidden="false" customHeight="false" outlineLevel="0" collapsed="false">
      <c r="B1398" s="0" t="n">
        <v>8.159</v>
      </c>
      <c r="C1398" s="0" t="n">
        <v>8.088</v>
      </c>
      <c r="D1398" s="0" t="n">
        <v>18.4999</v>
      </c>
      <c r="E1398" s="0" t="n">
        <v>18.4936</v>
      </c>
      <c r="F1398" s="0" t="n">
        <v>4.257015</v>
      </c>
      <c r="G1398" s="0" t="n">
        <v>3.980797</v>
      </c>
      <c r="H1398" s="0" t="n">
        <v>31.7808</v>
      </c>
      <c r="I1398" s="0" t="n">
        <v>29.4954</v>
      </c>
      <c r="J1398" s="0" t="n">
        <v>7.952</v>
      </c>
      <c r="K1398" s="0" t="n">
        <v>6.10037</v>
      </c>
      <c r="L1398" s="0" t="n">
        <v>78.69656</v>
      </c>
      <c r="M1398" s="0" t="n">
        <v>0.7118</v>
      </c>
      <c r="N1398" s="0" t="n">
        <v>0</v>
      </c>
      <c r="O1398" s="0" t="n">
        <v>0.0127</v>
      </c>
      <c r="P1398" s="0" t="n">
        <v>4.40516</v>
      </c>
      <c r="Q1398" s="0" t="n">
        <v>52.26026</v>
      </c>
      <c r="R1398" s="0" t="n">
        <v>1.8339</v>
      </c>
      <c r="S1398" s="0" t="n">
        <v>0</v>
      </c>
      <c r="T1398" s="0" t="n">
        <v>0</v>
      </c>
      <c r="U1398" s="0" t="n">
        <v>0</v>
      </c>
      <c r="V1398" s="2" t="n">
        <v>2.4079</v>
      </c>
      <c r="W1398" s="2" t="n">
        <v>973.67</v>
      </c>
      <c r="X1398" s="2" t="n">
        <v>23.445</v>
      </c>
      <c r="Y1398" s="2" t="n">
        <v>0</v>
      </c>
    </row>
    <row r="1399" customFormat="false" ht="12.75" hidden="false" customHeight="false" outlineLevel="0" collapsed="false">
      <c r="B1399" s="0" t="n">
        <v>8.141</v>
      </c>
      <c r="C1399" s="0" t="n">
        <v>8.07</v>
      </c>
      <c r="D1399" s="0" t="n">
        <v>18.4956</v>
      </c>
      <c r="E1399" s="0" t="n">
        <v>18.4873</v>
      </c>
      <c r="F1399" s="0" t="n">
        <v>4.25503</v>
      </c>
      <c r="G1399" s="0" t="n">
        <v>3.978246</v>
      </c>
      <c r="H1399" s="0" t="n">
        <v>31.7675</v>
      </c>
      <c r="I1399" s="0" t="n">
        <v>29.4789</v>
      </c>
      <c r="J1399" s="0" t="n">
        <v>7.948</v>
      </c>
      <c r="K1399" s="0" t="n">
        <v>6.10111</v>
      </c>
      <c r="L1399" s="0" t="n">
        <v>78.69352</v>
      </c>
      <c r="M1399" s="0" t="n">
        <v>0.7139</v>
      </c>
      <c r="N1399" s="0" t="n">
        <v>0</v>
      </c>
      <c r="O1399" s="0" t="n">
        <v>0.01271</v>
      </c>
      <c r="P1399" s="0" t="n">
        <v>4.40516</v>
      </c>
      <c r="Q1399" s="0" t="n">
        <v>52.26026</v>
      </c>
      <c r="R1399" s="0" t="n">
        <v>1.8352</v>
      </c>
      <c r="S1399" s="0" t="n">
        <v>0</v>
      </c>
      <c r="T1399" s="0" t="n">
        <v>0</v>
      </c>
      <c r="U1399" s="0" t="n">
        <v>0</v>
      </c>
      <c r="V1399" s="2" t="n">
        <v>2.415</v>
      </c>
      <c r="W1399" s="2" t="n">
        <v>973.67</v>
      </c>
      <c r="X1399" s="2" t="n">
        <v>23.514</v>
      </c>
      <c r="Y1399" s="2" t="n">
        <v>0</v>
      </c>
    </row>
    <row r="1400" customFormat="false" ht="12.75" hidden="false" customHeight="false" outlineLevel="0" collapsed="false">
      <c r="B1400" s="0" t="n">
        <v>8.12</v>
      </c>
      <c r="C1400" s="0" t="n">
        <v>8.049</v>
      </c>
      <c r="D1400" s="0" t="n">
        <v>18.4916</v>
      </c>
      <c r="E1400" s="0" t="n">
        <v>18.4806</v>
      </c>
      <c r="F1400" s="0" t="n">
        <v>4.253505</v>
      </c>
      <c r="G1400" s="0" t="n">
        <v>3.97616</v>
      </c>
      <c r="H1400" s="0" t="n">
        <v>31.7579</v>
      </c>
      <c r="I1400" s="0" t="n">
        <v>29.4665</v>
      </c>
      <c r="J1400" s="0" t="n">
        <v>7.948</v>
      </c>
      <c r="K1400" s="0" t="n">
        <v>6.10762</v>
      </c>
      <c r="L1400" s="0" t="n">
        <v>78.76707</v>
      </c>
      <c r="M1400" s="0" t="n">
        <v>0.7139</v>
      </c>
      <c r="N1400" s="0" t="n">
        <v>0</v>
      </c>
      <c r="O1400" s="0" t="n">
        <v>0.01272</v>
      </c>
      <c r="P1400" s="0" t="n">
        <v>4.40516</v>
      </c>
      <c r="Q1400" s="0" t="n">
        <v>52.26026</v>
      </c>
      <c r="R1400" s="0" t="n">
        <v>1.8352</v>
      </c>
      <c r="S1400" s="0" t="n">
        <v>0</v>
      </c>
      <c r="T1400" s="0" t="n">
        <v>0</v>
      </c>
      <c r="U1400" s="0" t="n">
        <v>0</v>
      </c>
      <c r="V1400" s="2" t="n">
        <v>2.4508</v>
      </c>
      <c r="W1400" s="2" t="n">
        <v>973.67</v>
      </c>
      <c r="X1400" s="2" t="n">
        <v>23.862</v>
      </c>
      <c r="Y1400" s="2" t="n">
        <v>0</v>
      </c>
    </row>
    <row r="1401" customFormat="false" ht="12.75" hidden="false" customHeight="false" outlineLevel="0" collapsed="false">
      <c r="B1401" s="0" t="n">
        <v>8.113</v>
      </c>
      <c r="C1401" s="0" t="n">
        <v>8.041</v>
      </c>
      <c r="D1401" s="0" t="n">
        <v>18.489</v>
      </c>
      <c r="E1401" s="0" t="n">
        <v>18.476</v>
      </c>
      <c r="F1401" s="0" t="n">
        <v>4.252936</v>
      </c>
      <c r="G1401" s="0" t="n">
        <v>3.972425</v>
      </c>
      <c r="H1401" s="0" t="n">
        <v>31.7552</v>
      </c>
      <c r="I1401" s="0" t="n">
        <v>29.4389</v>
      </c>
      <c r="J1401" s="0" t="n">
        <v>7.948</v>
      </c>
      <c r="K1401" s="0" t="n">
        <v>6.10263</v>
      </c>
      <c r="L1401" s="0" t="n">
        <v>78.69752</v>
      </c>
      <c r="M1401" s="0" t="n">
        <v>0.7159</v>
      </c>
      <c r="N1401" s="0" t="n">
        <v>0</v>
      </c>
      <c r="O1401" s="0" t="n">
        <v>0.01273</v>
      </c>
      <c r="P1401" s="0" t="n">
        <v>4.40516</v>
      </c>
      <c r="Q1401" s="0" t="n">
        <v>52.26026</v>
      </c>
      <c r="R1401" s="0" t="n">
        <v>1.8364</v>
      </c>
      <c r="S1401" s="0" t="n">
        <v>0</v>
      </c>
      <c r="T1401" s="0" t="n">
        <v>0</v>
      </c>
      <c r="U1401" s="0" t="n">
        <v>0</v>
      </c>
      <c r="V1401" s="2" t="n">
        <v>2.458</v>
      </c>
      <c r="W1401" s="2" t="n">
        <v>973.67</v>
      </c>
      <c r="X1401" s="2" t="n">
        <v>23.933</v>
      </c>
      <c r="Y1401" s="2" t="n">
        <v>0</v>
      </c>
    </row>
    <row r="1402" customFormat="false" ht="12.75" hidden="false" customHeight="false" outlineLevel="0" collapsed="false">
      <c r="B1402" s="0" t="n">
        <v>8.103</v>
      </c>
      <c r="C1402" s="0" t="n">
        <v>8.032</v>
      </c>
      <c r="D1402" s="0" t="n">
        <v>18.4863</v>
      </c>
      <c r="E1402" s="0" t="n">
        <v>18.4766</v>
      </c>
      <c r="F1402" s="0" t="n">
        <v>4.251563</v>
      </c>
      <c r="G1402" s="0" t="n">
        <v>3.971866</v>
      </c>
      <c r="H1402" s="0" t="n">
        <v>31.7458</v>
      </c>
      <c r="I1402" s="0" t="n">
        <v>29.434</v>
      </c>
      <c r="J1402" s="0" t="n">
        <v>7.952</v>
      </c>
      <c r="K1402" s="0" t="n">
        <v>6.10902</v>
      </c>
      <c r="L1402" s="0" t="n">
        <v>78.7715</v>
      </c>
      <c r="M1402" s="0" t="n">
        <v>0.7159</v>
      </c>
      <c r="N1402" s="0" t="n">
        <v>0</v>
      </c>
      <c r="O1402" s="0" t="n">
        <v>0.01274</v>
      </c>
      <c r="P1402" s="0" t="n">
        <v>4.40516</v>
      </c>
      <c r="Q1402" s="0" t="n">
        <v>52.26026</v>
      </c>
      <c r="R1402" s="0" t="n">
        <v>1.8364</v>
      </c>
      <c r="S1402" s="0" t="n">
        <v>0</v>
      </c>
      <c r="T1402" s="0" t="n">
        <v>0</v>
      </c>
      <c r="U1402" s="0" t="n">
        <v>0</v>
      </c>
      <c r="V1402" s="2" t="n">
        <v>2.4652</v>
      </c>
      <c r="W1402" s="2" t="n">
        <v>973.67</v>
      </c>
      <c r="X1402" s="2" t="n">
        <v>24.003</v>
      </c>
      <c r="Y1402" s="2" t="n">
        <v>0</v>
      </c>
    </row>
    <row r="1403" customFormat="false" ht="12.75" hidden="false" customHeight="false" outlineLevel="0" collapsed="false">
      <c r="B1403" s="0" t="n">
        <v>8.092</v>
      </c>
      <c r="C1403" s="0" t="n">
        <v>8.02</v>
      </c>
      <c r="D1403" s="0" t="n">
        <v>18.4813</v>
      </c>
      <c r="E1403" s="0" t="n">
        <v>18.4802</v>
      </c>
      <c r="F1403" s="0" t="n">
        <v>4.246656</v>
      </c>
      <c r="G1403" s="0" t="n">
        <v>3.978628</v>
      </c>
      <c r="H1403" s="0" t="n">
        <v>31.7088</v>
      </c>
      <c r="I1403" s="0" t="n">
        <v>29.4871</v>
      </c>
      <c r="J1403" s="0" t="n">
        <v>7.952</v>
      </c>
      <c r="K1403" s="0" t="n">
        <v>6.11226</v>
      </c>
      <c r="L1403" s="0" t="n">
        <v>78.78842</v>
      </c>
      <c r="M1403" s="0" t="n">
        <v>0.718</v>
      </c>
      <c r="N1403" s="0" t="n">
        <v>0</v>
      </c>
      <c r="O1403" s="0" t="n">
        <v>0.01275</v>
      </c>
      <c r="P1403" s="0" t="n">
        <v>4.40516</v>
      </c>
      <c r="Q1403" s="0" t="n">
        <v>52.26026</v>
      </c>
      <c r="R1403" s="0" t="n">
        <v>1.8376</v>
      </c>
      <c r="S1403" s="0" t="n">
        <v>0</v>
      </c>
      <c r="T1403" s="0" t="n">
        <v>0</v>
      </c>
      <c r="U1403" s="0" t="n">
        <v>0</v>
      </c>
      <c r="V1403" s="2" t="n">
        <v>2.4943</v>
      </c>
      <c r="W1403" s="2" t="n">
        <v>973.67</v>
      </c>
      <c r="X1403" s="2" t="n">
        <v>24.287</v>
      </c>
      <c r="Y1403" s="2" t="n">
        <v>0</v>
      </c>
    </row>
    <row r="1404" customFormat="false" ht="12.75" hidden="false" customHeight="false" outlineLevel="0" collapsed="false">
      <c r="B1404" s="0" t="n">
        <v>8.073</v>
      </c>
      <c r="C1404" s="0" t="n">
        <v>8.002</v>
      </c>
      <c r="D1404" s="0" t="n">
        <v>18.472</v>
      </c>
      <c r="E1404" s="0" t="n">
        <v>18.4832</v>
      </c>
      <c r="F1404" s="0" t="n">
        <v>4.240407</v>
      </c>
      <c r="G1404" s="0" t="n">
        <v>3.983641</v>
      </c>
      <c r="H1404" s="0" t="n">
        <v>31.6638</v>
      </c>
      <c r="I1404" s="0" t="n">
        <v>29.5264</v>
      </c>
      <c r="J1404" s="0" t="n">
        <v>7.948</v>
      </c>
      <c r="K1404" s="0" t="n">
        <v>6.11634</v>
      </c>
      <c r="L1404" s="0" t="n">
        <v>78.80593</v>
      </c>
      <c r="M1404" s="0" t="n">
        <v>0.7201</v>
      </c>
      <c r="N1404" s="0" t="n">
        <v>0</v>
      </c>
      <c r="O1404" s="0" t="n">
        <v>0.01277</v>
      </c>
      <c r="P1404" s="0" t="n">
        <v>4.40516</v>
      </c>
      <c r="Q1404" s="0" t="n">
        <v>52.26026</v>
      </c>
      <c r="R1404" s="0" t="n">
        <v>1.8388</v>
      </c>
      <c r="S1404" s="0" t="n">
        <v>0</v>
      </c>
      <c r="T1404" s="0" t="n">
        <v>0</v>
      </c>
      <c r="U1404" s="0" t="n">
        <v>0</v>
      </c>
      <c r="V1404" s="2" t="n">
        <v>2.509</v>
      </c>
      <c r="W1404" s="2" t="n">
        <v>973.67</v>
      </c>
      <c r="X1404" s="2" t="n">
        <v>24.43</v>
      </c>
      <c r="Y1404" s="2" t="n">
        <v>0</v>
      </c>
    </row>
    <row r="1405" customFormat="false" ht="12.75" hidden="false" customHeight="false" outlineLevel="0" collapsed="false">
      <c r="B1405" s="0" t="n">
        <v>8.064</v>
      </c>
      <c r="C1405" s="0" t="n">
        <v>7.993</v>
      </c>
      <c r="D1405" s="0" t="n">
        <v>18.4608</v>
      </c>
      <c r="E1405" s="0" t="n">
        <v>18.4849</v>
      </c>
      <c r="F1405" s="0" t="n">
        <v>4.234949</v>
      </c>
      <c r="G1405" s="0" t="n">
        <v>3.983703</v>
      </c>
      <c r="H1405" s="0" t="n">
        <v>31.6269</v>
      </c>
      <c r="I1405" s="0" t="n">
        <v>29.5257</v>
      </c>
      <c r="J1405" s="0" t="n">
        <v>7.952</v>
      </c>
      <c r="K1405" s="0" t="n">
        <v>6.11371</v>
      </c>
      <c r="L1405" s="0" t="n">
        <v>78.73805</v>
      </c>
      <c r="M1405" s="0" t="n">
        <v>0.7242</v>
      </c>
      <c r="N1405" s="0" t="n">
        <v>0</v>
      </c>
      <c r="O1405" s="0" t="n">
        <v>0.01278</v>
      </c>
      <c r="P1405" s="0" t="n">
        <v>4.40516</v>
      </c>
      <c r="Q1405" s="0" t="n">
        <v>52.26026</v>
      </c>
      <c r="R1405" s="0" t="n">
        <v>1.8413</v>
      </c>
      <c r="S1405" s="0" t="n">
        <v>0</v>
      </c>
      <c r="T1405" s="0" t="n">
        <v>0</v>
      </c>
      <c r="U1405" s="0" t="n">
        <v>0</v>
      </c>
      <c r="V1405" s="2" t="n">
        <v>2.5164</v>
      </c>
      <c r="W1405" s="2" t="n">
        <v>973.67</v>
      </c>
      <c r="X1405" s="2" t="n">
        <v>24.501</v>
      </c>
      <c r="Y1405" s="2" t="n">
        <v>0</v>
      </c>
    </row>
    <row r="1406" customFormat="false" ht="12.75" hidden="false" customHeight="false" outlineLevel="0" collapsed="false">
      <c r="B1406" s="0" t="n">
        <v>8.053</v>
      </c>
      <c r="C1406" s="0" t="n">
        <v>7.982</v>
      </c>
      <c r="D1406" s="0" t="n">
        <v>18.4505</v>
      </c>
      <c r="E1406" s="0" t="n">
        <v>18.4857</v>
      </c>
      <c r="F1406" s="0" t="n">
        <v>4.230914</v>
      </c>
      <c r="G1406" s="0" t="n">
        <v>3.982979</v>
      </c>
      <c r="H1406" s="0" t="n">
        <v>31.6012</v>
      </c>
      <c r="I1406" s="0" t="n">
        <v>29.5191</v>
      </c>
      <c r="J1406" s="0" t="n">
        <v>7.952</v>
      </c>
      <c r="K1406" s="0" t="n">
        <v>6.1158</v>
      </c>
      <c r="L1406" s="0" t="n">
        <v>78.73739</v>
      </c>
      <c r="M1406" s="0" t="n">
        <v>0.7263</v>
      </c>
      <c r="N1406" s="0" t="n">
        <v>0</v>
      </c>
      <c r="O1406" s="0" t="n">
        <v>0.01279</v>
      </c>
      <c r="P1406" s="0" t="n">
        <v>4.40516</v>
      </c>
      <c r="Q1406" s="0" t="n">
        <v>52.26026</v>
      </c>
      <c r="R1406" s="0" t="n">
        <v>1.8425</v>
      </c>
      <c r="S1406" s="0" t="n">
        <v>0</v>
      </c>
      <c r="T1406" s="0" t="n">
        <v>0</v>
      </c>
      <c r="U1406" s="0" t="n">
        <v>0</v>
      </c>
      <c r="V1406" s="2" t="n">
        <v>2.5461</v>
      </c>
      <c r="W1406" s="2" t="n">
        <v>973.67</v>
      </c>
      <c r="X1406" s="2" t="n">
        <v>24.791</v>
      </c>
      <c r="Y1406" s="2" t="n">
        <v>0</v>
      </c>
    </row>
    <row r="1407" customFormat="false" ht="12.75" hidden="false" customHeight="false" outlineLevel="0" collapsed="false">
      <c r="B1407" s="0" t="n">
        <v>8.036</v>
      </c>
      <c r="C1407" s="0" t="n">
        <v>7.965</v>
      </c>
      <c r="D1407" s="0" t="n">
        <v>18.4399</v>
      </c>
      <c r="E1407" s="0" t="n">
        <v>18.4821</v>
      </c>
      <c r="F1407" s="0" t="n">
        <v>4.227335</v>
      </c>
      <c r="G1407" s="0" t="n">
        <v>3.983225</v>
      </c>
      <c r="H1407" s="0" t="n">
        <v>31.5795</v>
      </c>
      <c r="I1407" s="0" t="n">
        <v>29.5237</v>
      </c>
      <c r="J1407" s="0" t="n">
        <v>7.953</v>
      </c>
      <c r="K1407" s="0" t="n">
        <v>6.11855</v>
      </c>
      <c r="L1407" s="0" t="n">
        <v>78.74684</v>
      </c>
      <c r="M1407" s="0" t="n">
        <v>0.7284</v>
      </c>
      <c r="N1407" s="0" t="n">
        <v>0</v>
      </c>
      <c r="O1407" s="0" t="n">
        <v>0.0128</v>
      </c>
      <c r="P1407" s="0" t="n">
        <v>4.40516</v>
      </c>
      <c r="Q1407" s="0" t="n">
        <v>52.26026</v>
      </c>
      <c r="R1407" s="0" t="n">
        <v>1.8437</v>
      </c>
      <c r="S1407" s="0" t="n">
        <v>0</v>
      </c>
      <c r="T1407" s="0" t="n">
        <v>0</v>
      </c>
      <c r="U1407" s="0" t="n">
        <v>0</v>
      </c>
      <c r="V1407" s="2" t="n">
        <v>2.5611</v>
      </c>
      <c r="W1407" s="2" t="n">
        <v>973.67</v>
      </c>
      <c r="X1407" s="2" t="n">
        <v>24.936</v>
      </c>
      <c r="Y1407" s="2" t="n">
        <v>0</v>
      </c>
    </row>
    <row r="1408" customFormat="false" ht="12.75" hidden="false" customHeight="false" outlineLevel="0" collapsed="false">
      <c r="B1408" s="0" t="n">
        <v>8.016</v>
      </c>
      <c r="C1408" s="0" t="n">
        <v>7.946</v>
      </c>
      <c r="D1408" s="0" t="n">
        <v>18.4291</v>
      </c>
      <c r="E1408" s="0" t="n">
        <v>18.4736</v>
      </c>
      <c r="F1408" s="0" t="n">
        <v>4.223845</v>
      </c>
      <c r="G1408" s="0" t="n">
        <v>3.980006</v>
      </c>
      <c r="H1408" s="0" t="n">
        <v>31.5588</v>
      </c>
      <c r="I1408" s="0" t="n">
        <v>29.5032</v>
      </c>
      <c r="J1408" s="0" t="n">
        <v>7.953</v>
      </c>
      <c r="K1408" s="0" t="n">
        <v>6.12061</v>
      </c>
      <c r="L1408" s="0" t="n">
        <v>78.74731</v>
      </c>
      <c r="M1408" s="0" t="n">
        <v>0.7327</v>
      </c>
      <c r="N1408" s="0" t="n">
        <v>0</v>
      </c>
      <c r="O1408" s="0" t="n">
        <v>0.01281</v>
      </c>
      <c r="P1408" s="0" t="n">
        <v>4.40516</v>
      </c>
      <c r="Q1408" s="0" t="n">
        <v>52.26026</v>
      </c>
      <c r="R1408" s="0" t="n">
        <v>1.8462</v>
      </c>
      <c r="S1408" s="0" t="n">
        <v>0</v>
      </c>
      <c r="T1408" s="0" t="n">
        <v>0</v>
      </c>
      <c r="U1408" s="0" t="n">
        <v>0</v>
      </c>
      <c r="V1408" s="2" t="n">
        <v>2.5686</v>
      </c>
      <c r="W1408" s="2" t="n">
        <v>973.67</v>
      </c>
      <c r="X1408" s="2" t="n">
        <v>25.01</v>
      </c>
      <c r="Y1408" s="2" t="n">
        <v>0</v>
      </c>
    </row>
    <row r="1409" customFormat="false" ht="12.75" hidden="false" customHeight="false" outlineLevel="0" collapsed="false">
      <c r="B1409" s="0" t="n">
        <v>8.013</v>
      </c>
      <c r="C1409" s="0" t="n">
        <v>7.943</v>
      </c>
      <c r="D1409" s="0" t="n">
        <v>18.4189</v>
      </c>
      <c r="E1409" s="0" t="n">
        <v>18.4631</v>
      </c>
      <c r="F1409" s="0" t="n">
        <v>4.219036</v>
      </c>
      <c r="G1409" s="0" t="n">
        <v>3.971485</v>
      </c>
      <c r="H1409" s="0" t="n">
        <v>31.5265</v>
      </c>
      <c r="I1409" s="0" t="n">
        <v>29.4405</v>
      </c>
      <c r="J1409" s="0" t="n">
        <v>7.953</v>
      </c>
      <c r="K1409" s="0" t="n">
        <v>6.12305</v>
      </c>
      <c r="L1409" s="0" t="n">
        <v>78.74829</v>
      </c>
      <c r="M1409" s="0" t="n">
        <v>0.7348</v>
      </c>
      <c r="N1409" s="0" t="n">
        <v>0</v>
      </c>
      <c r="O1409" s="0" t="n">
        <v>0.01282</v>
      </c>
      <c r="P1409" s="0" t="n">
        <v>4.40516</v>
      </c>
      <c r="Q1409" s="0" t="n">
        <v>52.26026</v>
      </c>
      <c r="R1409" s="0" t="n">
        <v>1.8474</v>
      </c>
      <c r="S1409" s="0" t="n">
        <v>0</v>
      </c>
      <c r="T1409" s="0" t="n">
        <v>0</v>
      </c>
      <c r="U1409" s="0" t="n">
        <v>0</v>
      </c>
      <c r="V1409" s="2" t="n">
        <v>2.6035</v>
      </c>
      <c r="W1409" s="2" t="n">
        <v>971.93</v>
      </c>
      <c r="X1409" s="2" t="n">
        <v>25.305</v>
      </c>
      <c r="Y1409" s="2" t="n">
        <v>0</v>
      </c>
    </row>
    <row r="1410" customFormat="false" ht="12.75" hidden="false" customHeight="false" outlineLevel="0" collapsed="false">
      <c r="B1410" s="0" t="n">
        <v>8.006</v>
      </c>
      <c r="C1410" s="0" t="n">
        <v>7.935</v>
      </c>
      <c r="D1410" s="0" t="n">
        <v>18.4051</v>
      </c>
      <c r="E1410" s="0" t="n">
        <v>18.451</v>
      </c>
      <c r="F1410" s="0" t="n">
        <v>4.209324</v>
      </c>
      <c r="G1410" s="0" t="n">
        <v>3.962733</v>
      </c>
      <c r="H1410" s="0" t="n">
        <v>31.4561</v>
      </c>
      <c r="I1410" s="0" t="n">
        <v>29.3769</v>
      </c>
      <c r="J1410" s="0" t="n">
        <v>7.953</v>
      </c>
      <c r="K1410" s="0" t="n">
        <v>6.12735</v>
      </c>
      <c r="L1410" s="0" t="n">
        <v>78.74984</v>
      </c>
      <c r="M1410" s="0" t="n">
        <v>0.7369</v>
      </c>
      <c r="N1410" s="0" t="n">
        <v>0</v>
      </c>
      <c r="O1410" s="0" t="n">
        <v>0.01284</v>
      </c>
      <c r="P1410" s="0" t="n">
        <v>4.40516</v>
      </c>
      <c r="Q1410" s="0" t="n">
        <v>52.26026</v>
      </c>
      <c r="R1410" s="0" t="n">
        <v>1.8486</v>
      </c>
      <c r="S1410" s="0" t="n">
        <v>0</v>
      </c>
      <c r="T1410" s="0" t="n">
        <v>0</v>
      </c>
      <c r="U1410" s="0" t="n">
        <v>0</v>
      </c>
      <c r="V1410" s="2" t="n">
        <v>2.6218</v>
      </c>
      <c r="W1410" s="2" t="n">
        <v>973.67</v>
      </c>
      <c r="X1410" s="2" t="n">
        <v>25.528</v>
      </c>
      <c r="Y1410" s="2" t="n">
        <v>0</v>
      </c>
    </row>
    <row r="1411" customFormat="false" ht="12.75" hidden="false" customHeight="false" outlineLevel="0" collapsed="false">
      <c r="B1411" s="0" t="n">
        <v>7.965</v>
      </c>
      <c r="C1411" s="0" t="n">
        <v>7.895</v>
      </c>
      <c r="D1411" s="0" t="n">
        <v>18.3846</v>
      </c>
      <c r="E1411" s="0" t="n">
        <v>18.4391</v>
      </c>
      <c r="F1411" s="0" t="n">
        <v>4.196574</v>
      </c>
      <c r="G1411" s="0" t="n">
        <v>3.955458</v>
      </c>
      <c r="H1411" s="0" t="n">
        <v>31.3654</v>
      </c>
      <c r="I1411" s="0" t="n">
        <v>29.3254</v>
      </c>
      <c r="J1411" s="0" t="n">
        <v>7.953</v>
      </c>
      <c r="K1411" s="0" t="n">
        <v>6.13916</v>
      </c>
      <c r="L1411" s="0" t="n">
        <v>78.82817</v>
      </c>
      <c r="M1411" s="0" t="n">
        <v>0.739</v>
      </c>
      <c r="N1411" s="0" t="n">
        <v>0</v>
      </c>
      <c r="O1411" s="0" t="n">
        <v>0.01285</v>
      </c>
      <c r="P1411" s="0" t="n">
        <v>4.40516</v>
      </c>
      <c r="Q1411" s="0" t="n">
        <v>52.26026</v>
      </c>
      <c r="R1411" s="0" t="n">
        <v>1.8498</v>
      </c>
      <c r="S1411" s="0" t="n">
        <v>0</v>
      </c>
      <c r="T1411" s="0" t="n">
        <v>0</v>
      </c>
      <c r="U1411" s="0" t="n">
        <v>0</v>
      </c>
      <c r="V1411" s="2" t="n">
        <v>2.6218</v>
      </c>
      <c r="W1411" s="2" t="n">
        <v>973.67</v>
      </c>
      <c r="X1411" s="2" t="n">
        <v>25.528</v>
      </c>
      <c r="Y1411" s="2" t="n">
        <v>0</v>
      </c>
    </row>
    <row r="1412" customFormat="false" ht="12.75" hidden="false" customHeight="false" outlineLevel="0" collapsed="false">
      <c r="B1412" s="0" t="n">
        <v>7.977</v>
      </c>
      <c r="C1412" s="0" t="n">
        <v>7.907</v>
      </c>
      <c r="D1412" s="0" t="n">
        <v>18.3613</v>
      </c>
      <c r="E1412" s="0" t="n">
        <v>18.4261</v>
      </c>
      <c r="F1412" s="0" t="n">
        <v>4.184377</v>
      </c>
      <c r="G1412" s="0" t="n">
        <v>3.950752</v>
      </c>
      <c r="H1412" s="0" t="n">
        <v>31.2814</v>
      </c>
      <c r="I1412" s="0" t="n">
        <v>29.2958</v>
      </c>
      <c r="J1412" s="0" t="n">
        <v>7.953</v>
      </c>
      <c r="K1412" s="0" t="n">
        <v>6.14514</v>
      </c>
      <c r="L1412" s="0" t="n">
        <v>78.8305</v>
      </c>
      <c r="M1412" s="0" t="n">
        <v>0.7411</v>
      </c>
      <c r="N1412" s="0" t="n">
        <v>0</v>
      </c>
      <c r="O1412" s="0" t="n">
        <v>0.01286</v>
      </c>
      <c r="P1412" s="0" t="n">
        <v>4.40516</v>
      </c>
      <c r="Q1412" s="0" t="n">
        <v>52.26026</v>
      </c>
      <c r="R1412" s="0" t="n">
        <v>1.851</v>
      </c>
      <c r="S1412" s="0" t="n">
        <v>0</v>
      </c>
      <c r="T1412" s="0" t="n">
        <v>0</v>
      </c>
      <c r="U1412" s="0" t="n">
        <v>0</v>
      </c>
      <c r="V1412" s="2" t="n">
        <v>2.6527</v>
      </c>
      <c r="W1412" s="2" t="n">
        <v>973.67</v>
      </c>
      <c r="X1412" s="2" t="n">
        <v>25.829</v>
      </c>
      <c r="Y1412" s="2" t="n">
        <v>0</v>
      </c>
    </row>
    <row r="1413" customFormat="false" ht="12.75" hidden="false" customHeight="false" outlineLevel="0" collapsed="false">
      <c r="B1413" s="0" t="n">
        <v>7.957</v>
      </c>
      <c r="C1413" s="0" t="n">
        <v>7.887</v>
      </c>
      <c r="D1413" s="0" t="n">
        <v>18.3427</v>
      </c>
      <c r="E1413" s="0" t="n">
        <v>18.4101</v>
      </c>
      <c r="F1413" s="0" t="n">
        <v>4.176947</v>
      </c>
      <c r="G1413" s="0" t="n">
        <v>3.942412</v>
      </c>
      <c r="H1413" s="0" t="n">
        <v>31.2336</v>
      </c>
      <c r="I1413" s="0" t="n">
        <v>29.2383</v>
      </c>
      <c r="J1413" s="0" t="n">
        <v>7.953</v>
      </c>
      <c r="K1413" s="0" t="n">
        <v>6.14994</v>
      </c>
      <c r="L1413" s="0" t="n">
        <v>78.84164</v>
      </c>
      <c r="M1413" s="0" t="n">
        <v>0.7411</v>
      </c>
      <c r="N1413" s="0" t="n">
        <v>0</v>
      </c>
      <c r="O1413" s="0" t="n">
        <v>0.01287</v>
      </c>
      <c r="P1413" s="0" t="n">
        <v>4.40516</v>
      </c>
      <c r="Q1413" s="0" t="n">
        <v>52.26026</v>
      </c>
      <c r="R1413" s="0" t="n">
        <v>1.851</v>
      </c>
      <c r="S1413" s="0" t="n">
        <v>0</v>
      </c>
      <c r="T1413" s="0" t="n">
        <v>0</v>
      </c>
      <c r="U1413" s="0" t="n">
        <v>0</v>
      </c>
      <c r="V1413" s="2" t="n">
        <v>2.6761</v>
      </c>
      <c r="W1413" s="2" t="n">
        <v>973.67</v>
      </c>
      <c r="X1413" s="2" t="n">
        <v>26.057</v>
      </c>
      <c r="Y1413" s="2" t="n">
        <v>0</v>
      </c>
    </row>
    <row r="1414" customFormat="false" ht="12.75" hidden="false" customHeight="false" outlineLevel="0" collapsed="false">
      <c r="B1414" s="0" t="n">
        <v>7.946</v>
      </c>
      <c r="C1414" s="0" t="n">
        <v>7.876</v>
      </c>
      <c r="D1414" s="0" t="n">
        <v>18.3303</v>
      </c>
      <c r="E1414" s="0" t="n">
        <v>18.3895</v>
      </c>
      <c r="F1414" s="0" t="n">
        <v>4.174415</v>
      </c>
      <c r="G1414" s="0" t="n">
        <v>3.931094</v>
      </c>
      <c r="H1414" s="0" t="n">
        <v>31.2219</v>
      </c>
      <c r="I1414" s="0" t="n">
        <v>29.1595</v>
      </c>
      <c r="J1414" s="0" t="n">
        <v>7.953</v>
      </c>
      <c r="K1414" s="0" t="n">
        <v>6.14748</v>
      </c>
      <c r="L1414" s="0" t="n">
        <v>78.78596</v>
      </c>
      <c r="M1414" s="0" t="n">
        <v>0.7433</v>
      </c>
      <c r="N1414" s="0" t="n">
        <v>0</v>
      </c>
      <c r="O1414" s="0" t="n">
        <v>0.01288</v>
      </c>
      <c r="P1414" s="0" t="n">
        <v>4.40516</v>
      </c>
      <c r="Q1414" s="0" t="n">
        <v>52.26026</v>
      </c>
      <c r="R1414" s="0" t="n">
        <v>1.8523</v>
      </c>
      <c r="S1414" s="0" t="n">
        <v>0</v>
      </c>
      <c r="T1414" s="0" t="n">
        <v>0</v>
      </c>
      <c r="U1414" s="0" t="n">
        <v>0</v>
      </c>
      <c r="V1414" s="2" t="n">
        <v>2.6761</v>
      </c>
      <c r="W1414" s="2" t="n">
        <v>973.67</v>
      </c>
      <c r="X1414" s="2" t="n">
        <v>26.057</v>
      </c>
      <c r="Y1414" s="2" t="n">
        <v>0</v>
      </c>
    </row>
    <row r="1415" customFormat="false" ht="12.75" hidden="false" customHeight="false" outlineLevel="0" collapsed="false">
      <c r="B1415" s="0" t="n">
        <v>7.929</v>
      </c>
      <c r="C1415" s="0" t="n">
        <v>7.859</v>
      </c>
      <c r="D1415" s="0" t="n">
        <v>18.3196</v>
      </c>
      <c r="E1415" s="0" t="n">
        <v>18.3683</v>
      </c>
      <c r="F1415" s="0" t="n">
        <v>4.171928</v>
      </c>
      <c r="G1415" s="0" t="n">
        <v>3.919281</v>
      </c>
      <c r="H1415" s="0" t="n">
        <v>31.2092</v>
      </c>
      <c r="I1415" s="0" t="n">
        <v>29.077</v>
      </c>
      <c r="J1415" s="0" t="n">
        <v>7.953</v>
      </c>
      <c r="K1415" s="0" t="n">
        <v>6.14935</v>
      </c>
      <c r="L1415" s="0" t="n">
        <v>78.78803</v>
      </c>
      <c r="M1415" s="0" t="n">
        <v>0.7433</v>
      </c>
      <c r="N1415" s="0" t="n">
        <v>0</v>
      </c>
      <c r="O1415" s="0" t="n">
        <v>0.01289</v>
      </c>
      <c r="P1415" s="0" t="n">
        <v>4.40516</v>
      </c>
      <c r="Q1415" s="0" t="n">
        <v>52.26026</v>
      </c>
      <c r="R1415" s="0" t="n">
        <v>1.8523</v>
      </c>
      <c r="S1415" s="0" t="n">
        <v>0</v>
      </c>
      <c r="T1415" s="0" t="n">
        <v>0</v>
      </c>
      <c r="U1415" s="0" t="n">
        <v>0</v>
      </c>
      <c r="V1415" s="2" t="n">
        <v>2.6997</v>
      </c>
      <c r="W1415" s="2" t="n">
        <v>973.67</v>
      </c>
      <c r="X1415" s="2" t="n">
        <v>26.286</v>
      </c>
      <c r="Y1415" s="2" t="n">
        <v>0</v>
      </c>
    </row>
    <row r="1416" customFormat="false" ht="12.75" hidden="false" customHeight="false" outlineLevel="0" collapsed="false">
      <c r="B1416" s="0" t="n">
        <v>7.917</v>
      </c>
      <c r="C1416" s="0" t="n">
        <v>7.847</v>
      </c>
      <c r="D1416" s="0" t="n">
        <v>18.3086</v>
      </c>
      <c r="E1416" s="0" t="n">
        <v>18.3494</v>
      </c>
      <c r="F1416" s="0" t="n">
        <v>4.168095</v>
      </c>
      <c r="G1416" s="0" t="n">
        <v>3.909249</v>
      </c>
      <c r="H1416" s="0" t="n">
        <v>31.1856</v>
      </c>
      <c r="I1416" s="0" t="n">
        <v>29.0076</v>
      </c>
      <c r="J1416" s="0" t="n">
        <v>7.953</v>
      </c>
      <c r="K1416" s="0" t="n">
        <v>6.15843</v>
      </c>
      <c r="L1416" s="0" t="n">
        <v>78.87671</v>
      </c>
      <c r="M1416" s="0" t="n">
        <v>0.7454</v>
      </c>
      <c r="N1416" s="0" t="n">
        <v>0</v>
      </c>
      <c r="O1416" s="0" t="n">
        <v>0.01291</v>
      </c>
      <c r="P1416" s="0" t="n">
        <v>4.40516</v>
      </c>
      <c r="Q1416" s="0" t="n">
        <v>52.26026</v>
      </c>
      <c r="R1416" s="0" t="n">
        <v>1.8535</v>
      </c>
      <c r="S1416" s="0" t="n">
        <v>0</v>
      </c>
      <c r="T1416" s="0" t="n">
        <v>0</v>
      </c>
      <c r="U1416" s="0" t="n">
        <v>0</v>
      </c>
      <c r="V1416" s="2" t="n">
        <v>2.7235</v>
      </c>
      <c r="W1416" s="2" t="n">
        <v>973.67</v>
      </c>
      <c r="X1416" s="2" t="n">
        <v>26.518</v>
      </c>
      <c r="Y1416" s="2" t="n">
        <v>0</v>
      </c>
    </row>
    <row r="1417" customFormat="false" ht="12.75" hidden="false" customHeight="false" outlineLevel="0" collapsed="false">
      <c r="B1417" s="0" t="n">
        <v>7.9</v>
      </c>
      <c r="C1417" s="0" t="n">
        <v>7.831</v>
      </c>
      <c r="D1417" s="0" t="n">
        <v>18.3</v>
      </c>
      <c r="E1417" s="0" t="n">
        <v>18.3336</v>
      </c>
      <c r="F1417" s="0" t="n">
        <v>4.164239</v>
      </c>
      <c r="G1417" s="0" t="n">
        <v>3.903171</v>
      </c>
      <c r="H1417" s="0" t="n">
        <v>31.16</v>
      </c>
      <c r="I1417" s="0" t="n">
        <v>28.9686</v>
      </c>
      <c r="J1417" s="0" t="n">
        <v>7.953</v>
      </c>
      <c r="K1417" s="0" t="n">
        <v>6.16133</v>
      </c>
      <c r="L1417" s="0" t="n">
        <v>78.88887</v>
      </c>
      <c r="M1417" s="0" t="n">
        <v>0.7497</v>
      </c>
      <c r="N1417" s="0" t="n">
        <v>0</v>
      </c>
      <c r="O1417" s="0" t="n">
        <v>0.01292</v>
      </c>
      <c r="P1417" s="0" t="n">
        <v>4.40516</v>
      </c>
      <c r="Q1417" s="0" t="n">
        <v>52.26026</v>
      </c>
      <c r="R1417" s="0" t="n">
        <v>1.8559</v>
      </c>
      <c r="S1417" s="0" t="n">
        <v>0</v>
      </c>
      <c r="T1417" s="0" t="n">
        <v>0</v>
      </c>
      <c r="U1417" s="0" t="n">
        <v>0</v>
      </c>
      <c r="V1417" s="2" t="n">
        <v>2.7315</v>
      </c>
      <c r="W1417" s="2" t="n">
        <v>973.67</v>
      </c>
      <c r="X1417" s="2" t="n">
        <v>26.596</v>
      </c>
      <c r="Y1417" s="2" t="n">
        <v>0</v>
      </c>
    </row>
    <row r="1418" customFormat="false" ht="12.75" hidden="false" customHeight="false" outlineLevel="0" collapsed="false">
      <c r="B1418" s="0" t="n">
        <v>7.9</v>
      </c>
      <c r="C1418" s="0" t="n">
        <v>7.831</v>
      </c>
      <c r="D1418" s="0" t="n">
        <v>18.2913</v>
      </c>
      <c r="E1418" s="0" t="n">
        <v>18.32</v>
      </c>
      <c r="F1418" s="0" t="n">
        <v>4.160152</v>
      </c>
      <c r="G1418" s="0" t="n">
        <v>3.900032</v>
      </c>
      <c r="H1418" s="0" t="n">
        <v>31.1325</v>
      </c>
      <c r="I1418" s="0" t="n">
        <v>28.9523</v>
      </c>
      <c r="J1418" s="0" t="n">
        <v>7.958</v>
      </c>
      <c r="K1418" s="0" t="n">
        <v>6.16433</v>
      </c>
      <c r="L1418" s="0" t="n">
        <v>78.90122</v>
      </c>
      <c r="M1418" s="0" t="n">
        <v>0.7519</v>
      </c>
      <c r="N1418" s="0" t="n">
        <v>0</v>
      </c>
      <c r="O1418" s="0" t="n">
        <v>0.01293</v>
      </c>
      <c r="P1418" s="0" t="n">
        <v>4.40516</v>
      </c>
      <c r="Q1418" s="0" t="n">
        <v>52.26026</v>
      </c>
      <c r="R1418" s="0" t="n">
        <v>1.8571</v>
      </c>
      <c r="S1418" s="0" t="n">
        <v>0</v>
      </c>
      <c r="T1418" s="0" t="n">
        <v>0</v>
      </c>
      <c r="U1418" s="0" t="n">
        <v>0</v>
      </c>
      <c r="V1418" s="2" t="n">
        <v>2.7475</v>
      </c>
      <c r="W1418" s="2" t="n">
        <v>973.67</v>
      </c>
      <c r="X1418" s="2" t="n">
        <v>26.752</v>
      </c>
      <c r="Y1418" s="2" t="n">
        <v>0</v>
      </c>
    </row>
    <row r="1419" customFormat="false" ht="12.75" hidden="false" customHeight="false" outlineLevel="0" collapsed="false">
      <c r="B1419" s="0" t="n">
        <v>7.888</v>
      </c>
      <c r="C1419" s="0" t="n">
        <v>7.819</v>
      </c>
      <c r="D1419" s="0" t="n">
        <v>18.2832</v>
      </c>
      <c r="E1419" s="0" t="n">
        <v>18.3081</v>
      </c>
      <c r="F1419" s="0" t="n">
        <v>4.156732</v>
      </c>
      <c r="G1419" s="0" t="n">
        <v>3.896063</v>
      </c>
      <c r="H1419" s="0" t="n">
        <v>31.1101</v>
      </c>
      <c r="I1419" s="0" t="n">
        <v>28.9278</v>
      </c>
      <c r="J1419" s="0" t="n">
        <v>7.958</v>
      </c>
      <c r="K1419" s="0" t="n">
        <v>6.16706</v>
      </c>
      <c r="L1419" s="0" t="n">
        <v>78.91341</v>
      </c>
      <c r="M1419" s="0" t="n">
        <v>0.7541</v>
      </c>
      <c r="N1419" s="0" t="n">
        <v>0</v>
      </c>
      <c r="O1419" s="0" t="n">
        <v>0.01294</v>
      </c>
      <c r="P1419" s="0" t="n">
        <v>4.40516</v>
      </c>
      <c r="Q1419" s="0" t="n">
        <v>52.26026</v>
      </c>
      <c r="R1419" s="0" t="n">
        <v>1.8584</v>
      </c>
      <c r="S1419" s="0" t="n">
        <v>0</v>
      </c>
      <c r="T1419" s="0" t="n">
        <v>0</v>
      </c>
      <c r="U1419" s="0" t="n">
        <v>0</v>
      </c>
      <c r="V1419" s="2" t="n">
        <v>2.7717</v>
      </c>
      <c r="W1419" s="2" t="n">
        <v>973.67</v>
      </c>
      <c r="X1419" s="2" t="n">
        <v>26.987</v>
      </c>
      <c r="Y1419" s="2" t="n">
        <v>0</v>
      </c>
    </row>
    <row r="1420" customFormat="false" ht="12.75" hidden="false" customHeight="false" outlineLevel="0" collapsed="false">
      <c r="B1420" s="0" t="n">
        <v>7.861</v>
      </c>
      <c r="C1420" s="0" t="n">
        <v>7.792</v>
      </c>
      <c r="D1420" s="0" t="n">
        <v>18.2767</v>
      </c>
      <c r="E1420" s="0" t="n">
        <v>18.2988</v>
      </c>
      <c r="F1420" s="0" t="n">
        <v>4.154507</v>
      </c>
      <c r="G1420" s="0" t="n">
        <v>3.891757</v>
      </c>
      <c r="H1420" s="0" t="n">
        <v>31.0965</v>
      </c>
      <c r="I1420" s="0" t="n">
        <v>28.8988</v>
      </c>
      <c r="J1420" s="0" t="n">
        <v>7.958</v>
      </c>
      <c r="K1420" s="0" t="n">
        <v>6.16926</v>
      </c>
      <c r="L1420" s="0" t="n">
        <v>78.92536</v>
      </c>
      <c r="M1420" s="0" t="n">
        <v>0.7584</v>
      </c>
      <c r="N1420" s="0" t="n">
        <v>0</v>
      </c>
      <c r="O1420" s="0" t="n">
        <v>0.01295</v>
      </c>
      <c r="P1420" s="0" t="n">
        <v>4.40516</v>
      </c>
      <c r="Q1420" s="0" t="n">
        <v>52.26026</v>
      </c>
      <c r="R1420" s="0" t="n">
        <v>1.8608</v>
      </c>
      <c r="S1420" s="0" t="n">
        <v>0</v>
      </c>
      <c r="T1420" s="0" t="n">
        <v>0</v>
      </c>
      <c r="U1420" s="0" t="n">
        <v>0</v>
      </c>
      <c r="V1420" s="2" t="n">
        <v>2.7798</v>
      </c>
      <c r="W1420" s="2" t="n">
        <v>973.67</v>
      </c>
      <c r="X1420" s="2" t="n">
        <v>27.066</v>
      </c>
      <c r="Y1420" s="2" t="n">
        <v>0</v>
      </c>
    </row>
    <row r="1421" customFormat="false" ht="12.75" hidden="false" customHeight="false" outlineLevel="0" collapsed="false">
      <c r="B1421" s="0" t="n">
        <v>7.852</v>
      </c>
      <c r="C1421" s="0" t="n">
        <v>7.783</v>
      </c>
      <c r="D1421" s="0" t="n">
        <v>18.2703</v>
      </c>
      <c r="E1421" s="0" t="n">
        <v>18.2922</v>
      </c>
      <c r="F1421" s="0" t="n">
        <v>4.152757</v>
      </c>
      <c r="G1421" s="0" t="n">
        <v>3.891385</v>
      </c>
      <c r="H1421" s="0" t="n">
        <v>31.0867</v>
      </c>
      <c r="I1421" s="0" t="n">
        <v>28.9004</v>
      </c>
      <c r="J1421" s="0" t="n">
        <v>7.958</v>
      </c>
      <c r="K1421" s="0" t="n">
        <v>6.17729</v>
      </c>
      <c r="L1421" s="0" t="n">
        <v>79.01384</v>
      </c>
      <c r="M1421" s="0" t="n">
        <v>0.7606</v>
      </c>
      <c r="N1421" s="0" t="n">
        <v>0</v>
      </c>
      <c r="O1421" s="0" t="n">
        <v>0.01296</v>
      </c>
      <c r="P1421" s="0" t="n">
        <v>4.40516</v>
      </c>
      <c r="Q1421" s="0" t="n">
        <v>52.26026</v>
      </c>
      <c r="R1421" s="0" t="n">
        <v>1.862</v>
      </c>
      <c r="S1421" s="0" t="n">
        <v>0</v>
      </c>
      <c r="T1421" s="0" t="n">
        <v>0</v>
      </c>
      <c r="U1421" s="0" t="n">
        <v>0</v>
      </c>
      <c r="V1421" s="2" t="n">
        <v>2.7961</v>
      </c>
      <c r="W1421" s="2" t="n">
        <v>973.67</v>
      </c>
      <c r="X1421" s="2" t="n">
        <v>27.225</v>
      </c>
      <c r="Y1421" s="2" t="n">
        <v>0</v>
      </c>
    </row>
    <row r="1422" customFormat="false" ht="12.75" hidden="false" customHeight="false" outlineLevel="0" collapsed="false">
      <c r="B1422" s="0" t="n">
        <v>7.849</v>
      </c>
      <c r="C1422" s="0" t="n">
        <v>7.78</v>
      </c>
      <c r="D1422" s="0" t="n">
        <v>18.2652</v>
      </c>
      <c r="E1422" s="0" t="n">
        <v>18.2861</v>
      </c>
      <c r="F1422" s="0" t="n">
        <v>4.151403</v>
      </c>
      <c r="G1422" s="0" t="n">
        <v>3.892203</v>
      </c>
      <c r="H1422" s="0" t="n">
        <v>31.0792</v>
      </c>
      <c r="I1422" s="0" t="n">
        <v>28.9115</v>
      </c>
      <c r="J1422" s="0" t="n">
        <v>7.958</v>
      </c>
      <c r="K1422" s="0" t="n">
        <v>6.17905</v>
      </c>
      <c r="L1422" s="0" t="n">
        <v>79.02517</v>
      </c>
      <c r="M1422" s="0" t="n">
        <v>0.765</v>
      </c>
      <c r="N1422" s="0" t="n">
        <v>0</v>
      </c>
      <c r="O1422" s="0" t="n">
        <v>0.01297</v>
      </c>
      <c r="P1422" s="0" t="n">
        <v>4.40516</v>
      </c>
      <c r="Q1422" s="0" t="n">
        <v>52.26026</v>
      </c>
      <c r="R1422" s="0" t="n">
        <v>1.8645</v>
      </c>
      <c r="S1422" s="0" t="n">
        <v>0</v>
      </c>
      <c r="T1422" s="0" t="n">
        <v>0</v>
      </c>
      <c r="U1422" s="0" t="n">
        <v>0</v>
      </c>
      <c r="V1422" s="2" t="n">
        <v>2.8207</v>
      </c>
      <c r="W1422" s="2" t="n">
        <v>973.67</v>
      </c>
      <c r="X1422" s="2" t="n">
        <v>27.465</v>
      </c>
      <c r="Y1422" s="2" t="n">
        <v>0</v>
      </c>
    </row>
    <row r="1423" customFormat="false" ht="12.75" hidden="false" customHeight="false" outlineLevel="0" collapsed="false">
      <c r="B1423" s="0" t="n">
        <v>7.832</v>
      </c>
      <c r="C1423" s="0" t="n">
        <v>7.763</v>
      </c>
      <c r="D1423" s="0" t="n">
        <v>18.2607</v>
      </c>
      <c r="E1423" s="0" t="n">
        <v>18.2785</v>
      </c>
      <c r="F1423" s="0" t="n">
        <v>4.150325</v>
      </c>
      <c r="G1423" s="0" t="n">
        <v>3.891176</v>
      </c>
      <c r="H1423" s="0" t="n">
        <v>31.0736</v>
      </c>
      <c r="I1423" s="0" t="n">
        <v>28.9083</v>
      </c>
      <c r="J1423" s="0" t="n">
        <v>7.958</v>
      </c>
      <c r="K1423" s="0" t="n">
        <v>6.18137</v>
      </c>
      <c r="L1423" s="0" t="n">
        <v>79.04536</v>
      </c>
      <c r="M1423" s="0" t="n">
        <v>0.7694</v>
      </c>
      <c r="N1423" s="0" t="n">
        <v>0</v>
      </c>
      <c r="O1423" s="0" t="n">
        <v>0.01299</v>
      </c>
      <c r="P1423" s="0" t="n">
        <v>4.40516</v>
      </c>
      <c r="Q1423" s="0" t="n">
        <v>52.26026</v>
      </c>
      <c r="R1423" s="0" t="n">
        <v>1.8669</v>
      </c>
      <c r="S1423" s="0" t="n">
        <v>0</v>
      </c>
      <c r="T1423" s="0" t="n">
        <v>0</v>
      </c>
      <c r="U1423" s="0" t="n">
        <v>0</v>
      </c>
      <c r="V1423" s="2" t="n">
        <v>2.8373</v>
      </c>
      <c r="W1423" s="2" t="n">
        <v>973.67</v>
      </c>
      <c r="X1423" s="2" t="n">
        <v>27.626</v>
      </c>
      <c r="Y1423" s="2" t="n">
        <v>0</v>
      </c>
    </row>
    <row r="1424" customFormat="false" ht="12.75" hidden="false" customHeight="false" outlineLevel="0" collapsed="false">
      <c r="B1424" s="0" t="n">
        <v>7.81</v>
      </c>
      <c r="C1424" s="0" t="n">
        <v>7.741</v>
      </c>
      <c r="D1424" s="0" t="n">
        <v>18.2576</v>
      </c>
      <c r="E1424" s="0" t="n">
        <v>18.2682</v>
      </c>
      <c r="F1424" s="0" t="n">
        <v>4.149952</v>
      </c>
      <c r="G1424" s="0" t="n">
        <v>3.887967</v>
      </c>
      <c r="H1424" s="0" t="n">
        <v>31.0729</v>
      </c>
      <c r="I1424" s="0" t="n">
        <v>28.889</v>
      </c>
      <c r="J1424" s="0" t="n">
        <v>7.958</v>
      </c>
      <c r="K1424" s="0" t="n">
        <v>6.18329</v>
      </c>
      <c r="L1424" s="0" t="n">
        <v>79.06503</v>
      </c>
      <c r="M1424" s="0" t="n">
        <v>0.7739</v>
      </c>
      <c r="N1424" s="0" t="n">
        <v>0</v>
      </c>
      <c r="O1424" s="0" t="n">
        <v>0.013</v>
      </c>
      <c r="P1424" s="0" t="n">
        <v>4.40516</v>
      </c>
      <c r="Q1424" s="0" t="n">
        <v>52.26026</v>
      </c>
      <c r="R1424" s="0" t="n">
        <v>1.8694</v>
      </c>
      <c r="S1424" s="0" t="n">
        <v>0</v>
      </c>
      <c r="T1424" s="0" t="n">
        <v>0</v>
      </c>
      <c r="U1424" s="0" t="n">
        <v>0</v>
      </c>
      <c r="V1424" s="2" t="n">
        <v>2.8456</v>
      </c>
      <c r="W1424" s="2" t="n">
        <v>973.67</v>
      </c>
      <c r="X1424" s="2" t="n">
        <v>27.706</v>
      </c>
      <c r="Y1424" s="2" t="n">
        <v>0</v>
      </c>
    </row>
    <row r="1425" customFormat="false" ht="12.75" hidden="false" customHeight="false" outlineLevel="0" collapsed="false">
      <c r="B1425" s="0" t="n">
        <v>7.804</v>
      </c>
      <c r="C1425" s="0" t="n">
        <v>7.735</v>
      </c>
      <c r="D1425" s="0" t="n">
        <v>18.2547</v>
      </c>
      <c r="E1425" s="0" t="n">
        <v>18.2604</v>
      </c>
      <c r="F1425" s="0" t="n">
        <v>4.150015</v>
      </c>
      <c r="G1425" s="0" t="n">
        <v>3.881396</v>
      </c>
      <c r="H1425" s="0" t="n">
        <v>31.0756</v>
      </c>
      <c r="I1425" s="0" t="n">
        <v>28.8402</v>
      </c>
      <c r="J1425" s="0" t="n">
        <v>7.958</v>
      </c>
      <c r="K1425" s="0" t="n">
        <v>6.18505</v>
      </c>
      <c r="L1425" s="0" t="n">
        <v>79.08444</v>
      </c>
      <c r="M1425" s="0" t="n">
        <v>0.7761</v>
      </c>
      <c r="N1425" s="0" t="n">
        <v>0</v>
      </c>
      <c r="O1425" s="0" t="n">
        <v>0.01301</v>
      </c>
      <c r="P1425" s="0" t="n">
        <v>4.40516</v>
      </c>
      <c r="Q1425" s="0" t="n">
        <v>52.26026</v>
      </c>
      <c r="R1425" s="0" t="n">
        <v>1.8706</v>
      </c>
      <c r="S1425" s="0" t="n">
        <v>0</v>
      </c>
      <c r="T1425" s="0" t="n">
        <v>0</v>
      </c>
      <c r="U1425" s="0" t="n">
        <v>0</v>
      </c>
      <c r="V1425" s="2" t="n">
        <v>2.879</v>
      </c>
      <c r="W1425" s="2" t="n">
        <v>973.67</v>
      </c>
      <c r="X1425" s="2" t="n">
        <v>28.032</v>
      </c>
      <c r="Y1425" s="2" t="n">
        <v>0</v>
      </c>
    </row>
    <row r="1426" customFormat="false" ht="12.75" hidden="false" customHeight="false" outlineLevel="0" collapsed="false">
      <c r="B1426" s="0" t="n">
        <v>7.804</v>
      </c>
      <c r="C1426" s="0" t="n">
        <v>7.735</v>
      </c>
      <c r="D1426" s="0" t="n">
        <v>18.2522</v>
      </c>
      <c r="E1426" s="0" t="n">
        <v>18.2552</v>
      </c>
      <c r="F1426" s="0" t="n">
        <v>4.149325</v>
      </c>
      <c r="G1426" s="0" t="n">
        <v>3.879297</v>
      </c>
      <c r="H1426" s="0" t="n">
        <v>31.0717</v>
      </c>
      <c r="I1426" s="0" t="n">
        <v>28.8265</v>
      </c>
      <c r="J1426" s="0" t="n">
        <v>7.962</v>
      </c>
      <c r="K1426" s="0" t="n">
        <v>6.19295</v>
      </c>
      <c r="L1426" s="0" t="n">
        <v>79.17986</v>
      </c>
      <c r="M1426" s="0" t="n">
        <v>0.7784</v>
      </c>
      <c r="N1426" s="0" t="n">
        <v>0</v>
      </c>
      <c r="O1426" s="0" t="n">
        <v>0.01302</v>
      </c>
      <c r="P1426" s="0" t="n">
        <v>4.40516</v>
      </c>
      <c r="Q1426" s="0" t="n">
        <v>52.26026</v>
      </c>
      <c r="R1426" s="0" t="n">
        <v>1.8718</v>
      </c>
      <c r="S1426" s="0" t="n">
        <v>0</v>
      </c>
      <c r="T1426" s="0" t="n">
        <v>0</v>
      </c>
      <c r="U1426" s="0" t="n">
        <v>0</v>
      </c>
      <c r="V1426" s="2" t="n">
        <v>2.8874</v>
      </c>
      <c r="W1426" s="2" t="n">
        <v>973.67</v>
      </c>
      <c r="X1426" s="2" t="n">
        <v>28.114</v>
      </c>
      <c r="Y1426" s="2" t="n">
        <v>0</v>
      </c>
    </row>
    <row r="1427" customFormat="false" ht="12.75" hidden="false" customHeight="false" outlineLevel="0" collapsed="false">
      <c r="B1427" s="0" t="n">
        <v>7.782</v>
      </c>
      <c r="C1427" s="0" t="n">
        <v>7.713</v>
      </c>
      <c r="D1427" s="0" t="n">
        <v>18.2487</v>
      </c>
      <c r="E1427" s="0" t="n">
        <v>18.2519</v>
      </c>
      <c r="F1427" s="0" t="n">
        <v>4.147244</v>
      </c>
      <c r="G1427" s="0" t="n">
        <v>3.880215</v>
      </c>
      <c r="H1427" s="0" t="n">
        <v>31.057</v>
      </c>
      <c r="I1427" s="0" t="n">
        <v>28.8364</v>
      </c>
      <c r="J1427" s="0" t="n">
        <v>7.962</v>
      </c>
      <c r="K1427" s="0" t="n">
        <v>6.19607</v>
      </c>
      <c r="L1427" s="0" t="n">
        <v>79.20744</v>
      </c>
      <c r="M1427" s="0" t="n">
        <v>0.7806</v>
      </c>
      <c r="N1427" s="0" t="n">
        <v>0</v>
      </c>
      <c r="O1427" s="0" t="n">
        <v>0.01303</v>
      </c>
      <c r="P1427" s="0" t="n">
        <v>4.40516</v>
      </c>
      <c r="Q1427" s="0" t="n">
        <v>52.26026</v>
      </c>
      <c r="R1427" s="0" t="n">
        <v>1.873</v>
      </c>
      <c r="S1427" s="0" t="n">
        <v>0</v>
      </c>
      <c r="T1427" s="0" t="n">
        <v>0</v>
      </c>
      <c r="U1427" s="0" t="n">
        <v>0</v>
      </c>
      <c r="V1427" s="2" t="n">
        <v>2.8958</v>
      </c>
      <c r="W1427" s="2" t="n">
        <v>973.67</v>
      </c>
      <c r="X1427" s="2" t="n">
        <v>28.196</v>
      </c>
      <c r="Y1427" s="2" t="n">
        <v>0</v>
      </c>
    </row>
    <row r="1428" customFormat="false" ht="12.75" hidden="false" customHeight="false" outlineLevel="0" collapsed="false">
      <c r="B1428" s="0" t="n">
        <v>7.774</v>
      </c>
      <c r="C1428" s="0" t="n">
        <v>7.705</v>
      </c>
      <c r="D1428" s="0" t="n">
        <v>18.2445</v>
      </c>
      <c r="E1428" s="0" t="n">
        <v>18.2496</v>
      </c>
      <c r="F1428" s="0" t="n">
        <v>4.144958</v>
      </c>
      <c r="G1428" s="0" t="n">
        <v>3.8806</v>
      </c>
      <c r="H1428" s="0" t="n">
        <v>31.0411</v>
      </c>
      <c r="I1428" s="0" t="n">
        <v>28.8412</v>
      </c>
      <c r="J1428" s="0" t="n">
        <v>7.962</v>
      </c>
      <c r="K1428" s="0" t="n">
        <v>6.19849</v>
      </c>
      <c r="L1428" s="0" t="n">
        <v>79.22459</v>
      </c>
      <c r="M1428" s="0" t="n">
        <v>0.7828</v>
      </c>
      <c r="N1428" s="0" t="n">
        <v>0</v>
      </c>
      <c r="O1428" s="0" t="n">
        <v>0.01304</v>
      </c>
      <c r="P1428" s="0" t="n">
        <v>4.40516</v>
      </c>
      <c r="Q1428" s="0" t="n">
        <v>52.26026</v>
      </c>
      <c r="R1428" s="0" t="n">
        <v>1.8742</v>
      </c>
      <c r="S1428" s="0" t="n">
        <v>0</v>
      </c>
      <c r="T1428" s="0" t="n">
        <v>0</v>
      </c>
      <c r="U1428" s="0" t="n">
        <v>0</v>
      </c>
      <c r="V1428" s="2" t="n">
        <v>2.9213</v>
      </c>
      <c r="W1428" s="2" t="n">
        <v>973.67</v>
      </c>
      <c r="X1428" s="2" t="n">
        <v>28.444</v>
      </c>
      <c r="Y1428" s="2" t="n">
        <v>0</v>
      </c>
    </row>
    <row r="1429" customFormat="false" ht="12.75" hidden="false" customHeight="false" outlineLevel="0" collapsed="false">
      <c r="B1429" s="0" t="n">
        <v>7.742</v>
      </c>
      <c r="C1429" s="0" t="n">
        <v>7.674</v>
      </c>
      <c r="D1429" s="0" t="n">
        <v>18.2404</v>
      </c>
      <c r="E1429" s="0" t="n">
        <v>18.2489</v>
      </c>
      <c r="F1429" s="0" t="n">
        <v>4.142826</v>
      </c>
      <c r="G1429" s="0" t="n">
        <v>3.881126</v>
      </c>
      <c r="H1429" s="0" t="n">
        <v>31.0264</v>
      </c>
      <c r="I1429" s="0" t="n">
        <v>28.846</v>
      </c>
      <c r="J1429" s="0" t="n">
        <v>7.962</v>
      </c>
      <c r="K1429" s="0" t="n">
        <v>6.20076</v>
      </c>
      <c r="L1429" s="0" t="n">
        <v>79.24034</v>
      </c>
      <c r="M1429" s="0" t="n">
        <v>0.7851</v>
      </c>
      <c r="N1429" s="0" t="n">
        <v>0</v>
      </c>
      <c r="O1429" s="0" t="n">
        <v>0.01306</v>
      </c>
      <c r="P1429" s="0" t="n">
        <v>4.40516</v>
      </c>
      <c r="Q1429" s="0" t="n">
        <v>52.26026</v>
      </c>
      <c r="R1429" s="0" t="n">
        <v>1.8755</v>
      </c>
      <c r="S1429" s="0" t="n">
        <v>0</v>
      </c>
      <c r="T1429" s="0" t="n">
        <v>0</v>
      </c>
      <c r="U1429" s="0" t="n">
        <v>0</v>
      </c>
      <c r="V1429" s="2" t="n">
        <v>2.9384</v>
      </c>
      <c r="W1429" s="2" t="n">
        <v>973.67</v>
      </c>
      <c r="X1429" s="2" t="n">
        <v>28.61</v>
      </c>
      <c r="Y1429" s="2" t="n">
        <v>0</v>
      </c>
    </row>
    <row r="1430" customFormat="false" ht="12.75" hidden="false" customHeight="false" outlineLevel="0" collapsed="false">
      <c r="B1430" s="0" t="n">
        <v>7.745</v>
      </c>
      <c r="C1430" s="0" t="n">
        <v>7.677</v>
      </c>
      <c r="D1430" s="0" t="n">
        <v>18.2372</v>
      </c>
      <c r="E1430" s="0" t="n">
        <v>18.2489</v>
      </c>
      <c r="F1430" s="0" t="n">
        <v>4.141055</v>
      </c>
      <c r="G1430" s="0" t="n">
        <v>3.881977</v>
      </c>
      <c r="H1430" s="0" t="n">
        <v>31.014</v>
      </c>
      <c r="I1430" s="0" t="n">
        <v>28.8531</v>
      </c>
      <c r="J1430" s="0" t="n">
        <v>7.962</v>
      </c>
      <c r="K1430" s="0" t="n">
        <v>6.20874</v>
      </c>
      <c r="L1430" s="0" t="n">
        <v>79.33154</v>
      </c>
      <c r="M1430" s="0" t="n">
        <v>0.7874</v>
      </c>
      <c r="N1430" s="0" t="n">
        <v>0</v>
      </c>
      <c r="O1430" s="0" t="n">
        <v>0.01307</v>
      </c>
      <c r="P1430" s="0" t="n">
        <v>4.40516</v>
      </c>
      <c r="Q1430" s="0" t="n">
        <v>52.26026</v>
      </c>
      <c r="R1430" s="0" t="n">
        <v>1.8767</v>
      </c>
      <c r="S1430" s="0" t="n">
        <v>0</v>
      </c>
      <c r="T1430" s="0" t="n">
        <v>0</v>
      </c>
      <c r="U1430" s="0" t="n">
        <v>0</v>
      </c>
      <c r="V1430" s="2" t="n">
        <v>2.9384</v>
      </c>
      <c r="W1430" s="2" t="n">
        <v>973.67</v>
      </c>
      <c r="X1430" s="2" t="n">
        <v>28.61</v>
      </c>
      <c r="Y1430" s="2" t="n">
        <v>0</v>
      </c>
    </row>
    <row r="1431" customFormat="false" ht="12.75" hidden="false" customHeight="false" outlineLevel="0" collapsed="false">
      <c r="B1431" s="0" t="n">
        <v>7.745</v>
      </c>
      <c r="C1431" s="0" t="n">
        <v>7.677</v>
      </c>
      <c r="D1431" s="0" t="n">
        <v>18.2351</v>
      </c>
      <c r="E1431" s="0" t="n">
        <v>18.2496</v>
      </c>
      <c r="F1431" s="0" t="n">
        <v>4.140001</v>
      </c>
      <c r="G1431" s="0" t="n">
        <v>3.882618</v>
      </c>
      <c r="H1431" s="0" t="n">
        <v>31.0068</v>
      </c>
      <c r="I1431" s="0" t="n">
        <v>28.8579</v>
      </c>
      <c r="J1431" s="0" t="n">
        <v>7.962</v>
      </c>
      <c r="K1431" s="0" t="n">
        <v>6.21102</v>
      </c>
      <c r="L1431" s="0" t="n">
        <v>79.35414</v>
      </c>
      <c r="M1431" s="0" t="n">
        <v>0.7896</v>
      </c>
      <c r="N1431" s="0" t="n">
        <v>0</v>
      </c>
      <c r="O1431" s="0" t="n">
        <v>0.01308</v>
      </c>
      <c r="P1431" s="0" t="n">
        <v>4.40516</v>
      </c>
      <c r="Q1431" s="0" t="n">
        <v>52.26026</v>
      </c>
      <c r="R1431" s="0" t="n">
        <v>1.8779</v>
      </c>
      <c r="S1431" s="0" t="n">
        <v>0</v>
      </c>
      <c r="T1431" s="0" t="n">
        <v>0</v>
      </c>
      <c r="U1431" s="0" t="n">
        <v>0</v>
      </c>
      <c r="V1431" s="2" t="n">
        <v>2.9729</v>
      </c>
      <c r="W1431" s="2" t="n">
        <v>973.67</v>
      </c>
      <c r="X1431" s="2" t="n">
        <v>28.946</v>
      </c>
      <c r="Y1431" s="2" t="n">
        <v>0</v>
      </c>
    </row>
    <row r="1432" customFormat="false" ht="12.75" hidden="false" customHeight="false" outlineLevel="0" collapsed="false">
      <c r="B1432" s="0" t="n">
        <v>7.723</v>
      </c>
      <c r="C1432" s="0" t="n">
        <v>7.655</v>
      </c>
      <c r="D1432" s="0" t="n">
        <v>18.2329</v>
      </c>
      <c r="E1432" s="0" t="n">
        <v>18.2501</v>
      </c>
      <c r="F1432" s="0" t="n">
        <v>4.139326</v>
      </c>
      <c r="G1432" s="0" t="n">
        <v>3.883131</v>
      </c>
      <c r="H1432" s="0" t="n">
        <v>31.0028</v>
      </c>
      <c r="I1432" s="0" t="n">
        <v>28.8618</v>
      </c>
      <c r="J1432" s="0" t="n">
        <v>7.962</v>
      </c>
      <c r="K1432" s="0" t="n">
        <v>6.21305</v>
      </c>
      <c r="L1432" s="0" t="n">
        <v>79.37495</v>
      </c>
      <c r="M1432" s="0" t="n">
        <v>0.7919</v>
      </c>
      <c r="N1432" s="0" t="n">
        <v>0</v>
      </c>
      <c r="O1432" s="0" t="n">
        <v>0.01309</v>
      </c>
      <c r="P1432" s="0" t="n">
        <v>4.40516</v>
      </c>
      <c r="Q1432" s="0" t="n">
        <v>52.26026</v>
      </c>
      <c r="R1432" s="0" t="n">
        <v>1.8791</v>
      </c>
      <c r="S1432" s="0" t="n">
        <v>0</v>
      </c>
      <c r="T1432" s="0" t="n">
        <v>0</v>
      </c>
      <c r="U1432" s="0" t="n">
        <v>0</v>
      </c>
      <c r="V1432" s="2" t="n">
        <v>2.9903</v>
      </c>
      <c r="W1432" s="2" t="n">
        <v>973.67</v>
      </c>
      <c r="X1432" s="2" t="n">
        <v>29.115</v>
      </c>
      <c r="Y1432" s="2" t="n">
        <v>0</v>
      </c>
    </row>
    <row r="1433" customFormat="false" ht="12.75" hidden="false" customHeight="false" outlineLevel="0" collapsed="false">
      <c r="B1433" s="0" t="n">
        <v>7.706</v>
      </c>
      <c r="C1433" s="0" t="n">
        <v>7.638</v>
      </c>
      <c r="D1433" s="0" t="n">
        <v>18.2308</v>
      </c>
      <c r="E1433" s="0" t="n">
        <v>18.25</v>
      </c>
      <c r="F1433" s="0" t="n">
        <v>4.138097</v>
      </c>
      <c r="G1433" s="0" t="n">
        <v>3.883604</v>
      </c>
      <c r="H1433" s="0" t="n">
        <v>30.9941</v>
      </c>
      <c r="I1433" s="0" t="n">
        <v>28.8658</v>
      </c>
      <c r="J1433" s="0" t="n">
        <v>7.962</v>
      </c>
      <c r="K1433" s="0" t="n">
        <v>6.22111</v>
      </c>
      <c r="L1433" s="0" t="n">
        <v>79.47062</v>
      </c>
      <c r="M1433" s="0" t="n">
        <v>0.7942</v>
      </c>
      <c r="N1433" s="0" t="n">
        <v>0</v>
      </c>
      <c r="O1433" s="0" t="n">
        <v>0.0131</v>
      </c>
      <c r="P1433" s="0" t="n">
        <v>4.40516</v>
      </c>
      <c r="Q1433" s="0" t="n">
        <v>52.26026</v>
      </c>
      <c r="R1433" s="0" t="n">
        <v>1.8803</v>
      </c>
      <c r="S1433" s="0" t="n">
        <v>0</v>
      </c>
      <c r="T1433" s="0" t="n">
        <v>0</v>
      </c>
      <c r="U1433" s="0" t="n">
        <v>0</v>
      </c>
      <c r="V1433" s="2" t="n">
        <v>2.9903</v>
      </c>
      <c r="W1433" s="2" t="n">
        <v>973.67</v>
      </c>
      <c r="X1433" s="2" t="n">
        <v>29.115</v>
      </c>
      <c r="Y1433" s="2" t="n">
        <v>0</v>
      </c>
    </row>
    <row r="1434" customFormat="false" ht="12.75" hidden="false" customHeight="false" outlineLevel="0" collapsed="false">
      <c r="B1434" s="0" t="n">
        <v>7.705</v>
      </c>
      <c r="C1434" s="0" t="n">
        <v>7.637</v>
      </c>
      <c r="D1434" s="0" t="n">
        <v>18.2269</v>
      </c>
      <c r="E1434" s="0" t="n">
        <v>18.2493</v>
      </c>
      <c r="F1434" s="0" t="n">
        <v>4.136372</v>
      </c>
      <c r="G1434" s="0" t="n">
        <v>3.882618</v>
      </c>
      <c r="H1434" s="0" t="n">
        <v>30.9827</v>
      </c>
      <c r="I1434" s="0" t="n">
        <v>28.8581</v>
      </c>
      <c r="J1434" s="0" t="n">
        <v>7.962</v>
      </c>
      <c r="K1434" s="0" t="n">
        <v>6.2249</v>
      </c>
      <c r="L1434" s="0" t="n">
        <v>79.50755</v>
      </c>
      <c r="M1434" s="0" t="n">
        <v>0.7942</v>
      </c>
      <c r="N1434" s="0" t="n">
        <v>0</v>
      </c>
      <c r="O1434" s="0" t="n">
        <v>0.01311</v>
      </c>
      <c r="P1434" s="0" t="n">
        <v>4.40516</v>
      </c>
      <c r="Q1434" s="0" t="n">
        <v>52.26026</v>
      </c>
      <c r="R1434" s="0" t="n">
        <v>1.8803</v>
      </c>
      <c r="S1434" s="0" t="n">
        <v>0</v>
      </c>
      <c r="T1434" s="0" t="n">
        <v>0</v>
      </c>
      <c r="U1434" s="0" t="n">
        <v>0</v>
      </c>
      <c r="V1434" s="2" t="n">
        <v>3.0165</v>
      </c>
      <c r="W1434" s="2" t="n">
        <v>973.67</v>
      </c>
      <c r="X1434" s="2" t="n">
        <v>29.371</v>
      </c>
      <c r="Y1434" s="2" t="n">
        <v>0</v>
      </c>
    </row>
    <row r="1435" customFormat="false" ht="12.75" hidden="false" customHeight="false" outlineLevel="0" collapsed="false">
      <c r="B1435" s="0" t="n">
        <v>7.677</v>
      </c>
      <c r="C1435" s="0" t="n">
        <v>7.61</v>
      </c>
      <c r="D1435" s="0" t="n">
        <v>18.2241</v>
      </c>
      <c r="E1435" s="0" t="n">
        <v>18.2486</v>
      </c>
      <c r="F1435" s="0" t="n">
        <v>4.135303</v>
      </c>
      <c r="G1435" s="0" t="n">
        <v>3.881464</v>
      </c>
      <c r="H1435" s="0" t="n">
        <v>30.9759</v>
      </c>
      <c r="I1435" s="0" t="n">
        <v>28.8491</v>
      </c>
      <c r="J1435" s="0" t="n">
        <v>7.967</v>
      </c>
      <c r="K1435" s="0" t="n">
        <v>6.22745</v>
      </c>
      <c r="L1435" s="0" t="n">
        <v>79.53272</v>
      </c>
      <c r="M1435" s="0" t="n">
        <v>0.7965</v>
      </c>
      <c r="N1435" s="0" t="n">
        <v>0</v>
      </c>
      <c r="O1435" s="0" t="n">
        <v>0.01313</v>
      </c>
      <c r="P1435" s="0" t="n">
        <v>4.40516</v>
      </c>
      <c r="Q1435" s="0" t="n">
        <v>52.26026</v>
      </c>
      <c r="R1435" s="0" t="n">
        <v>1.8816</v>
      </c>
      <c r="S1435" s="0" t="n">
        <v>0</v>
      </c>
      <c r="T1435" s="0" t="n">
        <v>0</v>
      </c>
      <c r="U1435" s="0" t="n">
        <v>0</v>
      </c>
      <c r="V1435" s="2" t="n">
        <v>3.043</v>
      </c>
      <c r="W1435" s="2" t="n">
        <v>973.67</v>
      </c>
      <c r="X1435" s="2" t="n">
        <v>29.629</v>
      </c>
      <c r="Y1435" s="2" t="n">
        <v>0</v>
      </c>
    </row>
    <row r="1436" customFormat="false" ht="12.75" hidden="false" customHeight="false" outlineLevel="0" collapsed="false">
      <c r="B1436" s="0" t="n">
        <v>7.675</v>
      </c>
      <c r="C1436" s="0" t="n">
        <v>7.607</v>
      </c>
      <c r="D1436" s="0" t="n">
        <v>18.2226</v>
      </c>
      <c r="E1436" s="0" t="n">
        <v>18.2483</v>
      </c>
      <c r="F1436" s="0" t="n">
        <v>4.135054</v>
      </c>
      <c r="G1436" s="0" t="n">
        <v>3.88141</v>
      </c>
      <c r="H1436" s="0" t="n">
        <v>30.975</v>
      </c>
      <c r="I1436" s="0" t="n">
        <v>28.8489</v>
      </c>
      <c r="J1436" s="0" t="n">
        <v>7.967</v>
      </c>
      <c r="K1436" s="0" t="n">
        <v>6.23548</v>
      </c>
      <c r="L1436" s="0" t="n">
        <v>79.63244</v>
      </c>
      <c r="M1436" s="0" t="n">
        <v>0.7965</v>
      </c>
      <c r="N1436" s="0" t="n">
        <v>0</v>
      </c>
      <c r="O1436" s="0" t="n">
        <v>0.01314</v>
      </c>
      <c r="P1436" s="0" t="n">
        <v>4.40516</v>
      </c>
      <c r="Q1436" s="0" t="n">
        <v>52.26026</v>
      </c>
      <c r="R1436" s="0" t="n">
        <v>1.8816</v>
      </c>
      <c r="S1436" s="0" t="n">
        <v>0</v>
      </c>
      <c r="T1436" s="0" t="n">
        <v>0</v>
      </c>
      <c r="U1436" s="0" t="n">
        <v>0</v>
      </c>
      <c r="V1436" s="2" t="n">
        <v>3.043</v>
      </c>
      <c r="W1436" s="2" t="n">
        <v>973.67</v>
      </c>
      <c r="X1436" s="2" t="n">
        <v>29.629</v>
      </c>
      <c r="Y1436" s="2" t="n">
        <v>0</v>
      </c>
    </row>
    <row r="1437" customFormat="false" ht="12.75" hidden="false" customHeight="false" outlineLevel="0" collapsed="false">
      <c r="B1437" s="0" t="n">
        <v>7.668</v>
      </c>
      <c r="C1437" s="0" t="n">
        <v>7.601</v>
      </c>
      <c r="D1437" s="0" t="n">
        <v>18.2224</v>
      </c>
      <c r="E1437" s="0" t="n">
        <v>18.2469</v>
      </c>
      <c r="F1437" s="0" t="n">
        <v>4.135367</v>
      </c>
      <c r="G1437" s="0" t="n">
        <v>3.881396</v>
      </c>
      <c r="H1437" s="0" t="n">
        <v>30.9777</v>
      </c>
      <c r="I1437" s="0" t="n">
        <v>28.8497</v>
      </c>
      <c r="J1437" s="0" t="n">
        <v>7.967</v>
      </c>
      <c r="K1437" s="0" t="n">
        <v>6.23777</v>
      </c>
      <c r="L1437" s="0" t="n">
        <v>79.66272</v>
      </c>
      <c r="M1437" s="0" t="n">
        <v>0.7965</v>
      </c>
      <c r="N1437" s="0" t="n">
        <v>0</v>
      </c>
      <c r="O1437" s="0" t="n">
        <v>0.01315</v>
      </c>
      <c r="P1437" s="0" t="n">
        <v>4.40516</v>
      </c>
      <c r="Q1437" s="0" t="n">
        <v>52.26028</v>
      </c>
      <c r="R1437" s="0" t="n">
        <v>1.8816</v>
      </c>
      <c r="S1437" s="0" t="n">
        <v>0</v>
      </c>
      <c r="T1437" s="0" t="n">
        <v>0</v>
      </c>
      <c r="U1437" s="0" t="n">
        <v>0</v>
      </c>
      <c r="V1437" s="2" t="n">
        <v>3.0697</v>
      </c>
      <c r="W1437" s="2" t="n">
        <v>973.67</v>
      </c>
      <c r="X1437" s="2" t="n">
        <v>29.889</v>
      </c>
      <c r="Y1437" s="2" t="n">
        <v>0</v>
      </c>
    </row>
    <row r="1438" customFormat="false" ht="12.75" hidden="false" customHeight="false" outlineLevel="0" collapsed="false">
      <c r="B1438" s="0" t="n">
        <v>7.638</v>
      </c>
      <c r="C1438" s="0" t="n">
        <v>7.571</v>
      </c>
      <c r="D1438" s="0" t="n">
        <v>18.2222</v>
      </c>
      <c r="E1438" s="0" t="n">
        <v>18.242</v>
      </c>
      <c r="F1438" s="0" t="n">
        <v>4.135523</v>
      </c>
      <c r="G1438" s="0" t="n">
        <v>3.879736</v>
      </c>
      <c r="H1438" s="0" t="n">
        <v>30.9792</v>
      </c>
      <c r="I1438" s="0" t="n">
        <v>28.8394</v>
      </c>
      <c r="J1438" s="0" t="n">
        <v>7.967</v>
      </c>
      <c r="K1438" s="0" t="n">
        <v>6.24588</v>
      </c>
      <c r="L1438" s="0" t="n">
        <v>79.76679</v>
      </c>
      <c r="M1438" s="0" t="n">
        <v>0.7988</v>
      </c>
      <c r="N1438" s="0" t="n">
        <v>0</v>
      </c>
      <c r="O1438" s="0" t="n">
        <v>0.01316</v>
      </c>
      <c r="P1438" s="0" t="n">
        <v>4.40516</v>
      </c>
      <c r="Q1438" s="0" t="n">
        <v>52.26028</v>
      </c>
      <c r="R1438" s="0" t="n">
        <v>1.8828</v>
      </c>
      <c r="S1438" s="0" t="n">
        <v>0</v>
      </c>
      <c r="T1438" s="0" t="n">
        <v>0</v>
      </c>
      <c r="U1438" s="0" t="n">
        <v>0</v>
      </c>
      <c r="V1438" s="2" t="n">
        <v>3.0966</v>
      </c>
      <c r="W1438" s="2" t="n">
        <v>973.67</v>
      </c>
      <c r="X1438" s="2" t="n">
        <v>30.151</v>
      </c>
      <c r="Y1438" s="2" t="n">
        <v>0</v>
      </c>
    </row>
    <row r="1439" customFormat="false" ht="12.75" hidden="false" customHeight="false" outlineLevel="0" collapsed="false">
      <c r="B1439" s="0" t="n">
        <v>7.637</v>
      </c>
      <c r="C1439" s="0" t="n">
        <v>7.57</v>
      </c>
      <c r="D1439" s="0" t="n">
        <v>18.2219</v>
      </c>
      <c r="E1439" s="0" t="n">
        <v>18.2363</v>
      </c>
      <c r="F1439" s="0" t="n">
        <v>4.135184</v>
      </c>
      <c r="G1439" s="0" t="n">
        <v>3.875032</v>
      </c>
      <c r="H1439" s="0" t="n">
        <v>30.9766</v>
      </c>
      <c r="I1439" s="0" t="n">
        <v>28.8046</v>
      </c>
      <c r="J1439" s="0" t="n">
        <v>7.967</v>
      </c>
      <c r="K1439" s="0" t="n">
        <v>6.25471</v>
      </c>
      <c r="L1439" s="0" t="n">
        <v>79.87785</v>
      </c>
      <c r="M1439" s="0" t="n">
        <v>0.7988</v>
      </c>
      <c r="N1439" s="0" t="n">
        <v>0</v>
      </c>
      <c r="O1439" s="0" t="n">
        <v>0.01317</v>
      </c>
      <c r="P1439" s="0" t="n">
        <v>4.40516</v>
      </c>
      <c r="Q1439" s="0" t="n">
        <v>52.26028</v>
      </c>
      <c r="R1439" s="0" t="n">
        <v>1.8828</v>
      </c>
      <c r="S1439" s="0" t="n">
        <v>0</v>
      </c>
      <c r="T1439" s="0" t="n">
        <v>0</v>
      </c>
      <c r="U1439" s="0" t="n">
        <v>0</v>
      </c>
      <c r="V1439" s="2" t="n">
        <v>3.1112</v>
      </c>
      <c r="W1439" s="2" t="n">
        <v>971.93</v>
      </c>
      <c r="X1439" s="2" t="n">
        <v>30.239</v>
      </c>
      <c r="Y1439" s="2" t="n">
        <v>0</v>
      </c>
    </row>
    <row r="1440" customFormat="false" ht="12.75" hidden="false" customHeight="false" outlineLevel="0" collapsed="false">
      <c r="B1440" s="0" t="n">
        <v>7.638</v>
      </c>
      <c r="C1440" s="0" t="n">
        <v>7.571</v>
      </c>
      <c r="D1440" s="0" t="n">
        <v>18.2212</v>
      </c>
      <c r="E1440" s="0" t="n">
        <v>18.2325</v>
      </c>
      <c r="F1440" s="0" t="n">
        <v>4.134987</v>
      </c>
      <c r="G1440" s="0" t="n">
        <v>3.871714</v>
      </c>
      <c r="H1440" s="0" t="n">
        <v>30.9754</v>
      </c>
      <c r="I1440" s="0" t="n">
        <v>28.7798</v>
      </c>
      <c r="J1440" s="0" t="n">
        <v>7.967</v>
      </c>
      <c r="K1440" s="0" t="n">
        <v>6.25805</v>
      </c>
      <c r="L1440" s="0" t="n">
        <v>79.91889</v>
      </c>
      <c r="M1440" s="0" t="n">
        <v>0.8034</v>
      </c>
      <c r="N1440" s="0" t="n">
        <v>0</v>
      </c>
      <c r="O1440" s="0" t="n">
        <v>0.01318</v>
      </c>
      <c r="P1440" s="0" t="n">
        <v>4.40516</v>
      </c>
      <c r="Q1440" s="0" t="n">
        <v>52.26028</v>
      </c>
      <c r="R1440" s="0" t="n">
        <v>1.8852</v>
      </c>
      <c r="S1440" s="0" t="n">
        <v>0</v>
      </c>
      <c r="T1440" s="0" t="n">
        <v>0</v>
      </c>
      <c r="U1440" s="0" t="n">
        <v>0</v>
      </c>
      <c r="V1440" s="2" t="n">
        <v>3.1147</v>
      </c>
      <c r="W1440" s="2" t="n">
        <v>973.67</v>
      </c>
      <c r="X1440" s="2" t="n">
        <v>30.327</v>
      </c>
      <c r="Y1440" s="2" t="n">
        <v>0</v>
      </c>
    </row>
    <row r="1441" customFormat="false" ht="12.75" hidden="false" customHeight="false" outlineLevel="0" collapsed="false">
      <c r="B1441" s="0" t="n">
        <v>7.607</v>
      </c>
      <c r="C1441" s="0" t="n">
        <v>7.54</v>
      </c>
      <c r="D1441" s="0" t="n">
        <v>18.221</v>
      </c>
      <c r="E1441" s="0" t="n">
        <v>18.2297</v>
      </c>
      <c r="F1441" s="0" t="n">
        <v>4.135039</v>
      </c>
      <c r="G1441" s="0" t="n">
        <v>3.871242</v>
      </c>
      <c r="H1441" s="0" t="n">
        <v>30.976</v>
      </c>
      <c r="I1441" s="0" t="n">
        <v>28.7779</v>
      </c>
      <c r="J1441" s="0" t="n">
        <v>7.967</v>
      </c>
      <c r="K1441" s="0" t="n">
        <v>6.26697</v>
      </c>
      <c r="L1441" s="0" t="n">
        <v>80.0328</v>
      </c>
      <c r="M1441" s="0" t="n">
        <v>0.8057</v>
      </c>
      <c r="N1441" s="0" t="n">
        <v>0</v>
      </c>
      <c r="O1441" s="0" t="n">
        <v>0.01319</v>
      </c>
      <c r="P1441" s="0" t="n">
        <v>4.40516</v>
      </c>
      <c r="Q1441" s="0" t="n">
        <v>52.26028</v>
      </c>
      <c r="R1441" s="0" t="n">
        <v>1.8864</v>
      </c>
      <c r="S1441" s="0" t="n">
        <v>0</v>
      </c>
      <c r="T1441" s="0" t="n">
        <v>0</v>
      </c>
      <c r="U1441" s="0" t="n">
        <v>0</v>
      </c>
      <c r="V1441" s="2" t="n">
        <v>3.142</v>
      </c>
      <c r="W1441" s="2" t="n">
        <v>973.67</v>
      </c>
      <c r="X1441" s="2" t="n">
        <v>30.593</v>
      </c>
      <c r="Y1441" s="2" t="n">
        <v>0</v>
      </c>
    </row>
    <row r="1442" customFormat="false" ht="12.75" hidden="false" customHeight="false" outlineLevel="0" collapsed="false">
      <c r="B1442" s="0" t="n">
        <v>7.6</v>
      </c>
      <c r="C1442" s="0" t="n">
        <v>7.534</v>
      </c>
      <c r="D1442" s="0" t="n">
        <v>18.2209</v>
      </c>
      <c r="E1442" s="0" t="n">
        <v>18.2282</v>
      </c>
      <c r="F1442" s="0" t="n">
        <v>4.135043</v>
      </c>
      <c r="G1442" s="0" t="n">
        <v>3.871511</v>
      </c>
      <c r="H1442" s="0" t="n">
        <v>30.9762</v>
      </c>
      <c r="I1442" s="0" t="n">
        <v>28.7812</v>
      </c>
      <c r="J1442" s="0" t="n">
        <v>7.967</v>
      </c>
      <c r="K1442" s="0" t="n">
        <v>6.2704</v>
      </c>
      <c r="L1442" s="0" t="n">
        <v>80.07648</v>
      </c>
      <c r="M1442" s="0" t="n">
        <v>0.8104</v>
      </c>
      <c r="N1442" s="0" t="n">
        <v>0</v>
      </c>
      <c r="O1442" s="0" t="n">
        <v>0.01321</v>
      </c>
      <c r="P1442" s="0" t="n">
        <v>4.40516</v>
      </c>
      <c r="Q1442" s="0" t="n">
        <v>52.26028</v>
      </c>
      <c r="R1442" s="0" t="n">
        <v>1.8889</v>
      </c>
      <c r="S1442" s="0" t="n">
        <v>0</v>
      </c>
      <c r="T1442" s="0" t="n">
        <v>0</v>
      </c>
      <c r="U1442" s="0" t="n">
        <v>0</v>
      </c>
      <c r="V1442" s="2" t="n">
        <v>3.1568</v>
      </c>
      <c r="W1442" s="2" t="n">
        <v>971.93</v>
      </c>
      <c r="X1442" s="2" t="n">
        <v>30.682</v>
      </c>
      <c r="Y1442" s="2" t="n">
        <v>0</v>
      </c>
    </row>
    <row r="1443" customFormat="false" ht="12.75" hidden="false" customHeight="false" outlineLevel="0" collapsed="false">
      <c r="B1443" s="0" t="n">
        <v>7.6</v>
      </c>
      <c r="C1443" s="0" t="n">
        <v>7.534</v>
      </c>
      <c r="D1443" s="0" t="n">
        <v>18.2207</v>
      </c>
      <c r="E1443" s="0" t="n">
        <v>18.2273</v>
      </c>
      <c r="F1443" s="0" t="n">
        <v>4.135128</v>
      </c>
      <c r="G1443" s="0" t="n">
        <v>3.872051</v>
      </c>
      <c r="H1443" s="0" t="n">
        <v>30.977</v>
      </c>
      <c r="I1443" s="0" t="n">
        <v>28.7863</v>
      </c>
      <c r="J1443" s="0" t="n">
        <v>7.967</v>
      </c>
      <c r="K1443" s="0" t="n">
        <v>6.27354</v>
      </c>
      <c r="L1443" s="0" t="n">
        <v>80.11668</v>
      </c>
      <c r="M1443" s="0" t="n">
        <v>0.8127</v>
      </c>
      <c r="N1443" s="0" t="n">
        <v>0</v>
      </c>
      <c r="O1443" s="0" t="n">
        <v>0.01322</v>
      </c>
      <c r="P1443" s="0" t="n">
        <v>4.40516</v>
      </c>
      <c r="Q1443" s="0" t="n">
        <v>52.26028</v>
      </c>
      <c r="R1443" s="0" t="n">
        <v>1.8901</v>
      </c>
      <c r="S1443" s="0" t="n">
        <v>0</v>
      </c>
      <c r="T1443" s="0" t="n">
        <v>0</v>
      </c>
      <c r="U1443" s="0" t="n">
        <v>0</v>
      </c>
      <c r="V1443" s="2" t="n">
        <v>3.1696</v>
      </c>
      <c r="W1443" s="2" t="n">
        <v>973.67</v>
      </c>
      <c r="X1443" s="2" t="n">
        <v>30.861</v>
      </c>
      <c r="Y1443" s="2" t="n">
        <v>0</v>
      </c>
    </row>
    <row r="1444" customFormat="false" ht="12.75" hidden="false" customHeight="false" outlineLevel="0" collapsed="false">
      <c r="B1444" s="0" t="n">
        <v>7.578</v>
      </c>
      <c r="C1444" s="0" t="n">
        <v>7.512</v>
      </c>
      <c r="D1444" s="0" t="n">
        <v>18.2215</v>
      </c>
      <c r="E1444" s="0" t="n">
        <v>18.2262</v>
      </c>
      <c r="F1444" s="0" t="n">
        <v>4.135612</v>
      </c>
      <c r="G1444" s="0" t="n">
        <v>3.872327</v>
      </c>
      <c r="H1444" s="0" t="n">
        <v>30.9804</v>
      </c>
      <c r="I1444" s="0" t="n">
        <v>28.7893</v>
      </c>
      <c r="J1444" s="0" t="n">
        <v>7.972</v>
      </c>
      <c r="K1444" s="0" t="n">
        <v>6.28214</v>
      </c>
      <c r="L1444" s="0" t="n">
        <v>80.22939</v>
      </c>
      <c r="M1444" s="0" t="n">
        <v>0.8127</v>
      </c>
      <c r="N1444" s="0" t="n">
        <v>0</v>
      </c>
      <c r="O1444" s="0" t="n">
        <v>0.01323</v>
      </c>
      <c r="P1444" s="0" t="n">
        <v>4.40516</v>
      </c>
      <c r="Q1444" s="0" t="n">
        <v>52.26028</v>
      </c>
      <c r="R1444" s="0" t="n">
        <v>1.8901</v>
      </c>
      <c r="S1444" s="0" t="n">
        <v>0</v>
      </c>
      <c r="T1444" s="0" t="n">
        <v>0</v>
      </c>
      <c r="U1444" s="0" t="n">
        <v>0</v>
      </c>
      <c r="V1444" s="2" t="n">
        <v>3.1973</v>
      </c>
      <c r="W1444" s="2" t="n">
        <v>973.67</v>
      </c>
      <c r="X1444" s="2" t="n">
        <v>31.131</v>
      </c>
      <c r="Y1444" s="2" t="n">
        <v>0</v>
      </c>
    </row>
    <row r="1445" customFormat="false" ht="12.75" hidden="false" customHeight="false" outlineLevel="0" collapsed="false">
      <c r="B1445" s="0" t="n">
        <v>7.561</v>
      </c>
      <c r="C1445" s="0" t="n">
        <v>7.495</v>
      </c>
      <c r="D1445" s="0" t="n">
        <v>18.2219</v>
      </c>
      <c r="E1445" s="0" t="n">
        <v>18.2241</v>
      </c>
      <c r="F1445" s="0" t="n">
        <v>4.135977</v>
      </c>
      <c r="G1445" s="0" t="n">
        <v>3.872017</v>
      </c>
      <c r="H1445" s="0" t="n">
        <v>30.9832</v>
      </c>
      <c r="I1445" s="0" t="n">
        <v>28.7882</v>
      </c>
      <c r="J1445" s="0" t="n">
        <v>7.972</v>
      </c>
      <c r="K1445" s="0" t="n">
        <v>6.29126</v>
      </c>
      <c r="L1445" s="0" t="n">
        <v>80.34772</v>
      </c>
      <c r="M1445" s="0" t="n">
        <v>0.8127</v>
      </c>
      <c r="N1445" s="0" t="n">
        <v>0</v>
      </c>
      <c r="O1445" s="0" t="n">
        <v>0.01324</v>
      </c>
      <c r="P1445" s="0" t="n">
        <v>4.40516</v>
      </c>
      <c r="Q1445" s="0" t="n">
        <v>52.26028</v>
      </c>
      <c r="R1445" s="0" t="n">
        <v>1.8901</v>
      </c>
      <c r="S1445" s="0" t="n">
        <v>0</v>
      </c>
      <c r="T1445" s="0" t="n">
        <v>0</v>
      </c>
      <c r="U1445" s="0" t="n">
        <v>0</v>
      </c>
      <c r="V1445" s="2" t="n">
        <v>3.2067</v>
      </c>
      <c r="W1445" s="2" t="n">
        <v>973.67</v>
      </c>
      <c r="X1445" s="2" t="n">
        <v>31.222</v>
      </c>
      <c r="Y1445" s="2" t="n">
        <v>0</v>
      </c>
    </row>
    <row r="1446" customFormat="false" ht="12.75" hidden="false" customHeight="false" outlineLevel="0" collapsed="false">
      <c r="B1446" s="0" t="n">
        <v>7.559</v>
      </c>
      <c r="C1446" s="0" t="n">
        <v>7.492</v>
      </c>
      <c r="D1446" s="0" t="n">
        <v>18.2216</v>
      </c>
      <c r="E1446" s="0" t="n">
        <v>18.2212</v>
      </c>
      <c r="F1446" s="0" t="n">
        <v>4.135951</v>
      </c>
      <c r="G1446" s="0" t="n">
        <v>3.87023</v>
      </c>
      <c r="H1446" s="0" t="n">
        <v>30.9833</v>
      </c>
      <c r="I1446" s="0" t="n">
        <v>28.7755</v>
      </c>
      <c r="J1446" s="0" t="n">
        <v>7.972</v>
      </c>
      <c r="K1446" s="0" t="n">
        <v>6.30097</v>
      </c>
      <c r="L1446" s="0" t="n">
        <v>80.47137</v>
      </c>
      <c r="M1446" s="0" t="n">
        <v>0.815</v>
      </c>
      <c r="N1446" s="0" t="n">
        <v>0</v>
      </c>
      <c r="O1446" s="0" t="n">
        <v>0.01325</v>
      </c>
      <c r="P1446" s="0" t="n">
        <v>4.40516</v>
      </c>
      <c r="Q1446" s="0" t="n">
        <v>52.26028</v>
      </c>
      <c r="R1446" s="0" t="n">
        <v>1.8913</v>
      </c>
      <c r="S1446" s="0" t="n">
        <v>0</v>
      </c>
      <c r="T1446" s="0" t="n">
        <v>0</v>
      </c>
      <c r="U1446" s="0" t="n">
        <v>0</v>
      </c>
      <c r="V1446" s="2" t="n">
        <v>3.216</v>
      </c>
      <c r="W1446" s="2" t="n">
        <v>973.67</v>
      </c>
      <c r="X1446" s="2" t="n">
        <v>31.313</v>
      </c>
      <c r="Y1446" s="2" t="n">
        <v>0</v>
      </c>
    </row>
    <row r="1447" customFormat="false" ht="12.75" hidden="false" customHeight="false" outlineLevel="0" collapsed="false">
      <c r="B1447" s="0" t="n">
        <v>7.551</v>
      </c>
      <c r="C1447" s="0" t="n">
        <v>7.484</v>
      </c>
      <c r="D1447" s="0" t="n">
        <v>18.2217</v>
      </c>
      <c r="E1447" s="0" t="n">
        <v>18.2183</v>
      </c>
      <c r="F1447" s="0" t="n">
        <v>4.135899</v>
      </c>
      <c r="G1447" s="0" t="n">
        <v>3.867729</v>
      </c>
      <c r="H1447" s="0" t="n">
        <v>30.9827</v>
      </c>
      <c r="I1447" s="0" t="n">
        <v>28.7569</v>
      </c>
      <c r="J1447" s="0" t="n">
        <v>7.972</v>
      </c>
      <c r="K1447" s="0" t="n">
        <v>6.31102</v>
      </c>
      <c r="L1447" s="0" t="n">
        <v>80.59965</v>
      </c>
      <c r="M1447" s="0" t="n">
        <v>0.8174</v>
      </c>
      <c r="N1447" s="0" t="n">
        <v>0</v>
      </c>
      <c r="O1447" s="0" t="n">
        <v>0.01326</v>
      </c>
      <c r="P1447" s="0" t="n">
        <v>4.40516</v>
      </c>
      <c r="Q1447" s="0" t="n">
        <v>52.26028</v>
      </c>
      <c r="R1447" s="0" t="n">
        <v>1.8926</v>
      </c>
      <c r="S1447" s="0" t="n">
        <v>0</v>
      </c>
      <c r="T1447" s="0" t="n">
        <v>0</v>
      </c>
      <c r="U1447" s="0" t="n">
        <v>0</v>
      </c>
      <c r="V1447" s="2" t="n">
        <v>3.2536</v>
      </c>
      <c r="W1447" s="2" t="n">
        <v>973.67</v>
      </c>
      <c r="X1447" s="2" t="n">
        <v>31.679</v>
      </c>
      <c r="Y1447" s="2" t="n">
        <v>0</v>
      </c>
    </row>
    <row r="1448" customFormat="false" ht="12.75" hidden="false" customHeight="false" outlineLevel="0" collapsed="false">
      <c r="B1448" s="0" t="n">
        <v>7.53</v>
      </c>
      <c r="C1448" s="0" t="n">
        <v>7.464</v>
      </c>
      <c r="D1448" s="0" t="n">
        <v>18.2219</v>
      </c>
      <c r="E1448" s="0" t="n">
        <v>18.2167</v>
      </c>
      <c r="F1448" s="0" t="n">
        <v>4.13613</v>
      </c>
      <c r="G1448" s="0" t="n">
        <v>3.866381</v>
      </c>
      <c r="H1448" s="0" t="n">
        <v>30.9845</v>
      </c>
      <c r="I1448" s="0" t="n">
        <v>28.7468</v>
      </c>
      <c r="J1448" s="0" t="n">
        <v>7.972</v>
      </c>
      <c r="K1448" s="0" t="n">
        <v>6.3213</v>
      </c>
      <c r="L1448" s="0" t="n">
        <v>80.73213</v>
      </c>
      <c r="M1448" s="0" t="n">
        <v>0.8245</v>
      </c>
      <c r="N1448" s="0" t="n">
        <v>0</v>
      </c>
      <c r="O1448" s="0" t="n">
        <v>0.01328</v>
      </c>
      <c r="P1448" s="0" t="n">
        <v>4.40516</v>
      </c>
      <c r="Q1448" s="0" t="n">
        <v>52.26028</v>
      </c>
      <c r="R1448" s="0" t="n">
        <v>1.8962</v>
      </c>
      <c r="S1448" s="0" t="n">
        <v>0</v>
      </c>
      <c r="T1448" s="0" t="n">
        <v>0</v>
      </c>
      <c r="U1448" s="0" t="n">
        <v>0</v>
      </c>
      <c r="V1448" s="2" t="n">
        <v>3.2726</v>
      </c>
      <c r="W1448" s="2" t="n">
        <v>973.67</v>
      </c>
      <c r="X1448" s="2" t="n">
        <v>31.864</v>
      </c>
      <c r="Y1448" s="2" t="n">
        <v>0</v>
      </c>
    </row>
    <row r="1449" customFormat="false" ht="12.75" hidden="false" customHeight="false" outlineLevel="0" collapsed="false">
      <c r="B1449" s="0" t="n">
        <v>7.533</v>
      </c>
      <c r="C1449" s="0" t="n">
        <v>7.466</v>
      </c>
      <c r="D1449" s="0" t="n">
        <v>18.2227</v>
      </c>
      <c r="E1449" s="0" t="n">
        <v>18.2162</v>
      </c>
      <c r="F1449" s="0" t="n">
        <v>4.136257</v>
      </c>
      <c r="G1449" s="0" t="n">
        <v>3.86692</v>
      </c>
      <c r="H1449" s="0" t="n">
        <v>30.9849</v>
      </c>
      <c r="I1449" s="0" t="n">
        <v>28.7516</v>
      </c>
      <c r="J1449" s="0" t="n">
        <v>7.972</v>
      </c>
      <c r="K1449" s="0" t="n">
        <v>6.33265</v>
      </c>
      <c r="L1449" s="0" t="n">
        <v>80.87856</v>
      </c>
      <c r="M1449" s="0" t="n">
        <v>0.8292</v>
      </c>
      <c r="N1449" s="0" t="n">
        <v>0</v>
      </c>
      <c r="O1449" s="0" t="n">
        <v>0.01329</v>
      </c>
      <c r="P1449" s="0" t="n">
        <v>4.40516</v>
      </c>
      <c r="Q1449" s="0" t="n">
        <v>52.26028</v>
      </c>
      <c r="R1449" s="0" t="n">
        <v>1.8987</v>
      </c>
      <c r="S1449" s="0" t="n">
        <v>0</v>
      </c>
      <c r="T1449" s="0" t="n">
        <v>0</v>
      </c>
      <c r="U1449" s="0" t="n">
        <v>0</v>
      </c>
      <c r="V1449" s="2" t="n">
        <v>3.2726</v>
      </c>
      <c r="W1449" s="2" t="n">
        <v>973.67</v>
      </c>
      <c r="X1449" s="2" t="n">
        <v>31.864</v>
      </c>
      <c r="Y1449" s="2" t="n">
        <v>0</v>
      </c>
    </row>
    <row r="1450" customFormat="false" ht="12.75" hidden="false" customHeight="false" outlineLevel="0" collapsed="false">
      <c r="B1450" s="0" t="n">
        <v>7.491</v>
      </c>
      <c r="C1450" s="0" t="n">
        <v>7.425</v>
      </c>
      <c r="D1450" s="0" t="n">
        <v>18.2227</v>
      </c>
      <c r="E1450" s="0" t="n">
        <v>18.2169</v>
      </c>
      <c r="F1450" s="0" t="n">
        <v>4.135821</v>
      </c>
      <c r="G1450" s="0" t="n">
        <v>3.868133</v>
      </c>
      <c r="H1450" s="0" t="n">
        <v>30.9813</v>
      </c>
      <c r="I1450" s="0" t="n">
        <v>28.7612</v>
      </c>
      <c r="J1450" s="0" t="n">
        <v>7.972</v>
      </c>
      <c r="K1450" s="0" t="n">
        <v>6.34377</v>
      </c>
      <c r="L1450" s="0" t="n">
        <v>81.01872</v>
      </c>
      <c r="M1450" s="0" t="n">
        <v>0.8316</v>
      </c>
      <c r="N1450" s="0" t="n">
        <v>0</v>
      </c>
      <c r="O1450" s="0" t="n">
        <v>0.0133</v>
      </c>
      <c r="P1450" s="0" t="n">
        <v>4.40516</v>
      </c>
      <c r="Q1450" s="0" t="n">
        <v>52.26028</v>
      </c>
      <c r="R1450" s="0" t="n">
        <v>1.8999</v>
      </c>
      <c r="S1450" s="0" t="n">
        <v>0</v>
      </c>
      <c r="T1450" s="0" t="n">
        <v>0</v>
      </c>
      <c r="U1450" s="0" t="n">
        <v>0</v>
      </c>
      <c r="V1450" s="2" t="n">
        <v>3.3108</v>
      </c>
      <c r="W1450" s="2" t="n">
        <v>973.67</v>
      </c>
      <c r="X1450" s="2" t="n">
        <v>32.236</v>
      </c>
      <c r="Y1450" s="2" t="n">
        <v>0</v>
      </c>
    </row>
    <row r="1451" customFormat="false" ht="12.75" hidden="false" customHeight="false" outlineLevel="0" collapsed="false">
      <c r="B1451" s="0" t="n">
        <v>7.522</v>
      </c>
      <c r="C1451" s="0" t="n">
        <v>7.456</v>
      </c>
      <c r="D1451" s="0" t="n">
        <v>18.2219</v>
      </c>
      <c r="E1451" s="0" t="n">
        <v>18.2176</v>
      </c>
      <c r="F1451" s="0" t="n">
        <v>4.135139</v>
      </c>
      <c r="G1451" s="0" t="n">
        <v>3.869556</v>
      </c>
      <c r="H1451" s="0" t="n">
        <v>30.9762</v>
      </c>
      <c r="I1451" s="0" t="n">
        <v>28.7725</v>
      </c>
      <c r="J1451" s="0" t="n">
        <v>7.972</v>
      </c>
      <c r="K1451" s="0" t="n">
        <v>6.35014</v>
      </c>
      <c r="L1451" s="0" t="n">
        <v>81.09635</v>
      </c>
      <c r="M1451" s="0" t="n">
        <v>0.834</v>
      </c>
      <c r="N1451" s="0" t="n">
        <v>0</v>
      </c>
      <c r="O1451" s="0" t="n">
        <v>0.01331</v>
      </c>
      <c r="P1451" s="0" t="n">
        <v>4.40516</v>
      </c>
      <c r="Q1451" s="0" t="n">
        <v>52.26028</v>
      </c>
      <c r="R1451" s="0" t="n">
        <v>1.9011</v>
      </c>
      <c r="S1451" s="0" t="n">
        <v>0</v>
      </c>
      <c r="T1451" s="0" t="n">
        <v>0</v>
      </c>
      <c r="U1451" s="0" t="n">
        <v>0</v>
      </c>
      <c r="V1451" s="2" t="n">
        <v>3.3301</v>
      </c>
      <c r="W1451" s="2" t="n">
        <v>973.67</v>
      </c>
      <c r="X1451" s="2" t="n">
        <v>32.424</v>
      </c>
      <c r="Y1451" s="2" t="n">
        <v>0</v>
      </c>
    </row>
    <row r="1452" customFormat="false" ht="12.75" hidden="false" customHeight="false" outlineLevel="0" collapsed="false">
      <c r="B1452" s="0" t="n">
        <v>7.503</v>
      </c>
      <c r="C1452" s="0" t="n">
        <v>7.437</v>
      </c>
      <c r="D1452" s="0" t="n">
        <v>18.2214</v>
      </c>
      <c r="E1452" s="0" t="n">
        <v>18.2169</v>
      </c>
      <c r="F1452" s="0" t="n">
        <v>4.134421</v>
      </c>
      <c r="G1452" s="0" t="n">
        <v>3.870466</v>
      </c>
      <c r="H1452" s="0" t="n">
        <v>30.9706</v>
      </c>
      <c r="I1452" s="0" t="n">
        <v>28.7805</v>
      </c>
      <c r="J1452" s="0" t="n">
        <v>7.972</v>
      </c>
      <c r="K1452" s="0" t="n">
        <v>6.36197</v>
      </c>
      <c r="L1452" s="0" t="n">
        <v>81.2439</v>
      </c>
      <c r="M1452" s="0" t="n">
        <v>0.8388</v>
      </c>
      <c r="N1452" s="0" t="n">
        <v>0</v>
      </c>
      <c r="O1452" s="0" t="n">
        <v>0.01332</v>
      </c>
      <c r="P1452" s="0" t="n">
        <v>4.40516</v>
      </c>
      <c r="Q1452" s="0" t="n">
        <v>52.26028</v>
      </c>
      <c r="R1452" s="0" t="n">
        <v>1.9035</v>
      </c>
      <c r="S1452" s="0" t="n">
        <v>0</v>
      </c>
      <c r="T1452" s="0" t="n">
        <v>0</v>
      </c>
      <c r="U1452" s="0" t="n">
        <v>0</v>
      </c>
      <c r="V1452" s="2" t="n">
        <v>3.3242</v>
      </c>
      <c r="W1452" s="2" t="n">
        <v>975.4</v>
      </c>
      <c r="X1452" s="2" t="n">
        <v>32.424</v>
      </c>
      <c r="Y1452" s="2" t="n">
        <v>0</v>
      </c>
    </row>
    <row r="1453" customFormat="false" ht="12.75" hidden="false" customHeight="false" outlineLevel="0" collapsed="false">
      <c r="B1453" s="0" t="n">
        <v>7.482</v>
      </c>
      <c r="C1453" s="0" t="n">
        <v>7.416</v>
      </c>
      <c r="D1453" s="0" t="n">
        <v>18.2209</v>
      </c>
      <c r="E1453" s="0" t="n">
        <v>18.2162</v>
      </c>
      <c r="F1453" s="0" t="n">
        <v>4.134283</v>
      </c>
      <c r="G1453" s="0" t="n">
        <v>3.869354</v>
      </c>
      <c r="H1453" s="0" t="n">
        <v>30.9699</v>
      </c>
      <c r="I1453" s="0" t="n">
        <v>28.7718</v>
      </c>
      <c r="J1453" s="0" t="n">
        <v>7.972</v>
      </c>
      <c r="K1453" s="0" t="n">
        <v>6.37386</v>
      </c>
      <c r="L1453" s="0" t="n">
        <v>81.39458</v>
      </c>
      <c r="M1453" s="0" t="n">
        <v>0.8412</v>
      </c>
      <c r="N1453" s="0" t="n">
        <v>0</v>
      </c>
      <c r="O1453" s="0" t="n">
        <v>0.01333</v>
      </c>
      <c r="P1453" s="0" t="n">
        <v>4.40516</v>
      </c>
      <c r="Q1453" s="0" t="n">
        <v>52.26028</v>
      </c>
      <c r="R1453" s="0" t="n">
        <v>1.9048</v>
      </c>
      <c r="S1453" s="0" t="n">
        <v>0</v>
      </c>
      <c r="T1453" s="0" t="n">
        <v>0</v>
      </c>
      <c r="U1453" s="0" t="n">
        <v>0</v>
      </c>
      <c r="V1453" s="2" t="n">
        <v>3.369</v>
      </c>
      <c r="W1453" s="2" t="n">
        <v>973.67</v>
      </c>
      <c r="X1453" s="2" t="n">
        <v>32.803</v>
      </c>
      <c r="Y1453" s="2" t="n">
        <v>0</v>
      </c>
    </row>
    <row r="1454" customFormat="false" ht="12.75" hidden="false" customHeight="false" outlineLevel="0" collapsed="false">
      <c r="B1454" s="0" t="n">
        <v>7.454</v>
      </c>
      <c r="C1454" s="0" t="n">
        <v>7.389</v>
      </c>
      <c r="D1454" s="0" t="n">
        <v>18.2214</v>
      </c>
      <c r="E1454" s="0" t="n">
        <v>18.2146</v>
      </c>
      <c r="F1454" s="0" t="n">
        <v>4.134324</v>
      </c>
      <c r="G1454" s="0" t="n">
        <v>3.867459</v>
      </c>
      <c r="H1454" s="0" t="n">
        <v>30.9698</v>
      </c>
      <c r="I1454" s="0" t="n">
        <v>28.7572</v>
      </c>
      <c r="J1454" s="0" t="n">
        <v>7.976</v>
      </c>
      <c r="K1454" s="0" t="n">
        <v>6.38503</v>
      </c>
      <c r="L1454" s="0" t="n">
        <v>81.53798</v>
      </c>
      <c r="M1454" s="0" t="n">
        <v>0.8436</v>
      </c>
      <c r="N1454" s="0" t="n">
        <v>0</v>
      </c>
      <c r="O1454" s="0" t="n">
        <v>0.01334</v>
      </c>
      <c r="P1454" s="0" t="n">
        <v>4.40516</v>
      </c>
      <c r="Q1454" s="0" t="n">
        <v>52.26028</v>
      </c>
      <c r="R1454" s="0" t="n">
        <v>1.906</v>
      </c>
      <c r="S1454" s="0" t="n">
        <v>0</v>
      </c>
      <c r="T1454" s="0" t="n">
        <v>0</v>
      </c>
      <c r="U1454" s="0" t="n">
        <v>0</v>
      </c>
      <c r="V1454" s="2" t="n">
        <v>3.3886</v>
      </c>
      <c r="W1454" s="2" t="n">
        <v>973.67</v>
      </c>
      <c r="X1454" s="2" t="n">
        <v>32.994</v>
      </c>
      <c r="Y1454" s="2" t="n">
        <v>0</v>
      </c>
    </row>
    <row r="1455" customFormat="false" ht="12.75" hidden="false" customHeight="false" outlineLevel="0" collapsed="false">
      <c r="B1455" s="0" t="n">
        <v>7.462</v>
      </c>
      <c r="C1455" s="0" t="n">
        <v>7.397</v>
      </c>
      <c r="D1455" s="0" t="n">
        <v>18.2212</v>
      </c>
      <c r="E1455" s="0" t="n">
        <v>18.2134</v>
      </c>
      <c r="F1455" s="0" t="n">
        <v>4.134074</v>
      </c>
      <c r="G1455" s="0" t="n">
        <v>3.866145</v>
      </c>
      <c r="H1455" s="0" t="n">
        <v>30.9679</v>
      </c>
      <c r="I1455" s="0" t="n">
        <v>28.7472</v>
      </c>
      <c r="J1455" s="0" t="n">
        <v>7.976</v>
      </c>
      <c r="K1455" s="0" t="n">
        <v>6.39654</v>
      </c>
      <c r="L1455" s="0" t="n">
        <v>81.68379</v>
      </c>
      <c r="M1455" s="0" t="n">
        <v>0.8461</v>
      </c>
      <c r="N1455" s="0" t="n">
        <v>0</v>
      </c>
      <c r="O1455" s="0" t="n">
        <v>0.01336</v>
      </c>
      <c r="P1455" s="0" t="n">
        <v>4.40516</v>
      </c>
      <c r="Q1455" s="0" t="n">
        <v>52.26028</v>
      </c>
      <c r="R1455" s="0" t="n">
        <v>1.9072</v>
      </c>
      <c r="S1455" s="0" t="n">
        <v>0</v>
      </c>
      <c r="T1455" s="0" t="n">
        <v>0</v>
      </c>
      <c r="U1455" s="0" t="n">
        <v>0</v>
      </c>
      <c r="V1455" s="2" t="n">
        <v>3.3886</v>
      </c>
      <c r="W1455" s="2" t="n">
        <v>973.67</v>
      </c>
      <c r="X1455" s="2" t="n">
        <v>32.994</v>
      </c>
      <c r="Y1455" s="2" t="n">
        <v>0</v>
      </c>
    </row>
    <row r="1456" customFormat="false" ht="12.75" hidden="false" customHeight="false" outlineLevel="0" collapsed="false">
      <c r="B1456" s="0" t="n">
        <v>7.454</v>
      </c>
      <c r="C1456" s="0" t="n">
        <v>7.389</v>
      </c>
      <c r="D1456" s="0" t="n">
        <v>18.22</v>
      </c>
      <c r="E1456" s="0" t="n">
        <v>18.2111</v>
      </c>
      <c r="F1456" s="0" t="n">
        <v>4.133676</v>
      </c>
      <c r="G1456" s="0" t="n">
        <v>3.865161</v>
      </c>
      <c r="H1456" s="0" t="n">
        <v>30.9655</v>
      </c>
      <c r="I1456" s="0" t="n">
        <v>28.7407</v>
      </c>
      <c r="J1456" s="0" t="n">
        <v>7.976</v>
      </c>
      <c r="K1456" s="0" t="n">
        <v>6.40832</v>
      </c>
      <c r="L1456" s="0" t="n">
        <v>81.83116</v>
      </c>
      <c r="M1456" s="0" t="n">
        <v>0.8485</v>
      </c>
      <c r="N1456" s="0" t="n">
        <v>0</v>
      </c>
      <c r="O1456" s="0" t="n">
        <v>0.01337</v>
      </c>
      <c r="P1456" s="0" t="n">
        <v>4.40516</v>
      </c>
      <c r="Q1456" s="0" t="n">
        <v>52.26028</v>
      </c>
      <c r="R1456" s="0" t="n">
        <v>1.9084</v>
      </c>
      <c r="S1456" s="0" t="n">
        <v>0</v>
      </c>
      <c r="T1456" s="0" t="n">
        <v>0</v>
      </c>
      <c r="U1456" s="0" t="n">
        <v>0</v>
      </c>
      <c r="V1456" s="2" t="n">
        <v>3.4183</v>
      </c>
      <c r="W1456" s="2" t="n">
        <v>973.67</v>
      </c>
      <c r="X1456" s="2" t="n">
        <v>33.283</v>
      </c>
      <c r="Y1456" s="2" t="n">
        <v>0</v>
      </c>
    </row>
    <row r="1457" customFormat="false" ht="12.75" hidden="false" customHeight="false" outlineLevel="0" collapsed="false">
      <c r="B1457" s="0" t="n">
        <v>7.443</v>
      </c>
      <c r="C1457" s="0" t="n">
        <v>7.377</v>
      </c>
      <c r="D1457" s="0" t="n">
        <v>18.2193</v>
      </c>
      <c r="E1457" s="0" t="n">
        <v>18.2098</v>
      </c>
      <c r="F1457" s="0" t="n">
        <v>4.133501</v>
      </c>
      <c r="G1457" s="0" t="n">
        <v>3.86415</v>
      </c>
      <c r="H1457" s="0" t="n">
        <v>30.9645</v>
      </c>
      <c r="I1457" s="0" t="n">
        <v>28.7333</v>
      </c>
      <c r="J1457" s="0" t="n">
        <v>7.976</v>
      </c>
      <c r="K1457" s="0" t="n">
        <v>6.42605</v>
      </c>
      <c r="L1457" s="0" t="n">
        <v>82.05599</v>
      </c>
      <c r="M1457" s="0" t="n">
        <v>0.8509</v>
      </c>
      <c r="N1457" s="0" t="n">
        <v>0</v>
      </c>
      <c r="O1457" s="0" t="n">
        <v>0.01338</v>
      </c>
      <c r="P1457" s="0" t="n">
        <v>4.40516</v>
      </c>
      <c r="Q1457" s="0" t="n">
        <v>52.26028</v>
      </c>
      <c r="R1457" s="0" t="n">
        <v>1.9096</v>
      </c>
      <c r="S1457" s="0" t="n">
        <v>0</v>
      </c>
      <c r="T1457" s="0" t="n">
        <v>0</v>
      </c>
      <c r="U1457" s="0" t="n">
        <v>0</v>
      </c>
      <c r="V1457" s="2" t="n">
        <v>3.442</v>
      </c>
      <c r="W1457" s="2" t="n">
        <v>975.4</v>
      </c>
      <c r="X1457" s="2" t="n">
        <v>33.574</v>
      </c>
      <c r="Y1457" s="2" t="n">
        <v>0</v>
      </c>
    </row>
    <row r="1458" customFormat="false" ht="12.75" hidden="false" customHeight="false" outlineLevel="0" collapsed="false">
      <c r="B1458" s="0" t="n">
        <v>7.426</v>
      </c>
      <c r="C1458" s="0" t="n">
        <v>7.36</v>
      </c>
      <c r="D1458" s="0" t="n">
        <v>18.2188</v>
      </c>
      <c r="E1458" s="0" t="n">
        <v>18.2082</v>
      </c>
      <c r="F1458" s="0" t="n">
        <v>4.13343</v>
      </c>
      <c r="G1458" s="0" t="n">
        <v>3.863321</v>
      </c>
      <c r="H1458" s="0" t="n">
        <v>30.9643</v>
      </c>
      <c r="I1458" s="0" t="n">
        <v>28.7275</v>
      </c>
      <c r="J1458" s="0" t="n">
        <v>7.976</v>
      </c>
      <c r="K1458" s="0" t="n">
        <v>6.43253</v>
      </c>
      <c r="L1458" s="0" t="n">
        <v>82.13784</v>
      </c>
      <c r="M1458" s="0" t="n">
        <v>0.8534</v>
      </c>
      <c r="N1458" s="0" t="n">
        <v>0</v>
      </c>
      <c r="O1458" s="0" t="n">
        <v>0.01339</v>
      </c>
      <c r="P1458" s="0" t="n">
        <v>4.40516</v>
      </c>
      <c r="Q1458" s="0" t="n">
        <v>52.26028</v>
      </c>
      <c r="R1458" s="0" t="n">
        <v>1.9109</v>
      </c>
      <c r="S1458" s="0" t="n">
        <v>0</v>
      </c>
      <c r="T1458" s="0" t="n">
        <v>0</v>
      </c>
      <c r="U1458" s="0" t="n">
        <v>0</v>
      </c>
      <c r="V1458" s="2" t="n">
        <v>3.4482</v>
      </c>
      <c r="W1458" s="2" t="n">
        <v>973.67</v>
      </c>
      <c r="X1458" s="2" t="n">
        <v>33.574</v>
      </c>
      <c r="Y1458" s="2" t="n">
        <v>0</v>
      </c>
    </row>
    <row r="1459" customFormat="false" ht="12.75" hidden="false" customHeight="false" outlineLevel="0" collapsed="false">
      <c r="B1459" s="0" t="n">
        <v>7.417</v>
      </c>
      <c r="C1459" s="0" t="n">
        <v>7.351</v>
      </c>
      <c r="D1459" s="0" t="n">
        <v>18.2184</v>
      </c>
      <c r="E1459" s="0" t="n">
        <v>18.2074</v>
      </c>
      <c r="F1459" s="0" t="n">
        <v>4.133411</v>
      </c>
      <c r="G1459" s="0" t="n">
        <v>3.862937</v>
      </c>
      <c r="H1459" s="0" t="n">
        <v>30.9644</v>
      </c>
      <c r="I1459" s="0" t="n">
        <v>28.7249</v>
      </c>
      <c r="J1459" s="0" t="n">
        <v>7.976</v>
      </c>
      <c r="K1459" s="0" t="n">
        <v>6.44425</v>
      </c>
      <c r="L1459" s="0" t="n">
        <v>82.28706</v>
      </c>
      <c r="M1459" s="0" t="n">
        <v>0.8534</v>
      </c>
      <c r="N1459" s="0" t="n">
        <v>0</v>
      </c>
      <c r="O1459" s="0" t="n">
        <v>0.0134</v>
      </c>
      <c r="P1459" s="0" t="n">
        <v>4.40516</v>
      </c>
      <c r="Q1459" s="0" t="n">
        <v>52.26028</v>
      </c>
      <c r="R1459" s="0" t="n">
        <v>1.9109</v>
      </c>
      <c r="S1459" s="0" t="n">
        <v>0</v>
      </c>
      <c r="T1459" s="0" t="n">
        <v>0</v>
      </c>
      <c r="U1459" s="0" t="n">
        <v>0</v>
      </c>
      <c r="V1459" s="2" t="n">
        <v>3.4783</v>
      </c>
      <c r="W1459" s="2" t="n">
        <v>973.67</v>
      </c>
      <c r="X1459" s="2" t="n">
        <v>33.867</v>
      </c>
      <c r="Y1459" s="2" t="n">
        <v>0</v>
      </c>
    </row>
    <row r="1460" customFormat="false" ht="12.75" hidden="false" customHeight="false" outlineLevel="0" collapsed="false">
      <c r="B1460" s="0" t="n">
        <v>7.404</v>
      </c>
      <c r="C1460" s="0" t="n">
        <v>7.339</v>
      </c>
      <c r="D1460" s="0" t="n">
        <v>18.2183</v>
      </c>
      <c r="E1460" s="0" t="n">
        <v>18.2075</v>
      </c>
      <c r="F1460" s="0" t="n">
        <v>4.133244</v>
      </c>
      <c r="G1460" s="0" t="n">
        <v>3.863072</v>
      </c>
      <c r="H1460" s="0" t="n">
        <v>30.9632</v>
      </c>
      <c r="I1460" s="0" t="n">
        <v>28.7259</v>
      </c>
      <c r="J1460" s="0" t="n">
        <v>7.976</v>
      </c>
      <c r="K1460" s="0" t="n">
        <v>6.46276</v>
      </c>
      <c r="L1460" s="0" t="n">
        <v>82.52244</v>
      </c>
      <c r="M1460" s="0" t="n">
        <v>0.8534</v>
      </c>
      <c r="N1460" s="0" t="n">
        <v>0</v>
      </c>
      <c r="O1460" s="0" t="n">
        <v>0.01341</v>
      </c>
      <c r="P1460" s="0" t="n">
        <v>4.40516</v>
      </c>
      <c r="Q1460" s="0" t="n">
        <v>52.26028</v>
      </c>
      <c r="R1460" s="0" t="n">
        <v>1.9109</v>
      </c>
      <c r="S1460" s="0" t="n">
        <v>0</v>
      </c>
      <c r="T1460" s="0" t="n">
        <v>0</v>
      </c>
      <c r="U1460" s="0" t="n">
        <v>0</v>
      </c>
      <c r="V1460" s="2" t="n">
        <v>3.4985</v>
      </c>
      <c r="W1460" s="2" t="n">
        <v>973.67</v>
      </c>
      <c r="X1460" s="2" t="n">
        <v>34.064</v>
      </c>
      <c r="Y1460" s="2" t="n">
        <v>0</v>
      </c>
    </row>
    <row r="1461" customFormat="false" ht="12.75" hidden="false" customHeight="false" outlineLevel="0" collapsed="false">
      <c r="B1461" s="0" t="n">
        <v>7.406</v>
      </c>
      <c r="C1461" s="0" t="n">
        <v>7.341</v>
      </c>
      <c r="D1461" s="0" t="n">
        <v>18.2174</v>
      </c>
      <c r="E1461" s="0" t="n">
        <v>18.208</v>
      </c>
      <c r="F1461" s="0" t="n">
        <v>4.132976</v>
      </c>
      <c r="G1461" s="0" t="n">
        <v>3.863981</v>
      </c>
      <c r="H1461" s="0" t="n">
        <v>30.9616</v>
      </c>
      <c r="I1461" s="0" t="n">
        <v>28.7331</v>
      </c>
      <c r="J1461" s="0" t="n">
        <v>7.976</v>
      </c>
      <c r="K1461" s="0" t="n">
        <v>6.47611</v>
      </c>
      <c r="L1461" s="0" t="n">
        <v>82.69078</v>
      </c>
      <c r="M1461" s="0" t="n">
        <v>0.8534</v>
      </c>
      <c r="N1461" s="0" t="n">
        <v>0</v>
      </c>
      <c r="O1461" s="0" t="n">
        <v>0.01343</v>
      </c>
      <c r="P1461" s="0" t="n">
        <v>4.40518</v>
      </c>
      <c r="Q1461" s="0" t="n">
        <v>52.26028</v>
      </c>
      <c r="R1461" s="0" t="n">
        <v>1.9109</v>
      </c>
      <c r="S1461" s="0" t="n">
        <v>0</v>
      </c>
      <c r="T1461" s="0" t="n">
        <v>0</v>
      </c>
      <c r="U1461" s="0" t="n">
        <v>0</v>
      </c>
      <c r="V1461" s="2" t="n">
        <v>3.5087</v>
      </c>
      <c r="W1461" s="2" t="n">
        <v>973.67</v>
      </c>
      <c r="X1461" s="2" t="n">
        <v>34.163</v>
      </c>
      <c r="Y1461" s="2" t="n">
        <v>0</v>
      </c>
    </row>
    <row r="1462" customFormat="false" ht="12.75" hidden="false" customHeight="false" outlineLevel="0" collapsed="false">
      <c r="B1462" s="0" t="n">
        <v>7.394</v>
      </c>
      <c r="C1462" s="0" t="n">
        <v>7.329</v>
      </c>
      <c r="D1462" s="0" t="n">
        <v>18.2167</v>
      </c>
      <c r="E1462" s="0" t="n">
        <v>18.2087</v>
      </c>
      <c r="F1462" s="0" t="n">
        <v>4.132693</v>
      </c>
      <c r="G1462" s="0" t="n">
        <v>3.865228</v>
      </c>
      <c r="H1462" s="0" t="n">
        <v>30.9597</v>
      </c>
      <c r="I1462" s="0" t="n">
        <v>28.7429</v>
      </c>
      <c r="J1462" s="0" t="n">
        <v>7.976</v>
      </c>
      <c r="K1462" s="0" t="n">
        <v>6.48937</v>
      </c>
      <c r="L1462" s="0" t="n">
        <v>82.85817</v>
      </c>
      <c r="M1462" s="0" t="n">
        <v>0.8485</v>
      </c>
      <c r="N1462" s="0" t="n">
        <v>0</v>
      </c>
      <c r="O1462" s="0" t="n">
        <v>0.01344</v>
      </c>
      <c r="P1462" s="0" t="n">
        <v>4.40518</v>
      </c>
      <c r="Q1462" s="0" t="n">
        <v>52.26028</v>
      </c>
      <c r="R1462" s="0" t="n">
        <v>1.9084</v>
      </c>
      <c r="S1462" s="0" t="n">
        <v>0</v>
      </c>
      <c r="T1462" s="0" t="n">
        <v>0</v>
      </c>
      <c r="U1462" s="0" t="n">
        <v>0</v>
      </c>
      <c r="V1462" s="2" t="n">
        <v>3.5291</v>
      </c>
      <c r="W1462" s="2" t="n">
        <v>973.67</v>
      </c>
      <c r="X1462" s="2" t="n">
        <v>34.362</v>
      </c>
      <c r="Y1462" s="2" t="n">
        <v>0</v>
      </c>
    </row>
    <row r="1463" customFormat="false" ht="12.75" hidden="false" customHeight="false" outlineLevel="0" collapsed="false">
      <c r="B1463" s="0" t="n">
        <v>7.378</v>
      </c>
      <c r="C1463" s="0" t="n">
        <v>7.313</v>
      </c>
      <c r="D1463" s="0" t="n">
        <v>18.2152</v>
      </c>
      <c r="E1463" s="0" t="n">
        <v>18.2096</v>
      </c>
      <c r="F1463" s="0" t="n">
        <v>4.132309</v>
      </c>
      <c r="G1463" s="0" t="n">
        <v>3.86539</v>
      </c>
      <c r="H1463" s="0" t="n">
        <v>30.9577</v>
      </c>
      <c r="I1463" s="0" t="n">
        <v>28.7437</v>
      </c>
      <c r="J1463" s="0" t="n">
        <v>7.976</v>
      </c>
      <c r="K1463" s="0" t="n">
        <v>6.50788</v>
      </c>
      <c r="L1463" s="0" t="n">
        <v>83.091</v>
      </c>
      <c r="M1463" s="0" t="n">
        <v>0.8485</v>
      </c>
      <c r="N1463" s="0" t="n">
        <v>0</v>
      </c>
      <c r="O1463" s="0" t="n">
        <v>0.01345</v>
      </c>
      <c r="P1463" s="0" t="n">
        <v>4.40518</v>
      </c>
      <c r="Q1463" s="0" t="n">
        <v>52.26028</v>
      </c>
      <c r="R1463" s="0" t="n">
        <v>1.9084</v>
      </c>
      <c r="S1463" s="0" t="n">
        <v>0</v>
      </c>
      <c r="T1463" s="0" t="n">
        <v>0</v>
      </c>
      <c r="U1463" s="0" t="n">
        <v>0</v>
      </c>
      <c r="V1463" s="2" t="n">
        <v>3.5702</v>
      </c>
      <c r="W1463" s="2" t="n">
        <v>973.67</v>
      </c>
      <c r="X1463" s="2" t="n">
        <v>34.762</v>
      </c>
      <c r="Y1463" s="2" t="n">
        <v>0</v>
      </c>
    </row>
    <row r="1464" customFormat="false" ht="12.75" hidden="false" customHeight="false" outlineLevel="0" collapsed="false">
      <c r="B1464" s="0" t="n">
        <v>7.355</v>
      </c>
      <c r="C1464" s="0" t="n">
        <v>7.291</v>
      </c>
      <c r="D1464" s="0" t="n">
        <v>18.2138</v>
      </c>
      <c r="E1464" s="0" t="n">
        <v>18.2108</v>
      </c>
      <c r="F1464" s="0" t="n">
        <v>4.131613</v>
      </c>
      <c r="G1464" s="0" t="n">
        <v>3.865943</v>
      </c>
      <c r="H1464" s="0" t="n">
        <v>30.9529</v>
      </c>
      <c r="I1464" s="0" t="n">
        <v>28.7474</v>
      </c>
      <c r="J1464" s="0" t="n">
        <v>7.976</v>
      </c>
      <c r="K1464" s="0" t="n">
        <v>6.52104</v>
      </c>
      <c r="L1464" s="0" t="n">
        <v>83.25447</v>
      </c>
      <c r="M1464" s="0" t="n">
        <v>0.8461</v>
      </c>
      <c r="N1464" s="0" t="n">
        <v>0</v>
      </c>
      <c r="O1464" s="0" t="n">
        <v>0.01346</v>
      </c>
      <c r="P1464" s="0" t="n">
        <v>4.40518</v>
      </c>
      <c r="Q1464" s="0" t="n">
        <v>52.26028</v>
      </c>
      <c r="R1464" s="0" t="n">
        <v>1.9072</v>
      </c>
      <c r="S1464" s="0" t="n">
        <v>0</v>
      </c>
      <c r="T1464" s="0" t="n">
        <v>0</v>
      </c>
      <c r="U1464" s="0" t="n">
        <v>0</v>
      </c>
      <c r="V1464" s="2" t="n">
        <v>3.5702</v>
      </c>
      <c r="W1464" s="2" t="n">
        <v>973.67</v>
      </c>
      <c r="X1464" s="2" t="n">
        <v>34.762</v>
      </c>
      <c r="Y1464" s="2" t="n">
        <v>0</v>
      </c>
    </row>
    <row r="1465" customFormat="false" ht="12.75" hidden="false" customHeight="false" outlineLevel="0" collapsed="false">
      <c r="B1465" s="0" t="n">
        <v>7.367</v>
      </c>
      <c r="C1465" s="0" t="n">
        <v>7.302</v>
      </c>
      <c r="D1465" s="0" t="n">
        <v>18.2124</v>
      </c>
      <c r="E1465" s="0" t="n">
        <v>18.212</v>
      </c>
      <c r="F1465" s="0" t="n">
        <v>4.130887</v>
      </c>
      <c r="G1465" s="0" t="n">
        <v>3.866751</v>
      </c>
      <c r="H1465" s="0" t="n">
        <v>30.9479</v>
      </c>
      <c r="I1465" s="0" t="n">
        <v>28.7532</v>
      </c>
      <c r="J1465" s="0" t="n">
        <v>7.976</v>
      </c>
      <c r="K1465" s="0" t="n">
        <v>6.5348</v>
      </c>
      <c r="L1465" s="0" t="n">
        <v>83.4254</v>
      </c>
      <c r="M1465" s="0" t="n">
        <v>0.8461</v>
      </c>
      <c r="N1465" s="0" t="n">
        <v>0</v>
      </c>
      <c r="O1465" s="0" t="n">
        <v>0.01347</v>
      </c>
      <c r="P1465" s="0" t="n">
        <v>4.40518</v>
      </c>
      <c r="Q1465" s="0" t="n">
        <v>52.26028</v>
      </c>
      <c r="R1465" s="0" t="n">
        <v>1.9072</v>
      </c>
      <c r="S1465" s="0" t="n">
        <v>0</v>
      </c>
      <c r="T1465" s="0" t="n">
        <v>0</v>
      </c>
      <c r="U1465" s="0" t="n">
        <v>0</v>
      </c>
      <c r="V1465" s="2" t="n">
        <v>3.591</v>
      </c>
      <c r="W1465" s="2" t="n">
        <v>973.67</v>
      </c>
      <c r="X1465" s="2" t="n">
        <v>34.964</v>
      </c>
      <c r="Y1465" s="2" t="n">
        <v>0</v>
      </c>
    </row>
    <row r="1466" customFormat="false" ht="12.75" hidden="false" customHeight="false" outlineLevel="0" collapsed="false">
      <c r="B1466" s="0" t="n">
        <v>7.346</v>
      </c>
      <c r="C1466" s="0" t="n">
        <v>7.282</v>
      </c>
      <c r="D1466" s="0" t="n">
        <v>18.2115</v>
      </c>
      <c r="E1466" s="0" t="n">
        <v>18.2125</v>
      </c>
      <c r="F1466" s="0" t="n">
        <v>4.130403</v>
      </c>
      <c r="G1466" s="0" t="n">
        <v>3.867156</v>
      </c>
      <c r="H1466" s="0" t="n">
        <v>30.9445</v>
      </c>
      <c r="I1466" s="0" t="n">
        <v>28.7562</v>
      </c>
      <c r="J1466" s="0" t="n">
        <v>7.976</v>
      </c>
      <c r="K1466" s="0" t="n">
        <v>6.54818</v>
      </c>
      <c r="L1466" s="0" t="n">
        <v>83.59316</v>
      </c>
      <c r="M1466" s="0" t="n">
        <v>0.8485</v>
      </c>
      <c r="N1466" s="0" t="n">
        <v>0</v>
      </c>
      <c r="O1466" s="0" t="n">
        <v>0.01348</v>
      </c>
      <c r="P1466" s="0" t="n">
        <v>4.40518</v>
      </c>
      <c r="Q1466" s="0" t="n">
        <v>52.26028</v>
      </c>
      <c r="R1466" s="0" t="n">
        <v>1.9084</v>
      </c>
      <c r="S1466" s="0" t="n">
        <v>0</v>
      </c>
      <c r="T1466" s="0" t="n">
        <v>0</v>
      </c>
      <c r="U1466" s="0" t="n">
        <v>0</v>
      </c>
      <c r="V1466" s="2" t="n">
        <v>3.6159</v>
      </c>
      <c r="W1466" s="2" t="n">
        <v>975.4</v>
      </c>
      <c r="X1466" s="2" t="n">
        <v>35.269</v>
      </c>
      <c r="Y1466" s="2" t="n">
        <v>0</v>
      </c>
    </row>
    <row r="1467" customFormat="false" ht="12.75" hidden="false" customHeight="false" outlineLevel="0" collapsed="false">
      <c r="B1467" s="0" t="n">
        <v>7.329</v>
      </c>
      <c r="C1467" s="0" t="n">
        <v>7.265</v>
      </c>
      <c r="D1467" s="0" t="n">
        <v>18.2111</v>
      </c>
      <c r="E1467" s="0" t="n">
        <v>18.2132</v>
      </c>
      <c r="F1467" s="0" t="n">
        <v>4.130158</v>
      </c>
      <c r="G1467" s="0" t="n">
        <v>3.867156</v>
      </c>
      <c r="H1467" s="0" t="n">
        <v>30.9429</v>
      </c>
      <c r="I1467" s="0" t="n">
        <v>28.7557</v>
      </c>
      <c r="J1467" s="0" t="n">
        <v>7.981</v>
      </c>
      <c r="K1467" s="0" t="n">
        <v>6.5612</v>
      </c>
      <c r="L1467" s="0" t="n">
        <v>83.75772</v>
      </c>
      <c r="M1467" s="0" t="n">
        <v>0.8509</v>
      </c>
      <c r="N1467" s="0" t="n">
        <v>0</v>
      </c>
      <c r="O1467" s="0" t="n">
        <v>0.0135</v>
      </c>
      <c r="P1467" s="0" t="n">
        <v>4.40518</v>
      </c>
      <c r="Q1467" s="0" t="n">
        <v>52.26028</v>
      </c>
      <c r="R1467" s="0" t="n">
        <v>1.9096</v>
      </c>
      <c r="S1467" s="0" t="n">
        <v>0</v>
      </c>
      <c r="T1467" s="0" t="n">
        <v>0</v>
      </c>
      <c r="U1467" s="0" t="n">
        <v>0</v>
      </c>
      <c r="V1467" s="2" t="n">
        <v>3.6223</v>
      </c>
      <c r="W1467" s="2" t="n">
        <v>973.67</v>
      </c>
      <c r="X1467" s="2" t="n">
        <v>35.269</v>
      </c>
      <c r="Y1467" s="2" t="n">
        <v>0</v>
      </c>
    </row>
    <row r="1468" customFormat="false" ht="12.75" hidden="false" customHeight="false" outlineLevel="0" collapsed="false">
      <c r="B1468" s="0" t="n">
        <v>7.327</v>
      </c>
      <c r="C1468" s="0" t="n">
        <v>7.262</v>
      </c>
      <c r="D1468" s="0" t="n">
        <v>18.2102</v>
      </c>
      <c r="E1468" s="0" t="n">
        <v>18.2132</v>
      </c>
      <c r="F1468" s="0" t="n">
        <v>4.130035</v>
      </c>
      <c r="G1468" s="0" t="n">
        <v>3.867021</v>
      </c>
      <c r="H1468" s="0" t="n">
        <v>30.9425</v>
      </c>
      <c r="I1468" s="0" t="n">
        <v>28.7546</v>
      </c>
      <c r="J1468" s="0" t="n">
        <v>7.981</v>
      </c>
      <c r="K1468" s="0" t="n">
        <v>6.57994</v>
      </c>
      <c r="L1468" s="0" t="n">
        <v>83.99537</v>
      </c>
      <c r="M1468" s="0" t="n">
        <v>0.8509</v>
      </c>
      <c r="N1468" s="0" t="n">
        <v>0</v>
      </c>
      <c r="O1468" s="0" t="n">
        <v>0.01351</v>
      </c>
      <c r="P1468" s="0" t="n">
        <v>4.40518</v>
      </c>
      <c r="Q1468" s="0" t="n">
        <v>52.26028</v>
      </c>
      <c r="R1468" s="0" t="n">
        <v>1.9096</v>
      </c>
      <c r="S1468" s="0" t="n">
        <v>0</v>
      </c>
      <c r="T1468" s="0" t="n">
        <v>0</v>
      </c>
      <c r="U1468" s="0" t="n">
        <v>0</v>
      </c>
      <c r="V1468" s="2" t="n">
        <v>3.6328</v>
      </c>
      <c r="W1468" s="2" t="n">
        <v>973.67</v>
      </c>
      <c r="X1468" s="2" t="n">
        <v>35.372</v>
      </c>
      <c r="Y1468" s="2" t="n">
        <v>0</v>
      </c>
    </row>
    <row r="1469" customFormat="false" ht="12.75" hidden="false" customHeight="false" outlineLevel="0" collapsed="false">
      <c r="B1469" s="0" t="n">
        <v>7.319</v>
      </c>
      <c r="C1469" s="0" t="n">
        <v>7.255</v>
      </c>
      <c r="D1469" s="0" t="n">
        <v>18.2099</v>
      </c>
      <c r="E1469" s="0" t="n">
        <v>18.2124</v>
      </c>
      <c r="F1469" s="0" t="n">
        <v>4.129964</v>
      </c>
      <c r="G1469" s="0" t="n">
        <v>3.866212</v>
      </c>
      <c r="H1469" s="0" t="n">
        <v>30.9422</v>
      </c>
      <c r="I1469" s="0" t="n">
        <v>28.7485</v>
      </c>
      <c r="J1469" s="0" t="n">
        <v>7.976</v>
      </c>
      <c r="K1469" s="0" t="n">
        <v>6.59301</v>
      </c>
      <c r="L1469" s="0" t="n">
        <v>84.16159</v>
      </c>
      <c r="M1469" s="0" t="n">
        <v>0.8509</v>
      </c>
      <c r="N1469" s="0" t="n">
        <v>0</v>
      </c>
      <c r="O1469" s="0" t="n">
        <v>0.01352</v>
      </c>
      <c r="P1469" s="0" t="n">
        <v>4.40518</v>
      </c>
      <c r="Q1469" s="0" t="n">
        <v>52.26028</v>
      </c>
      <c r="R1469" s="0" t="n">
        <v>1.9096</v>
      </c>
      <c r="S1469" s="0" t="n">
        <v>0</v>
      </c>
      <c r="T1469" s="0" t="n">
        <v>0</v>
      </c>
      <c r="U1469" s="0" t="n">
        <v>0</v>
      </c>
      <c r="V1469" s="2" t="n">
        <v>3.658</v>
      </c>
      <c r="W1469" s="2" t="n">
        <v>975.4</v>
      </c>
      <c r="X1469" s="2" t="n">
        <v>35.68</v>
      </c>
      <c r="Y1469" s="2" t="n">
        <v>0</v>
      </c>
    </row>
    <row r="1470" customFormat="false" ht="12.75" hidden="false" customHeight="false" outlineLevel="0" collapsed="false">
      <c r="B1470" s="0" t="n">
        <v>7.319</v>
      </c>
      <c r="C1470" s="0" t="n">
        <v>7.255</v>
      </c>
      <c r="D1470" s="0" t="n">
        <v>18.2098</v>
      </c>
      <c r="E1470" s="0" t="n">
        <v>18.2118</v>
      </c>
      <c r="F1470" s="0" t="n">
        <v>4.129972</v>
      </c>
      <c r="G1470" s="0" t="n">
        <v>3.86539</v>
      </c>
      <c r="H1470" s="0" t="n">
        <v>30.9422</v>
      </c>
      <c r="I1470" s="0" t="n">
        <v>28.7421</v>
      </c>
      <c r="J1470" s="0" t="n">
        <v>7.981</v>
      </c>
      <c r="K1470" s="0" t="n">
        <v>6.61242</v>
      </c>
      <c r="L1470" s="0" t="n">
        <v>84.40934</v>
      </c>
      <c r="M1470" s="0" t="n">
        <v>0.8509</v>
      </c>
      <c r="N1470" s="0" t="n">
        <v>0</v>
      </c>
      <c r="O1470" s="0" t="n">
        <v>0.01353</v>
      </c>
      <c r="P1470" s="0" t="n">
        <v>4.40518</v>
      </c>
      <c r="Q1470" s="0" t="n">
        <v>52.26028</v>
      </c>
      <c r="R1470" s="0" t="n">
        <v>1.9096</v>
      </c>
      <c r="S1470" s="0" t="n">
        <v>0</v>
      </c>
      <c r="T1470" s="0" t="n">
        <v>0</v>
      </c>
      <c r="U1470" s="0" t="n">
        <v>0</v>
      </c>
      <c r="V1470" s="2" t="n">
        <v>3.6752</v>
      </c>
      <c r="W1470" s="2" t="n">
        <v>973.67</v>
      </c>
      <c r="X1470" s="2" t="n">
        <v>35.784</v>
      </c>
      <c r="Y1470" s="2" t="n">
        <v>0</v>
      </c>
    </row>
    <row r="1471" customFormat="false" ht="12.75" hidden="false" customHeight="false" outlineLevel="0" collapsed="false">
      <c r="B1471" s="0" t="n">
        <v>7.297</v>
      </c>
      <c r="C1471" s="0" t="n">
        <v>7.233</v>
      </c>
      <c r="D1471" s="0" t="n">
        <v>18.2097</v>
      </c>
      <c r="E1471" s="0" t="n">
        <v>18.2111</v>
      </c>
      <c r="F1471" s="0" t="n">
        <v>4.130124</v>
      </c>
      <c r="G1471" s="0" t="n">
        <v>3.864959</v>
      </c>
      <c r="H1471" s="0" t="n">
        <v>30.9436</v>
      </c>
      <c r="I1471" s="0" t="n">
        <v>28.7391</v>
      </c>
      <c r="J1471" s="0" t="n">
        <v>7.981</v>
      </c>
      <c r="K1471" s="0" t="n">
        <v>6.63211</v>
      </c>
      <c r="L1471" s="0" t="n">
        <v>84.6612</v>
      </c>
      <c r="M1471" s="0" t="n">
        <v>0.8509</v>
      </c>
      <c r="N1471" s="0" t="n">
        <v>0</v>
      </c>
      <c r="O1471" s="0" t="n">
        <v>0.01354</v>
      </c>
      <c r="P1471" s="0" t="n">
        <v>4.40518</v>
      </c>
      <c r="Q1471" s="0" t="n">
        <v>52.26028</v>
      </c>
      <c r="R1471" s="0" t="n">
        <v>1.9096</v>
      </c>
      <c r="S1471" s="0" t="n">
        <v>0</v>
      </c>
      <c r="T1471" s="0" t="n">
        <v>0</v>
      </c>
      <c r="U1471" s="0" t="n">
        <v>0</v>
      </c>
      <c r="V1471" s="2" t="n">
        <v>3.6858</v>
      </c>
      <c r="W1471" s="2" t="n">
        <v>973.67</v>
      </c>
      <c r="X1471" s="2" t="n">
        <v>35.888</v>
      </c>
      <c r="Y1471" s="2" t="n">
        <v>0</v>
      </c>
    </row>
    <row r="1472" customFormat="false" ht="12.75" hidden="false" customHeight="false" outlineLevel="0" collapsed="false">
      <c r="B1472" s="0" t="n">
        <v>7.29</v>
      </c>
      <c r="C1472" s="0" t="n">
        <v>7.226</v>
      </c>
      <c r="D1472" s="0" t="n">
        <v>18.2102</v>
      </c>
      <c r="E1472" s="0" t="n">
        <v>18.2106</v>
      </c>
      <c r="F1472" s="0" t="n">
        <v>4.130266</v>
      </c>
      <c r="G1472" s="0" t="n">
        <v>3.865093</v>
      </c>
      <c r="H1472" s="0" t="n">
        <v>30.9444</v>
      </c>
      <c r="I1472" s="0" t="n">
        <v>28.7405</v>
      </c>
      <c r="J1472" s="0" t="n">
        <v>7.981</v>
      </c>
      <c r="K1472" s="0" t="n">
        <v>6.64604</v>
      </c>
      <c r="L1472" s="0" t="n">
        <v>84.84027</v>
      </c>
      <c r="M1472" s="0" t="n">
        <v>0.8509</v>
      </c>
      <c r="N1472" s="0" t="n">
        <v>0</v>
      </c>
      <c r="O1472" s="0" t="n">
        <v>0.01355</v>
      </c>
      <c r="P1472" s="0" t="n">
        <v>4.40518</v>
      </c>
      <c r="Q1472" s="0" t="n">
        <v>52.26028</v>
      </c>
      <c r="R1472" s="0" t="n">
        <v>1.9096</v>
      </c>
      <c r="S1472" s="0" t="n">
        <v>0</v>
      </c>
      <c r="T1472" s="0" t="n">
        <v>0</v>
      </c>
      <c r="U1472" s="0" t="n">
        <v>0</v>
      </c>
      <c r="V1472" s="2" t="n">
        <v>3.718</v>
      </c>
      <c r="W1472" s="2" t="n">
        <v>973.67</v>
      </c>
      <c r="X1472" s="2" t="n">
        <v>36.201</v>
      </c>
      <c r="Y1472" s="2" t="n">
        <v>0</v>
      </c>
    </row>
    <row r="1473" customFormat="false" ht="12.75" hidden="false" customHeight="false" outlineLevel="0" collapsed="false">
      <c r="B1473" s="0" t="n">
        <v>7.279</v>
      </c>
      <c r="C1473" s="0" t="n">
        <v>7.215</v>
      </c>
      <c r="D1473" s="0" t="n">
        <v>18.21</v>
      </c>
      <c r="E1473" s="0" t="n">
        <v>18.2106</v>
      </c>
      <c r="F1473" s="0" t="n">
        <v>4.130206</v>
      </c>
      <c r="G1473" s="0" t="n">
        <v>3.865437</v>
      </c>
      <c r="H1473" s="0" t="n">
        <v>30.9441</v>
      </c>
      <c r="I1473" s="0" t="n">
        <v>28.7434</v>
      </c>
      <c r="J1473" s="0" t="n">
        <v>7.981</v>
      </c>
      <c r="K1473" s="0" t="n">
        <v>6.65962</v>
      </c>
      <c r="L1473" s="0" t="n">
        <v>85.01313</v>
      </c>
      <c r="M1473" s="0" t="n">
        <v>0.8534</v>
      </c>
      <c r="N1473" s="0" t="n">
        <v>0</v>
      </c>
      <c r="O1473" s="0" t="n">
        <v>0.01356</v>
      </c>
      <c r="P1473" s="0" t="n">
        <v>4.40518</v>
      </c>
      <c r="Q1473" s="0" t="n">
        <v>52.26028</v>
      </c>
      <c r="R1473" s="0" t="n">
        <v>1.9109</v>
      </c>
      <c r="S1473" s="0" t="n">
        <v>0</v>
      </c>
      <c r="T1473" s="0" t="n">
        <v>0</v>
      </c>
      <c r="U1473" s="0" t="n">
        <v>0</v>
      </c>
      <c r="V1473" s="2" t="n">
        <v>3.7288</v>
      </c>
      <c r="W1473" s="2" t="n">
        <v>973.67</v>
      </c>
      <c r="X1473" s="2" t="n">
        <v>36.306</v>
      </c>
      <c r="Y1473" s="2" t="n">
        <v>0</v>
      </c>
    </row>
    <row r="1474" customFormat="false" ht="12.75" hidden="false" customHeight="false" outlineLevel="0" collapsed="false">
      <c r="B1474" s="0" t="n">
        <v>7.281</v>
      </c>
      <c r="C1474" s="0" t="n">
        <v>7.217</v>
      </c>
      <c r="D1474" s="0" t="n">
        <v>18.2097</v>
      </c>
      <c r="E1474" s="0" t="n">
        <v>18.2105</v>
      </c>
      <c r="F1474" s="0" t="n">
        <v>4.129983</v>
      </c>
      <c r="G1474" s="0" t="n">
        <v>3.865538</v>
      </c>
      <c r="H1474" s="0" t="n">
        <v>30.9424</v>
      </c>
      <c r="I1474" s="0" t="n">
        <v>28.7443</v>
      </c>
      <c r="J1474" s="0" t="n">
        <v>7.981</v>
      </c>
      <c r="K1474" s="0" t="n">
        <v>6.67276</v>
      </c>
      <c r="L1474" s="0" t="n">
        <v>85.17947</v>
      </c>
      <c r="M1474" s="0" t="n">
        <v>0.8509</v>
      </c>
      <c r="N1474" s="0" t="n">
        <v>0</v>
      </c>
      <c r="O1474" s="0" t="n">
        <v>0.01358</v>
      </c>
      <c r="P1474" s="0" t="n">
        <v>4.40518</v>
      </c>
      <c r="Q1474" s="0" t="n">
        <v>52.26028</v>
      </c>
      <c r="R1474" s="0" t="n">
        <v>1.9096</v>
      </c>
      <c r="S1474" s="0" t="n">
        <v>0</v>
      </c>
      <c r="T1474" s="0" t="n">
        <v>0</v>
      </c>
      <c r="U1474" s="0" t="n">
        <v>0</v>
      </c>
      <c r="V1474" s="2" t="n">
        <v>3.7288</v>
      </c>
      <c r="W1474" s="2" t="n">
        <v>973.67</v>
      </c>
      <c r="X1474" s="2" t="n">
        <v>36.306</v>
      </c>
      <c r="Y1474" s="2" t="n">
        <v>0</v>
      </c>
    </row>
    <row r="1475" customFormat="false" ht="12.75" hidden="false" customHeight="false" outlineLevel="0" collapsed="false">
      <c r="B1475" s="0" t="n">
        <v>7.259</v>
      </c>
      <c r="C1475" s="0" t="n">
        <v>7.195</v>
      </c>
      <c r="D1475" s="0" t="n">
        <v>18.2102</v>
      </c>
      <c r="E1475" s="0" t="n">
        <v>18.2105</v>
      </c>
      <c r="F1475" s="0" t="n">
        <v>4.129726</v>
      </c>
      <c r="G1475" s="0" t="n">
        <v>3.865707</v>
      </c>
      <c r="H1475" s="0" t="n">
        <v>30.9399</v>
      </c>
      <c r="I1475" s="0" t="n">
        <v>28.7457</v>
      </c>
      <c r="J1475" s="0" t="n">
        <v>7.981</v>
      </c>
      <c r="K1475" s="0" t="n">
        <v>6.69199</v>
      </c>
      <c r="L1475" s="0" t="n">
        <v>85.42449</v>
      </c>
      <c r="M1475" s="0" t="n">
        <v>0.8485</v>
      </c>
      <c r="N1475" s="0" t="n">
        <v>0</v>
      </c>
      <c r="O1475" s="0" t="n">
        <v>0.01359</v>
      </c>
      <c r="P1475" s="0" t="n">
        <v>4.40518</v>
      </c>
      <c r="Q1475" s="0" t="n">
        <v>52.26028</v>
      </c>
      <c r="R1475" s="0" t="n">
        <v>1.9084</v>
      </c>
      <c r="S1475" s="0" t="n">
        <v>0</v>
      </c>
      <c r="T1475" s="0" t="n">
        <v>0</v>
      </c>
      <c r="U1475" s="0" t="n">
        <v>0</v>
      </c>
      <c r="V1475" s="2" t="n">
        <v>3.7546</v>
      </c>
      <c r="W1475" s="2" t="n">
        <v>975.4</v>
      </c>
      <c r="X1475" s="2" t="n">
        <v>36.622</v>
      </c>
      <c r="Y1475" s="2" t="n">
        <v>0</v>
      </c>
    </row>
    <row r="1476" customFormat="false" ht="12.75" hidden="false" customHeight="false" outlineLevel="0" collapsed="false">
      <c r="B1476" s="0" t="n">
        <v>7.251</v>
      </c>
      <c r="C1476" s="0" t="n">
        <v>7.187</v>
      </c>
      <c r="D1476" s="0" t="n">
        <v>18.2102</v>
      </c>
      <c r="E1476" s="0" t="n">
        <v>18.2097</v>
      </c>
      <c r="F1476" s="0" t="n">
        <v>4.129547</v>
      </c>
      <c r="G1476" s="0" t="n">
        <v>3.865248</v>
      </c>
      <c r="H1476" s="0" t="n">
        <v>30.9384</v>
      </c>
      <c r="I1476" s="0" t="n">
        <v>28.7424</v>
      </c>
      <c r="J1476" s="0" t="n">
        <v>7.981</v>
      </c>
      <c r="K1476" s="0" t="n">
        <v>6.71142</v>
      </c>
      <c r="L1476" s="0" t="n">
        <v>85.67174</v>
      </c>
      <c r="M1476" s="0" t="n">
        <v>0.8461</v>
      </c>
      <c r="N1476" s="0" t="n">
        <v>0</v>
      </c>
      <c r="O1476" s="0" t="n">
        <v>0.0136</v>
      </c>
      <c r="P1476" s="0" t="n">
        <v>4.40518</v>
      </c>
      <c r="Q1476" s="0" t="n">
        <v>52.26028</v>
      </c>
      <c r="R1476" s="0" t="n">
        <v>1.9072</v>
      </c>
      <c r="S1476" s="0" t="n">
        <v>0</v>
      </c>
      <c r="T1476" s="0" t="n">
        <v>0</v>
      </c>
      <c r="U1476" s="0" t="n">
        <v>0</v>
      </c>
      <c r="V1476" s="2" t="n">
        <v>3.7764</v>
      </c>
      <c r="W1476" s="2" t="n">
        <v>975.4</v>
      </c>
      <c r="X1476" s="2" t="n">
        <v>36.835</v>
      </c>
      <c r="Y1476" s="2" t="n">
        <v>0</v>
      </c>
    </row>
    <row r="1477" customFormat="false" ht="12.75" hidden="false" customHeight="false" outlineLevel="0" collapsed="false">
      <c r="B1477" s="0" t="n">
        <v>7.249</v>
      </c>
      <c r="C1477" s="0" t="n">
        <v>7.185</v>
      </c>
      <c r="D1477" s="0" t="n">
        <v>18.21</v>
      </c>
      <c r="E1477" s="0" t="n">
        <v>18.2091</v>
      </c>
      <c r="F1477" s="0" t="n">
        <v>4.129506</v>
      </c>
      <c r="G1477" s="0" t="n">
        <v>3.864419</v>
      </c>
      <c r="H1477" s="0" t="n">
        <v>30.9382</v>
      </c>
      <c r="I1477" s="0" t="n">
        <v>28.736</v>
      </c>
      <c r="J1477" s="0" t="n">
        <v>7.981</v>
      </c>
      <c r="K1477" s="0" t="n">
        <v>6.72494</v>
      </c>
      <c r="L1477" s="0" t="n">
        <v>85.84391</v>
      </c>
      <c r="M1477" s="0" t="n">
        <v>0.8461</v>
      </c>
      <c r="N1477" s="0" t="n">
        <v>0</v>
      </c>
      <c r="O1477" s="0" t="n">
        <v>0.01361</v>
      </c>
      <c r="P1477" s="0" t="n">
        <v>4.40518</v>
      </c>
      <c r="Q1477" s="0" t="n">
        <v>52.26028</v>
      </c>
      <c r="R1477" s="0" t="n">
        <v>1.9072</v>
      </c>
      <c r="S1477" s="0" t="n">
        <v>0</v>
      </c>
      <c r="T1477" s="0" t="n">
        <v>0</v>
      </c>
      <c r="U1477" s="0" t="n">
        <v>0</v>
      </c>
      <c r="V1477" s="2" t="n">
        <v>3.7764</v>
      </c>
      <c r="W1477" s="2" t="n">
        <v>975.4</v>
      </c>
      <c r="X1477" s="2" t="n">
        <v>36.835</v>
      </c>
      <c r="Y1477" s="2" t="n">
        <v>0</v>
      </c>
    </row>
    <row r="1478" customFormat="false" ht="12.75" hidden="false" customHeight="false" outlineLevel="0" collapsed="false">
      <c r="B1478" s="0" t="n">
        <v>7.242</v>
      </c>
      <c r="C1478" s="0" t="n">
        <v>7.178</v>
      </c>
      <c r="D1478" s="0" t="n">
        <v>18.2094</v>
      </c>
      <c r="E1478" s="0" t="n">
        <v>18.2082</v>
      </c>
      <c r="F1478" s="0" t="n">
        <v>4.129529</v>
      </c>
      <c r="G1478" s="0" t="n">
        <v>3.864318</v>
      </c>
      <c r="H1478" s="0" t="n">
        <v>30.9389</v>
      </c>
      <c r="I1478" s="0" t="n">
        <v>28.7358</v>
      </c>
      <c r="J1478" s="0" t="n">
        <v>7.981</v>
      </c>
      <c r="K1478" s="0" t="n">
        <v>6.73781</v>
      </c>
      <c r="L1478" s="0" t="n">
        <v>86.00748</v>
      </c>
      <c r="M1478" s="0" t="n">
        <v>0.8412</v>
      </c>
      <c r="N1478" s="0" t="n">
        <v>0</v>
      </c>
      <c r="O1478" s="0" t="n">
        <v>0.01362</v>
      </c>
      <c r="P1478" s="0" t="n">
        <v>4.40518</v>
      </c>
      <c r="Q1478" s="0" t="n">
        <v>52.26028</v>
      </c>
      <c r="R1478" s="0" t="n">
        <v>1.9048</v>
      </c>
      <c r="S1478" s="0" t="n">
        <v>0</v>
      </c>
      <c r="T1478" s="0" t="n">
        <v>0</v>
      </c>
      <c r="U1478" s="0" t="n">
        <v>0</v>
      </c>
      <c r="V1478" s="2" t="n">
        <v>3.8051</v>
      </c>
      <c r="W1478" s="2" t="n">
        <v>973.67</v>
      </c>
      <c r="X1478" s="2" t="n">
        <v>37.049</v>
      </c>
      <c r="Y1478" s="2" t="n">
        <v>0</v>
      </c>
    </row>
    <row r="1479" customFormat="false" ht="12.75" hidden="false" customHeight="false" outlineLevel="0" collapsed="false">
      <c r="B1479" s="0" t="n">
        <v>7.229</v>
      </c>
      <c r="C1479" s="0" t="n">
        <v>7.165</v>
      </c>
      <c r="D1479" s="0" t="n">
        <v>18.2095</v>
      </c>
      <c r="E1479" s="0" t="n">
        <v>18.2079</v>
      </c>
      <c r="F1479" s="0" t="n">
        <v>4.129514</v>
      </c>
      <c r="G1479" s="0" t="n">
        <v>3.864487</v>
      </c>
      <c r="H1479" s="0" t="n">
        <v>30.9387</v>
      </c>
      <c r="I1479" s="0" t="n">
        <v>28.7374</v>
      </c>
      <c r="J1479" s="0" t="n">
        <v>7.981</v>
      </c>
      <c r="K1479" s="0" t="n">
        <v>6.75066</v>
      </c>
      <c r="L1479" s="0" t="n">
        <v>86.17158</v>
      </c>
      <c r="M1479" s="0" t="n">
        <v>0.8412</v>
      </c>
      <c r="N1479" s="0" t="n">
        <v>0</v>
      </c>
      <c r="O1479" s="0" t="n">
        <v>0.01363</v>
      </c>
      <c r="P1479" s="0" t="n">
        <v>4.40518</v>
      </c>
      <c r="Q1479" s="0" t="n">
        <v>52.26028</v>
      </c>
      <c r="R1479" s="0" t="n">
        <v>1.9048</v>
      </c>
      <c r="S1479" s="0" t="n">
        <v>0</v>
      </c>
      <c r="T1479" s="0" t="n">
        <v>0</v>
      </c>
      <c r="U1479" s="0" t="n">
        <v>0</v>
      </c>
      <c r="V1479" s="2" t="n">
        <v>3.8271</v>
      </c>
      <c r="W1479" s="2" t="n">
        <v>973.67</v>
      </c>
      <c r="X1479" s="2" t="n">
        <v>37.263</v>
      </c>
      <c r="Y1479" s="2" t="n">
        <v>0</v>
      </c>
    </row>
    <row r="1480" customFormat="false" ht="12.75" hidden="false" customHeight="false" outlineLevel="0" collapsed="false">
      <c r="B1480" s="0" t="n">
        <v>7.222</v>
      </c>
      <c r="C1480" s="0" t="n">
        <v>7.159</v>
      </c>
      <c r="D1480" s="0" t="n">
        <v>18.2092</v>
      </c>
      <c r="E1480" s="0" t="n">
        <v>18.207</v>
      </c>
      <c r="F1480" s="0" t="n">
        <v>4.129294</v>
      </c>
      <c r="G1480" s="0" t="n">
        <v>3.863948</v>
      </c>
      <c r="H1480" s="0" t="n">
        <v>30.9371</v>
      </c>
      <c r="I1480" s="0" t="n">
        <v>28.7336</v>
      </c>
      <c r="J1480" s="0" t="n">
        <v>7.981</v>
      </c>
      <c r="K1480" s="0" t="n">
        <v>6.76292</v>
      </c>
      <c r="L1480" s="0" t="n">
        <v>86.32678</v>
      </c>
      <c r="M1480" s="0" t="n">
        <v>0.8388</v>
      </c>
      <c r="N1480" s="0" t="n">
        <v>0</v>
      </c>
      <c r="O1480" s="0" t="n">
        <v>0.01365</v>
      </c>
      <c r="P1480" s="0" t="n">
        <v>4.40518</v>
      </c>
      <c r="Q1480" s="0" t="n">
        <v>52.26028</v>
      </c>
      <c r="R1480" s="0" t="n">
        <v>1.9035</v>
      </c>
      <c r="S1480" s="0" t="n">
        <v>0</v>
      </c>
      <c r="T1480" s="0" t="n">
        <v>0</v>
      </c>
      <c r="U1480" s="0" t="n">
        <v>0</v>
      </c>
      <c r="V1480" s="2" t="n">
        <v>3.8271</v>
      </c>
      <c r="W1480" s="2" t="n">
        <v>973.67</v>
      </c>
      <c r="X1480" s="2" t="n">
        <v>37.263</v>
      </c>
      <c r="Y1480" s="2" t="n">
        <v>0</v>
      </c>
    </row>
    <row r="1481" customFormat="false" ht="12.75" hidden="false" customHeight="false" outlineLevel="0" collapsed="false">
      <c r="B1481" s="0" t="n">
        <v>7.211</v>
      </c>
      <c r="C1481" s="0" t="n">
        <v>7.147</v>
      </c>
      <c r="D1481" s="0" t="n">
        <v>18.2092</v>
      </c>
      <c r="E1481" s="0" t="n">
        <v>18.2056</v>
      </c>
      <c r="F1481" s="0" t="n">
        <v>4.129387</v>
      </c>
      <c r="G1481" s="0" t="n">
        <v>3.862304</v>
      </c>
      <c r="H1481" s="0" t="n">
        <v>30.9379</v>
      </c>
      <c r="I1481" s="0" t="n">
        <v>28.721</v>
      </c>
      <c r="J1481" s="0" t="n">
        <v>7.981</v>
      </c>
      <c r="K1481" s="0" t="n">
        <v>6.7743</v>
      </c>
      <c r="L1481" s="0" t="n">
        <v>86.47239</v>
      </c>
      <c r="M1481" s="0" t="n">
        <v>0.8364</v>
      </c>
      <c r="N1481" s="0" t="n">
        <v>0</v>
      </c>
      <c r="O1481" s="0" t="n">
        <v>0.01366</v>
      </c>
      <c r="P1481" s="0" t="n">
        <v>4.40518</v>
      </c>
      <c r="Q1481" s="0" t="n">
        <v>52.26028</v>
      </c>
      <c r="R1481" s="0" t="n">
        <v>1.9023</v>
      </c>
      <c r="S1481" s="0" t="n">
        <v>0</v>
      </c>
      <c r="T1481" s="0" t="n">
        <v>0</v>
      </c>
      <c r="U1481" s="0" t="n">
        <v>0</v>
      </c>
      <c r="V1481" s="2" t="n">
        <v>3.8425</v>
      </c>
      <c r="W1481" s="2" t="n">
        <v>975.4</v>
      </c>
      <c r="X1481" s="2" t="n">
        <v>37.48</v>
      </c>
      <c r="Y1481" s="2" t="n">
        <v>0</v>
      </c>
    </row>
    <row r="1482" customFormat="false" ht="12.75" hidden="false" customHeight="false" outlineLevel="0" collapsed="false">
      <c r="B1482" s="0" t="n">
        <v>7.213</v>
      </c>
      <c r="C1482" s="0" t="n">
        <v>7.15</v>
      </c>
      <c r="D1482" s="0" t="n">
        <v>18.2098</v>
      </c>
      <c r="E1482" s="0" t="n">
        <v>18.2042</v>
      </c>
      <c r="F1482" s="0" t="n">
        <v>4.12932</v>
      </c>
      <c r="G1482" s="0" t="n">
        <v>3.861253</v>
      </c>
      <c r="H1482" s="0" t="n">
        <v>30.9368</v>
      </c>
      <c r="I1482" s="0" t="n">
        <v>28.7133</v>
      </c>
      <c r="J1482" s="0" t="n">
        <v>7.981</v>
      </c>
      <c r="K1482" s="0" t="n">
        <v>6.79165</v>
      </c>
      <c r="L1482" s="0" t="n">
        <v>86.69438</v>
      </c>
      <c r="M1482" s="0" t="n">
        <v>0.8364</v>
      </c>
      <c r="N1482" s="0" t="n">
        <v>0</v>
      </c>
      <c r="O1482" s="0" t="n">
        <v>0.01367</v>
      </c>
      <c r="P1482" s="0" t="n">
        <v>4.40518</v>
      </c>
      <c r="Q1482" s="0" t="n">
        <v>52.26028</v>
      </c>
      <c r="R1482" s="0" t="n">
        <v>1.9023</v>
      </c>
      <c r="S1482" s="0" t="n">
        <v>0</v>
      </c>
      <c r="T1482" s="0" t="n">
        <v>0</v>
      </c>
      <c r="U1482" s="0" t="n">
        <v>0</v>
      </c>
      <c r="V1482" s="2" t="n">
        <v>3.8605</v>
      </c>
      <c r="W1482" s="2" t="n">
        <v>973.67</v>
      </c>
      <c r="X1482" s="2" t="n">
        <v>37.588</v>
      </c>
      <c r="Y1482" s="2" t="n">
        <v>0</v>
      </c>
    </row>
    <row r="1483" customFormat="false" ht="12.75" hidden="false" customHeight="false" outlineLevel="0" collapsed="false">
      <c r="B1483" s="0" t="n">
        <v>7.181</v>
      </c>
      <c r="C1483" s="0" t="n">
        <v>7.118</v>
      </c>
      <c r="D1483" s="0" t="n">
        <v>18.209</v>
      </c>
      <c r="E1483" s="0" t="n">
        <v>18.203</v>
      </c>
      <c r="F1483" s="0" t="n">
        <v>4.1289</v>
      </c>
      <c r="G1483" s="0" t="n">
        <v>3.860916</v>
      </c>
      <c r="H1483" s="0" t="n">
        <v>30.934</v>
      </c>
      <c r="I1483" s="0" t="n">
        <v>28.7113</v>
      </c>
      <c r="J1483" s="0" t="n">
        <v>7.981</v>
      </c>
      <c r="K1483" s="0" t="n">
        <v>6.80321</v>
      </c>
      <c r="L1483" s="0" t="n">
        <v>86.83918</v>
      </c>
      <c r="M1483" s="0" t="n">
        <v>0.8364</v>
      </c>
      <c r="N1483" s="0" t="n">
        <v>0</v>
      </c>
      <c r="O1483" s="0" t="n">
        <v>0.01368</v>
      </c>
      <c r="P1483" s="0" t="n">
        <v>4.40518</v>
      </c>
      <c r="Q1483" s="0" t="n">
        <v>52.26028</v>
      </c>
      <c r="R1483" s="0" t="n">
        <v>1.9023</v>
      </c>
      <c r="S1483" s="0" t="n">
        <v>0</v>
      </c>
      <c r="T1483" s="0" t="n">
        <v>0</v>
      </c>
      <c r="U1483" s="0" t="n">
        <v>0</v>
      </c>
      <c r="V1483" s="2" t="n">
        <v>3.8648</v>
      </c>
      <c r="W1483" s="2" t="n">
        <v>975.4</v>
      </c>
      <c r="X1483" s="2" t="n">
        <v>37.697</v>
      </c>
      <c r="Y1483" s="2" t="n">
        <v>0</v>
      </c>
    </row>
    <row r="1484" customFormat="false" ht="12.75" hidden="false" customHeight="false" outlineLevel="0" collapsed="false">
      <c r="B1484" s="0" t="n">
        <v>7.183</v>
      </c>
      <c r="C1484" s="0" t="n">
        <v>7.12</v>
      </c>
      <c r="D1484" s="0" t="n">
        <v>18.2085</v>
      </c>
      <c r="E1484" s="0" t="n">
        <v>18.2015</v>
      </c>
      <c r="F1484" s="0" t="n">
        <v>4.128323</v>
      </c>
      <c r="G1484" s="0" t="n">
        <v>3.860545</v>
      </c>
      <c r="H1484" s="0" t="n">
        <v>30.9295</v>
      </c>
      <c r="I1484" s="0" t="n">
        <v>28.7094</v>
      </c>
      <c r="J1484" s="0" t="n">
        <v>7.981</v>
      </c>
      <c r="K1484" s="0" t="n">
        <v>6.814</v>
      </c>
      <c r="L1484" s="0" t="n">
        <v>86.97368</v>
      </c>
      <c r="M1484" s="0" t="n">
        <v>0.8364</v>
      </c>
      <c r="N1484" s="0" t="n">
        <v>0</v>
      </c>
      <c r="O1484" s="0" t="n">
        <v>0.01369</v>
      </c>
      <c r="P1484" s="0" t="n">
        <v>4.40518</v>
      </c>
      <c r="Q1484" s="0" t="n">
        <v>52.26028</v>
      </c>
      <c r="R1484" s="0" t="n">
        <v>1.9023</v>
      </c>
      <c r="S1484" s="0" t="n">
        <v>0</v>
      </c>
      <c r="T1484" s="0" t="n">
        <v>0</v>
      </c>
      <c r="U1484" s="0" t="n">
        <v>0</v>
      </c>
      <c r="V1484" s="2" t="n">
        <v>3.876</v>
      </c>
      <c r="W1484" s="2" t="n">
        <v>975.4</v>
      </c>
      <c r="X1484" s="2" t="n">
        <v>37.806</v>
      </c>
      <c r="Y1484" s="2" t="n">
        <v>0</v>
      </c>
    </row>
    <row r="1485" customFormat="false" ht="12.75" hidden="false" customHeight="false" outlineLevel="0" collapsed="false">
      <c r="B1485" s="0" t="n">
        <v>7.191</v>
      </c>
      <c r="C1485" s="0" t="n">
        <v>7.128</v>
      </c>
      <c r="D1485" s="0" t="n">
        <v>18.2071</v>
      </c>
      <c r="E1485" s="0" t="n">
        <v>18.1994</v>
      </c>
      <c r="F1485" s="0" t="n">
        <v>4.127817</v>
      </c>
      <c r="G1485" s="0" t="n">
        <v>3.859663</v>
      </c>
      <c r="H1485" s="0" t="n">
        <v>30.9263</v>
      </c>
      <c r="I1485" s="0" t="n">
        <v>28.7035</v>
      </c>
      <c r="J1485" s="0" t="n">
        <v>7.981</v>
      </c>
      <c r="K1485" s="0" t="n">
        <v>6.83076</v>
      </c>
      <c r="L1485" s="0" t="n">
        <v>87.18365</v>
      </c>
      <c r="M1485" s="0" t="n">
        <v>0.8412</v>
      </c>
      <c r="N1485" s="0" t="n">
        <v>0</v>
      </c>
      <c r="O1485" s="0" t="n">
        <v>0.0137</v>
      </c>
      <c r="P1485" s="0" t="n">
        <v>4.40518</v>
      </c>
      <c r="Q1485" s="0" t="n">
        <v>52.26028</v>
      </c>
      <c r="R1485" s="0" t="n">
        <v>1.9048</v>
      </c>
      <c r="S1485" s="0" t="n">
        <v>0</v>
      </c>
      <c r="T1485" s="0" t="n">
        <v>0</v>
      </c>
      <c r="U1485" s="0" t="n">
        <v>0</v>
      </c>
      <c r="V1485" s="2" t="n">
        <v>3.9097</v>
      </c>
      <c r="W1485" s="2" t="n">
        <v>975.4</v>
      </c>
      <c r="X1485" s="2" t="n">
        <v>38.135</v>
      </c>
      <c r="Y1485" s="2" t="n">
        <v>0</v>
      </c>
    </row>
    <row r="1486" customFormat="false" ht="12.75" hidden="false" customHeight="false" outlineLevel="0" collapsed="false">
      <c r="B1486" s="0" t="n">
        <v>7.164</v>
      </c>
      <c r="C1486" s="0" t="n">
        <v>7.101</v>
      </c>
      <c r="D1486" s="0" t="n">
        <v>18.2059</v>
      </c>
      <c r="E1486" s="0" t="n">
        <v>18.1975</v>
      </c>
      <c r="F1486" s="0" t="n">
        <v>4.127486</v>
      </c>
      <c r="G1486" s="0" t="n">
        <v>3.858457</v>
      </c>
      <c r="H1486" s="0" t="n">
        <v>30.9245</v>
      </c>
      <c r="I1486" s="0" t="n">
        <v>28.6949</v>
      </c>
      <c r="J1486" s="0" t="n">
        <v>7.985</v>
      </c>
      <c r="K1486" s="0" t="n">
        <v>6.84127</v>
      </c>
      <c r="L1486" s="0" t="n">
        <v>87.31485</v>
      </c>
      <c r="M1486" s="0" t="n">
        <v>0.8436</v>
      </c>
      <c r="N1486" s="0" t="n">
        <v>0</v>
      </c>
      <c r="O1486" s="0" t="n">
        <v>0.01372</v>
      </c>
      <c r="P1486" s="0" t="n">
        <v>4.40518</v>
      </c>
      <c r="Q1486" s="0" t="n">
        <v>52.26028</v>
      </c>
      <c r="R1486" s="0" t="n">
        <v>1.906</v>
      </c>
      <c r="S1486" s="0" t="n">
        <v>0</v>
      </c>
      <c r="T1486" s="0" t="n">
        <v>0</v>
      </c>
      <c r="U1486" s="0" t="n">
        <v>0</v>
      </c>
      <c r="V1486" s="2" t="n">
        <v>3.9097</v>
      </c>
      <c r="W1486" s="2" t="n">
        <v>975.4</v>
      </c>
      <c r="X1486" s="2" t="n">
        <v>38.135</v>
      </c>
      <c r="Y1486" s="2" t="n">
        <v>0</v>
      </c>
    </row>
    <row r="1487" customFormat="false" ht="12.75" hidden="false" customHeight="false" outlineLevel="0" collapsed="false">
      <c r="B1487" s="0" t="n">
        <v>7.164</v>
      </c>
      <c r="C1487" s="0" t="n">
        <v>7.101</v>
      </c>
      <c r="D1487" s="0" t="n">
        <v>18.2049</v>
      </c>
      <c r="E1487" s="0" t="n">
        <v>18.1954</v>
      </c>
      <c r="F1487" s="0" t="n">
        <v>4.127292</v>
      </c>
      <c r="G1487" s="0" t="n">
        <v>3.857616</v>
      </c>
      <c r="H1487" s="0" t="n">
        <v>30.9236</v>
      </c>
      <c r="I1487" s="0" t="n">
        <v>28.6894</v>
      </c>
      <c r="J1487" s="0" t="n">
        <v>7.981</v>
      </c>
      <c r="K1487" s="0" t="n">
        <v>6.85158</v>
      </c>
      <c r="L1487" s="0" t="n">
        <v>87.44432</v>
      </c>
      <c r="M1487" s="0" t="n">
        <v>0.8461</v>
      </c>
      <c r="N1487" s="0" t="n">
        <v>0</v>
      </c>
      <c r="O1487" s="0" t="n">
        <v>0.01373</v>
      </c>
      <c r="P1487" s="0" t="n">
        <v>4.40518</v>
      </c>
      <c r="Q1487" s="0" t="n">
        <v>52.26028</v>
      </c>
      <c r="R1487" s="0" t="n">
        <v>1.9072</v>
      </c>
      <c r="S1487" s="0" t="n">
        <v>0</v>
      </c>
      <c r="T1487" s="0" t="n">
        <v>0</v>
      </c>
      <c r="U1487" s="0" t="n">
        <v>0</v>
      </c>
      <c r="V1487" s="2" t="n">
        <v>3.928</v>
      </c>
      <c r="W1487" s="2" t="n">
        <v>973.67</v>
      </c>
      <c r="X1487" s="2" t="n">
        <v>38.246</v>
      </c>
      <c r="Y1487" s="2" t="n">
        <v>0</v>
      </c>
    </row>
    <row r="1488" customFormat="false" ht="12.75" hidden="false" customHeight="false" outlineLevel="0" collapsed="false">
      <c r="B1488" s="0" t="n">
        <v>7.152</v>
      </c>
      <c r="C1488" s="0" t="n">
        <v>7.089</v>
      </c>
      <c r="D1488" s="0" t="n">
        <v>18.2043</v>
      </c>
      <c r="E1488" s="0" t="n">
        <v>18.1943</v>
      </c>
      <c r="F1488" s="0" t="n">
        <v>4.127151</v>
      </c>
      <c r="G1488" s="0" t="n">
        <v>3.857535</v>
      </c>
      <c r="H1488" s="0" t="n">
        <v>30.9229</v>
      </c>
      <c r="I1488" s="0" t="n">
        <v>28.6894</v>
      </c>
      <c r="J1488" s="0" t="n">
        <v>7.981</v>
      </c>
      <c r="K1488" s="0" t="n">
        <v>6.86166</v>
      </c>
      <c r="L1488" s="0" t="n">
        <v>87.57158</v>
      </c>
      <c r="M1488" s="0" t="n">
        <v>0.8509</v>
      </c>
      <c r="N1488" s="0" t="n">
        <v>0</v>
      </c>
      <c r="O1488" s="0" t="n">
        <v>0.01374</v>
      </c>
      <c r="P1488" s="0" t="n">
        <v>4.40518</v>
      </c>
      <c r="Q1488" s="0" t="n">
        <v>52.26028</v>
      </c>
      <c r="R1488" s="0" t="n">
        <v>1.9096</v>
      </c>
      <c r="S1488" s="0" t="n">
        <v>0</v>
      </c>
      <c r="T1488" s="0" t="n">
        <v>0</v>
      </c>
      <c r="U1488" s="0" t="n">
        <v>0</v>
      </c>
      <c r="V1488" s="2" t="n">
        <v>3.9324</v>
      </c>
      <c r="W1488" s="2" t="n">
        <v>975.4</v>
      </c>
      <c r="X1488" s="2" t="n">
        <v>38.356</v>
      </c>
      <c r="Y1488" s="2" t="n">
        <v>0</v>
      </c>
    </row>
    <row r="1489" customFormat="false" ht="12.75" hidden="false" customHeight="false" outlineLevel="0" collapsed="false">
      <c r="B1489" s="0" t="n">
        <v>7.146</v>
      </c>
      <c r="C1489" s="0" t="n">
        <v>7.083</v>
      </c>
      <c r="D1489" s="0" t="n">
        <v>18.2038</v>
      </c>
      <c r="E1489" s="0" t="n">
        <v>18.1937</v>
      </c>
      <c r="F1489" s="0" t="n">
        <v>4.127028</v>
      </c>
      <c r="G1489" s="0" t="n">
        <v>3.858053</v>
      </c>
      <c r="H1489" s="0" t="n">
        <v>30.9222</v>
      </c>
      <c r="I1489" s="0" t="n">
        <v>28.6942</v>
      </c>
      <c r="J1489" s="0" t="n">
        <v>7.981</v>
      </c>
      <c r="K1489" s="0" t="n">
        <v>6.8708</v>
      </c>
      <c r="L1489" s="0" t="n">
        <v>87.68705</v>
      </c>
      <c r="M1489" s="0" t="n">
        <v>0.8534</v>
      </c>
      <c r="N1489" s="0" t="n">
        <v>0</v>
      </c>
      <c r="O1489" s="0" t="n">
        <v>0.01375</v>
      </c>
      <c r="P1489" s="0" t="n">
        <v>4.40518</v>
      </c>
      <c r="Q1489" s="0" t="n">
        <v>52.26028</v>
      </c>
      <c r="R1489" s="0" t="n">
        <v>1.9109</v>
      </c>
      <c r="S1489" s="0" t="n">
        <v>0</v>
      </c>
      <c r="T1489" s="0" t="n">
        <v>0</v>
      </c>
      <c r="U1489" s="0" t="n">
        <v>0</v>
      </c>
      <c r="V1489" s="2" t="n">
        <v>3.9508</v>
      </c>
      <c r="W1489" s="2" t="n">
        <v>973.67</v>
      </c>
      <c r="X1489" s="2" t="n">
        <v>38.467</v>
      </c>
      <c r="Y1489" s="2" t="n">
        <v>0</v>
      </c>
    </row>
    <row r="1490" customFormat="false" ht="12.75" hidden="false" customHeight="false" outlineLevel="0" collapsed="false">
      <c r="B1490" s="0" t="n">
        <v>7.143</v>
      </c>
      <c r="C1490" s="0" t="n">
        <v>7.08</v>
      </c>
      <c r="D1490" s="0" t="n">
        <v>18.2037</v>
      </c>
      <c r="E1490" s="0" t="n">
        <v>18.1935</v>
      </c>
      <c r="F1490" s="0" t="n">
        <v>4.126786</v>
      </c>
      <c r="G1490" s="0" t="n">
        <v>3.858356</v>
      </c>
      <c r="H1490" s="0" t="n">
        <v>30.9203</v>
      </c>
      <c r="I1490" s="0" t="n">
        <v>28.6968</v>
      </c>
      <c r="J1490" s="0" t="n">
        <v>7.981</v>
      </c>
      <c r="K1490" s="0" t="n">
        <v>6.87975</v>
      </c>
      <c r="L1490" s="0" t="n">
        <v>87.80011</v>
      </c>
      <c r="M1490" s="0" t="n">
        <v>0.8558</v>
      </c>
      <c r="N1490" s="0" t="n">
        <v>0</v>
      </c>
      <c r="O1490" s="0" t="n">
        <v>0.01376</v>
      </c>
      <c r="P1490" s="0" t="n">
        <v>4.40518</v>
      </c>
      <c r="Q1490" s="0" t="n">
        <v>52.26028</v>
      </c>
      <c r="R1490" s="0" t="n">
        <v>1.9121</v>
      </c>
      <c r="S1490" s="0" t="n">
        <v>0</v>
      </c>
      <c r="T1490" s="0" t="n">
        <v>0</v>
      </c>
      <c r="U1490" s="0" t="n">
        <v>0</v>
      </c>
      <c r="V1490" s="2" t="n">
        <v>3.9552</v>
      </c>
      <c r="W1490" s="2" t="n">
        <v>975.4</v>
      </c>
      <c r="X1490" s="2" t="n">
        <v>38.579</v>
      </c>
      <c r="Y1490" s="2" t="n">
        <v>0</v>
      </c>
    </row>
    <row r="1491" customFormat="false" ht="12.75" hidden="false" customHeight="false" outlineLevel="0" collapsed="false">
      <c r="B1491" s="0" t="n">
        <v>7.126</v>
      </c>
      <c r="C1491" s="0" t="n">
        <v>7.063</v>
      </c>
      <c r="D1491" s="0" t="n">
        <v>18.2033</v>
      </c>
      <c r="E1491" s="0" t="n">
        <v>18.1928</v>
      </c>
      <c r="F1491" s="0" t="n">
        <v>4.126261</v>
      </c>
      <c r="G1491" s="0" t="n">
        <v>3.858383</v>
      </c>
      <c r="H1491" s="0" t="n">
        <v>30.9163</v>
      </c>
      <c r="I1491" s="0" t="n">
        <v>28.6975</v>
      </c>
      <c r="J1491" s="0" t="n">
        <v>7.985</v>
      </c>
      <c r="K1491" s="0" t="n">
        <v>6.88787</v>
      </c>
      <c r="L1491" s="0" t="n">
        <v>87.90086</v>
      </c>
      <c r="M1491" s="0" t="n">
        <v>0.8558</v>
      </c>
      <c r="N1491" s="0" t="n">
        <v>0</v>
      </c>
      <c r="O1491" s="0" t="n">
        <v>0.01377</v>
      </c>
      <c r="P1491" s="0" t="n">
        <v>4.40518</v>
      </c>
      <c r="Q1491" s="0" t="n">
        <v>52.26028</v>
      </c>
      <c r="R1491" s="0" t="n">
        <v>1.9121</v>
      </c>
      <c r="S1491" s="0" t="n">
        <v>0</v>
      </c>
      <c r="T1491" s="0" t="n">
        <v>0</v>
      </c>
      <c r="U1491" s="0" t="n">
        <v>0</v>
      </c>
      <c r="V1491" s="2" t="n">
        <v>3.9737</v>
      </c>
      <c r="W1491" s="2" t="n">
        <v>973.67</v>
      </c>
      <c r="X1491" s="2" t="n">
        <v>38.69</v>
      </c>
      <c r="Y1491" s="2" t="n">
        <v>0</v>
      </c>
    </row>
    <row r="1492" customFormat="false" ht="12.75" hidden="false" customHeight="false" outlineLevel="0" collapsed="false">
      <c r="B1492" s="0" t="n">
        <v>7.133</v>
      </c>
      <c r="C1492" s="0" t="n">
        <v>7.07</v>
      </c>
      <c r="D1492" s="0" t="n">
        <v>18.2027</v>
      </c>
      <c r="E1492" s="0" t="n">
        <v>18.1925</v>
      </c>
      <c r="F1492" s="0" t="n">
        <v>4.126154</v>
      </c>
      <c r="G1492" s="0" t="n">
        <v>3.858121</v>
      </c>
      <c r="H1492" s="0" t="n">
        <v>30.9158</v>
      </c>
      <c r="I1492" s="0" t="n">
        <v>28.6956</v>
      </c>
      <c r="J1492" s="0" t="n">
        <v>7.985</v>
      </c>
      <c r="K1492" s="0" t="n">
        <v>6.8949</v>
      </c>
      <c r="L1492" s="0" t="n">
        <v>87.98931</v>
      </c>
      <c r="M1492" s="0" t="n">
        <v>0.8558</v>
      </c>
      <c r="N1492" s="0" t="n">
        <v>0</v>
      </c>
      <c r="O1492" s="0" t="n">
        <v>0.01378</v>
      </c>
      <c r="P1492" s="0" t="n">
        <v>4.40518</v>
      </c>
      <c r="Q1492" s="0" t="n">
        <v>52.26028</v>
      </c>
      <c r="R1492" s="0" t="n">
        <v>1.9121</v>
      </c>
      <c r="S1492" s="0" t="n">
        <v>0</v>
      </c>
      <c r="T1492" s="0" t="n">
        <v>0</v>
      </c>
      <c r="U1492" s="0" t="n">
        <v>0</v>
      </c>
      <c r="V1492" s="2" t="n">
        <v>3.9781</v>
      </c>
      <c r="W1492" s="2" t="n">
        <v>975.4</v>
      </c>
      <c r="X1492" s="2" t="n">
        <v>38.802</v>
      </c>
      <c r="Y1492" s="2" t="n">
        <v>0</v>
      </c>
    </row>
    <row r="1493" customFormat="false" ht="12.75" hidden="false" customHeight="false" outlineLevel="0" collapsed="false">
      <c r="B1493" s="0" t="n">
        <v>7.116</v>
      </c>
      <c r="C1493" s="0" t="n">
        <v>7.053</v>
      </c>
      <c r="D1493" s="0" t="n">
        <v>18.2024</v>
      </c>
      <c r="E1493" s="0" t="n">
        <v>18.1923</v>
      </c>
      <c r="F1493" s="0" t="n">
        <v>4.126306</v>
      </c>
      <c r="G1493" s="0" t="n">
        <v>3.857952</v>
      </c>
      <c r="H1493" s="0" t="n">
        <v>30.9173</v>
      </c>
      <c r="I1493" s="0" t="n">
        <v>28.6944</v>
      </c>
      <c r="J1493" s="0" t="n">
        <v>7.981</v>
      </c>
      <c r="K1493" s="0" t="n">
        <v>6.90751</v>
      </c>
      <c r="L1493" s="0" t="n">
        <v>88.15062</v>
      </c>
      <c r="M1493" s="0" t="n">
        <v>0.8558</v>
      </c>
      <c r="N1493" s="0" t="n">
        <v>0</v>
      </c>
      <c r="O1493" s="0" t="n">
        <v>0.0138</v>
      </c>
      <c r="P1493" s="0" t="n">
        <v>4.40518</v>
      </c>
      <c r="Q1493" s="0" t="n">
        <v>52.26028</v>
      </c>
      <c r="R1493" s="0" t="n">
        <v>1.9121</v>
      </c>
      <c r="S1493" s="0" t="n">
        <v>0</v>
      </c>
      <c r="T1493" s="0" t="n">
        <v>0</v>
      </c>
      <c r="U1493" s="0" t="n">
        <v>0</v>
      </c>
      <c r="V1493" s="2" t="n">
        <v>3.9781</v>
      </c>
      <c r="W1493" s="2" t="n">
        <v>975.4</v>
      </c>
      <c r="X1493" s="2" t="n">
        <v>38.802</v>
      </c>
      <c r="Y1493" s="2" t="n">
        <v>0</v>
      </c>
    </row>
    <row r="1494" customFormat="false" ht="12.75" hidden="false" customHeight="false" outlineLevel="0" collapsed="false">
      <c r="B1494" s="0" t="n">
        <v>7.113</v>
      </c>
      <c r="C1494" s="0" t="n">
        <v>7.05</v>
      </c>
      <c r="D1494" s="0" t="n">
        <v>18.2025</v>
      </c>
      <c r="E1494" s="0" t="n">
        <v>18.1923</v>
      </c>
      <c r="F1494" s="0" t="n">
        <v>4.126217</v>
      </c>
      <c r="G1494" s="0" t="n">
        <v>3.857602</v>
      </c>
      <c r="H1494" s="0" t="n">
        <v>30.9165</v>
      </c>
      <c r="I1494" s="0" t="n">
        <v>28.6915</v>
      </c>
      <c r="J1494" s="0" t="n">
        <v>7.985</v>
      </c>
      <c r="K1494" s="0" t="n">
        <v>6.91466</v>
      </c>
      <c r="L1494" s="0" t="n">
        <v>88.24153</v>
      </c>
      <c r="M1494" s="0" t="n">
        <v>0.8534</v>
      </c>
      <c r="N1494" s="0" t="n">
        <v>0</v>
      </c>
      <c r="O1494" s="0" t="n">
        <v>0.01381</v>
      </c>
      <c r="P1494" s="0" t="n">
        <v>4.40518</v>
      </c>
      <c r="Q1494" s="0" t="n">
        <v>52.26028</v>
      </c>
      <c r="R1494" s="0" t="n">
        <v>1.9109</v>
      </c>
      <c r="S1494" s="0" t="n">
        <v>0</v>
      </c>
      <c r="T1494" s="0" t="n">
        <v>0</v>
      </c>
      <c r="U1494" s="0" t="n">
        <v>0</v>
      </c>
      <c r="V1494" s="2" t="n">
        <v>4.0083</v>
      </c>
      <c r="W1494" s="2" t="n">
        <v>973.67</v>
      </c>
      <c r="X1494" s="2" t="n">
        <v>39.027</v>
      </c>
      <c r="Y1494" s="2" t="n">
        <v>0</v>
      </c>
    </row>
    <row r="1495" customFormat="false" ht="12.75" hidden="false" customHeight="false" outlineLevel="0" collapsed="false">
      <c r="B1495" s="0" t="n">
        <v>7.097</v>
      </c>
      <c r="C1495" s="0" t="n">
        <v>7.035</v>
      </c>
      <c r="D1495" s="0" t="n">
        <v>18.2024</v>
      </c>
      <c r="E1495" s="0" t="n">
        <v>18.1922</v>
      </c>
      <c r="F1495" s="0" t="n">
        <v>4.126031</v>
      </c>
      <c r="G1495" s="0" t="n">
        <v>3.857515</v>
      </c>
      <c r="H1495" s="0" t="n">
        <v>30.915</v>
      </c>
      <c r="I1495" s="0" t="n">
        <v>28.6908</v>
      </c>
      <c r="J1495" s="0" t="n">
        <v>7.985</v>
      </c>
      <c r="K1495" s="0" t="n">
        <v>6.92157</v>
      </c>
      <c r="L1495" s="0" t="n">
        <v>88.32879</v>
      </c>
      <c r="M1495" s="0" t="n">
        <v>0.8534</v>
      </c>
      <c r="N1495" s="0" t="n">
        <v>0</v>
      </c>
      <c r="O1495" s="0" t="n">
        <v>0.01382</v>
      </c>
      <c r="P1495" s="0" t="n">
        <v>4.40518</v>
      </c>
      <c r="Q1495" s="0" t="n">
        <v>52.26028</v>
      </c>
      <c r="R1495" s="0" t="n">
        <v>1.9109</v>
      </c>
      <c r="S1495" s="0" t="n">
        <v>0</v>
      </c>
      <c r="T1495" s="0" t="n">
        <v>0</v>
      </c>
      <c r="U1495" s="0" t="n">
        <v>0</v>
      </c>
      <c r="V1495" s="2" t="n">
        <v>4.0012</v>
      </c>
      <c r="W1495" s="2" t="n">
        <v>975.4</v>
      </c>
      <c r="X1495" s="2" t="n">
        <v>39.027</v>
      </c>
      <c r="Y1495" s="2" t="n">
        <v>0</v>
      </c>
    </row>
    <row r="1496" customFormat="false" ht="12.75" hidden="false" customHeight="false" outlineLevel="0" collapsed="false">
      <c r="B1496" s="0" t="n">
        <v>7.093</v>
      </c>
      <c r="C1496" s="0" t="n">
        <v>7.031</v>
      </c>
      <c r="D1496" s="0" t="n">
        <v>18.2023</v>
      </c>
      <c r="E1496" s="0" t="n">
        <v>18.1925</v>
      </c>
      <c r="F1496" s="0" t="n">
        <v>4.12577</v>
      </c>
      <c r="G1496" s="0" t="n">
        <v>3.857649</v>
      </c>
      <c r="H1496" s="0" t="n">
        <v>30.9129</v>
      </c>
      <c r="I1496" s="0" t="n">
        <v>28.6917</v>
      </c>
      <c r="J1496" s="0" t="n">
        <v>7.985</v>
      </c>
      <c r="K1496" s="0" t="n">
        <v>6.92225</v>
      </c>
      <c r="L1496" s="0" t="n">
        <v>88.33626</v>
      </c>
      <c r="M1496" s="0" t="n">
        <v>0.8509</v>
      </c>
      <c r="N1496" s="0" t="n">
        <v>0</v>
      </c>
      <c r="O1496" s="0" t="n">
        <v>0.01383</v>
      </c>
      <c r="P1496" s="0" t="n">
        <v>4.40518</v>
      </c>
      <c r="Q1496" s="0" t="n">
        <v>52.26028</v>
      </c>
      <c r="R1496" s="0" t="n">
        <v>1.9096</v>
      </c>
      <c r="S1496" s="0" t="n">
        <v>0</v>
      </c>
      <c r="T1496" s="0" t="n">
        <v>0</v>
      </c>
      <c r="U1496" s="0" t="n">
        <v>0</v>
      </c>
      <c r="V1496" s="2" t="n">
        <v>4.0083</v>
      </c>
      <c r="W1496" s="2" t="n">
        <v>973.67</v>
      </c>
      <c r="X1496" s="2" t="n">
        <v>39.027</v>
      </c>
      <c r="Y1496" s="2" t="n">
        <v>0</v>
      </c>
    </row>
    <row r="1497" customFormat="false" ht="12.75" hidden="false" customHeight="false" outlineLevel="0" collapsed="false">
      <c r="B1497" s="0" t="n">
        <v>7.087</v>
      </c>
      <c r="C1497" s="0" t="n">
        <v>7.025</v>
      </c>
      <c r="D1497" s="0" t="n">
        <v>18.2015</v>
      </c>
      <c r="E1497" s="0" t="n">
        <v>18.1919</v>
      </c>
      <c r="F1497" s="0" t="n">
        <v>4.125521</v>
      </c>
      <c r="G1497" s="0" t="n">
        <v>3.857468</v>
      </c>
      <c r="H1497" s="0" t="n">
        <v>30.9114</v>
      </c>
      <c r="I1497" s="0" t="n">
        <v>28.6906</v>
      </c>
      <c r="J1497" s="0" t="n">
        <v>7.981</v>
      </c>
      <c r="K1497" s="0" t="n">
        <v>6.934</v>
      </c>
      <c r="L1497" s="0" t="n">
        <v>88.48404</v>
      </c>
      <c r="M1497" s="0" t="n">
        <v>0.8509</v>
      </c>
      <c r="N1497" s="0" t="n">
        <v>0</v>
      </c>
      <c r="O1497" s="0" t="n">
        <v>0.01384</v>
      </c>
      <c r="P1497" s="0" t="n">
        <v>4.40518</v>
      </c>
      <c r="Q1497" s="0" t="n">
        <v>52.26028</v>
      </c>
      <c r="R1497" s="0" t="n">
        <v>1.9096</v>
      </c>
      <c r="S1497" s="0" t="n">
        <v>0</v>
      </c>
      <c r="T1497" s="0" t="n">
        <v>0</v>
      </c>
      <c r="U1497" s="0" t="n">
        <v>0</v>
      </c>
      <c r="V1497" s="2" t="n">
        <v>4.0199</v>
      </c>
      <c r="W1497" s="2" t="n">
        <v>973.67</v>
      </c>
      <c r="X1497" s="2" t="n">
        <v>39.14</v>
      </c>
      <c r="Y1497" s="2" t="n">
        <v>0</v>
      </c>
    </row>
    <row r="1498" customFormat="false" ht="12.75" hidden="false" customHeight="false" outlineLevel="0" collapsed="false">
      <c r="B1498" s="0" t="n">
        <v>7.075</v>
      </c>
      <c r="C1498" s="0" t="n">
        <v>7.013</v>
      </c>
      <c r="D1498" s="0" t="n">
        <v>18.2011</v>
      </c>
      <c r="E1498" s="0" t="n">
        <v>18.1918</v>
      </c>
      <c r="F1498" s="0" t="n">
        <v>4.125331</v>
      </c>
      <c r="G1498" s="0" t="n">
        <v>3.857346</v>
      </c>
      <c r="H1498" s="0" t="n">
        <v>30.9101</v>
      </c>
      <c r="I1498" s="0" t="n">
        <v>28.6897</v>
      </c>
      <c r="J1498" s="0" t="n">
        <v>7.985</v>
      </c>
      <c r="K1498" s="0" t="n">
        <v>6.94015</v>
      </c>
      <c r="L1498" s="0" t="n">
        <v>88.5612</v>
      </c>
      <c r="M1498" s="0" t="n">
        <v>0.8509</v>
      </c>
      <c r="N1498" s="0" t="n">
        <v>0</v>
      </c>
      <c r="O1498" s="0" t="n">
        <v>0.01385</v>
      </c>
      <c r="P1498" s="0" t="n">
        <v>4.40518</v>
      </c>
      <c r="Q1498" s="0" t="n">
        <v>52.26028</v>
      </c>
      <c r="R1498" s="0" t="n">
        <v>1.9096</v>
      </c>
      <c r="S1498" s="0" t="n">
        <v>0</v>
      </c>
      <c r="T1498" s="0" t="n">
        <v>0</v>
      </c>
      <c r="U1498" s="0" t="n">
        <v>0</v>
      </c>
      <c r="V1498" s="2" t="n">
        <v>4.0315</v>
      </c>
      <c r="W1498" s="2" t="n">
        <v>973.67</v>
      </c>
      <c r="X1498" s="2" t="n">
        <v>39.253</v>
      </c>
      <c r="Y1498" s="2" t="n">
        <v>0</v>
      </c>
    </row>
    <row r="1499" customFormat="false" ht="12.75" hidden="false" customHeight="false" outlineLevel="0" collapsed="false">
      <c r="B1499" s="0" t="n">
        <v>7.067</v>
      </c>
      <c r="C1499" s="0" t="n">
        <v>7.005</v>
      </c>
      <c r="D1499" s="0" t="n">
        <v>18.2007</v>
      </c>
      <c r="E1499" s="0" t="n">
        <v>18.1911</v>
      </c>
      <c r="F1499" s="0" t="n">
        <v>4.125354</v>
      </c>
      <c r="G1499" s="0" t="n">
        <v>3.857481</v>
      </c>
      <c r="H1499" s="0" t="n">
        <v>30.9106</v>
      </c>
      <c r="I1499" s="0" t="n">
        <v>28.6913</v>
      </c>
      <c r="J1499" s="0" t="n">
        <v>7.985</v>
      </c>
      <c r="K1499" s="0" t="n">
        <v>6.94596</v>
      </c>
      <c r="L1499" s="0" t="n">
        <v>88.63485</v>
      </c>
      <c r="M1499" s="0" t="n">
        <v>0.8509</v>
      </c>
      <c r="N1499" s="0" t="n">
        <v>0</v>
      </c>
      <c r="O1499" s="0" t="n">
        <v>0.01387</v>
      </c>
      <c r="P1499" s="0" t="n">
        <v>4.40518</v>
      </c>
      <c r="Q1499" s="0" t="n">
        <v>52.26028</v>
      </c>
      <c r="R1499" s="0" t="n">
        <v>1.9096</v>
      </c>
      <c r="S1499" s="0" t="n">
        <v>0</v>
      </c>
      <c r="T1499" s="0" t="n">
        <v>0</v>
      </c>
      <c r="U1499" s="0" t="n">
        <v>0</v>
      </c>
      <c r="V1499" s="2" t="n">
        <v>4.0315</v>
      </c>
      <c r="W1499" s="2" t="n">
        <v>973.67</v>
      </c>
      <c r="X1499" s="2" t="n">
        <v>39.253</v>
      </c>
      <c r="Y1499" s="2" t="n">
        <v>0</v>
      </c>
    </row>
    <row r="1500" customFormat="false" ht="12.75" hidden="false" customHeight="false" outlineLevel="0" collapsed="false">
      <c r="B1500" s="0" t="n">
        <v>7.065</v>
      </c>
      <c r="C1500" s="0" t="n">
        <v>7.003</v>
      </c>
      <c r="D1500" s="0" t="n">
        <v>18.2008</v>
      </c>
      <c r="E1500" s="0" t="n">
        <v>18.1912</v>
      </c>
      <c r="F1500" s="0" t="n">
        <v>4.125264</v>
      </c>
      <c r="G1500" s="0" t="n">
        <v>3.857501</v>
      </c>
      <c r="H1500" s="0" t="n">
        <v>30.9098</v>
      </c>
      <c r="I1500" s="0" t="n">
        <v>28.6914</v>
      </c>
      <c r="J1500" s="0" t="n">
        <v>7.985</v>
      </c>
      <c r="K1500" s="0" t="n">
        <v>6.9507</v>
      </c>
      <c r="L1500" s="0" t="n">
        <v>88.69501</v>
      </c>
      <c r="M1500" s="0" t="n">
        <v>0.8509</v>
      </c>
      <c r="N1500" s="0" t="n">
        <v>0</v>
      </c>
      <c r="O1500" s="0" t="n">
        <v>0.01388</v>
      </c>
      <c r="P1500" s="0" t="n">
        <v>4.40518</v>
      </c>
      <c r="Q1500" s="0" t="n">
        <v>52.26028</v>
      </c>
      <c r="R1500" s="0" t="n">
        <v>1.9096</v>
      </c>
      <c r="S1500" s="0" t="n">
        <v>0</v>
      </c>
      <c r="T1500" s="0" t="n">
        <v>0</v>
      </c>
      <c r="U1500" s="0" t="n">
        <v>0</v>
      </c>
      <c r="V1500" s="2" t="n">
        <v>4.036</v>
      </c>
      <c r="W1500" s="2" t="n">
        <v>975.4</v>
      </c>
      <c r="X1500" s="2" t="n">
        <v>39.367</v>
      </c>
      <c r="Y1500" s="2" t="n">
        <v>0</v>
      </c>
    </row>
    <row r="1501" customFormat="false" ht="12.75" hidden="false" customHeight="false" outlineLevel="0" collapsed="false">
      <c r="B1501" s="0" t="n">
        <v>7.058</v>
      </c>
      <c r="C1501" s="0" t="n">
        <v>6.996</v>
      </c>
      <c r="D1501" s="0" t="n">
        <v>18.2003</v>
      </c>
      <c r="E1501" s="0" t="n">
        <v>18.1916</v>
      </c>
      <c r="F1501" s="0" t="n">
        <v>4.125354</v>
      </c>
      <c r="G1501" s="0" t="n">
        <v>3.857481</v>
      </c>
      <c r="H1501" s="0" t="n">
        <v>30.9109</v>
      </c>
      <c r="I1501" s="0" t="n">
        <v>28.691</v>
      </c>
      <c r="J1501" s="0" t="n">
        <v>7.985</v>
      </c>
      <c r="K1501" s="0" t="n">
        <v>6.94914</v>
      </c>
      <c r="L1501" s="0" t="n">
        <v>88.67495</v>
      </c>
      <c r="M1501" s="0" t="n">
        <v>0.8509</v>
      </c>
      <c r="N1501" s="0" t="n">
        <v>0</v>
      </c>
      <c r="O1501" s="0" t="n">
        <v>0.01389</v>
      </c>
      <c r="P1501" s="0" t="n">
        <v>4.40518</v>
      </c>
      <c r="Q1501" s="0" t="n">
        <v>52.26028</v>
      </c>
      <c r="R1501" s="0" t="n">
        <v>1.9096</v>
      </c>
      <c r="S1501" s="0" t="n">
        <v>0</v>
      </c>
      <c r="T1501" s="0" t="n">
        <v>0</v>
      </c>
      <c r="U1501" s="0" t="n">
        <v>0</v>
      </c>
      <c r="V1501" s="2" t="n">
        <v>4.0476</v>
      </c>
      <c r="W1501" s="2" t="n">
        <v>975.4</v>
      </c>
      <c r="X1501" s="2" t="n">
        <v>39.481</v>
      </c>
      <c r="Y1501" s="2" t="n">
        <v>0</v>
      </c>
    </row>
    <row r="1502" customFormat="false" ht="12.75" hidden="false" customHeight="false" outlineLevel="0" collapsed="false">
      <c r="B1502" s="0" t="n">
        <v>7.036</v>
      </c>
      <c r="C1502" s="0" t="n">
        <v>6.974</v>
      </c>
      <c r="D1502" s="0" t="n">
        <v>18.2008</v>
      </c>
      <c r="E1502" s="0" t="n">
        <v>18.1921</v>
      </c>
      <c r="F1502" s="0" t="n">
        <v>4.126287</v>
      </c>
      <c r="G1502" s="0" t="n">
        <v>3.857569</v>
      </c>
      <c r="H1502" s="0" t="n">
        <v>30.9184</v>
      </c>
      <c r="I1502" s="0" t="n">
        <v>28.6913</v>
      </c>
      <c r="J1502" s="0" t="n">
        <v>7.985</v>
      </c>
      <c r="K1502" s="0" t="n">
        <v>6.94615</v>
      </c>
      <c r="L1502" s="0" t="n">
        <v>88.64144</v>
      </c>
      <c r="M1502" s="0" t="n">
        <v>0.8509</v>
      </c>
      <c r="N1502" s="0" t="n">
        <v>0</v>
      </c>
      <c r="O1502" s="0" t="n">
        <v>0.0139</v>
      </c>
      <c r="P1502" s="0" t="n">
        <v>4.40518</v>
      </c>
      <c r="Q1502" s="0" t="n">
        <v>52.26028</v>
      </c>
      <c r="R1502" s="0" t="n">
        <v>1.9096</v>
      </c>
      <c r="S1502" s="0" t="n">
        <v>0</v>
      </c>
      <c r="T1502" s="0" t="n">
        <v>0</v>
      </c>
      <c r="U1502" s="0" t="n">
        <v>0</v>
      </c>
      <c r="V1502" s="2" t="n">
        <v>4.0476</v>
      </c>
      <c r="W1502" s="2" t="n">
        <v>975.4</v>
      </c>
      <c r="X1502" s="2" t="n">
        <v>39.481</v>
      </c>
      <c r="Y1502" s="2" t="n">
        <v>0</v>
      </c>
    </row>
    <row r="1503" customFormat="false" ht="12.75" hidden="false" customHeight="false" outlineLevel="0" collapsed="false">
      <c r="B1503" s="0" t="n">
        <v>7.048</v>
      </c>
      <c r="C1503" s="0" t="n">
        <v>6.986</v>
      </c>
      <c r="D1503" s="0" t="n">
        <v>18.2028</v>
      </c>
      <c r="E1503" s="0" t="n">
        <v>18.1919</v>
      </c>
      <c r="F1503" s="0" t="n">
        <v>4.127869</v>
      </c>
      <c r="G1503" s="0" t="n">
        <v>3.857851</v>
      </c>
      <c r="H1503" s="0" t="n">
        <v>30.9301</v>
      </c>
      <c r="I1503" s="0" t="n">
        <v>28.6938</v>
      </c>
      <c r="J1503" s="0" t="n">
        <v>7.985</v>
      </c>
      <c r="K1503" s="0" t="n">
        <v>6.94776</v>
      </c>
      <c r="L1503" s="0" t="n">
        <v>88.67164</v>
      </c>
      <c r="M1503" s="0" t="n">
        <v>0.8509</v>
      </c>
      <c r="N1503" s="0" t="n">
        <v>0</v>
      </c>
      <c r="O1503" s="0" t="n">
        <v>0.01391</v>
      </c>
      <c r="P1503" s="0" t="n">
        <v>4.40518</v>
      </c>
      <c r="Q1503" s="0" t="n">
        <v>52.26028</v>
      </c>
      <c r="R1503" s="0" t="n">
        <v>1.9096</v>
      </c>
      <c r="S1503" s="0" t="n">
        <v>0</v>
      </c>
      <c r="T1503" s="0" t="n">
        <v>0</v>
      </c>
      <c r="U1503" s="0" t="n">
        <v>0</v>
      </c>
      <c r="V1503" s="2" t="n">
        <v>4.0476</v>
      </c>
      <c r="W1503" s="2" t="n">
        <v>975.4</v>
      </c>
      <c r="X1503" s="2" t="n">
        <v>39.481</v>
      </c>
      <c r="Y1503" s="2" t="n">
        <v>0</v>
      </c>
    </row>
    <row r="1504" customFormat="false" ht="12.75" hidden="false" customHeight="false" outlineLevel="0" collapsed="false">
      <c r="B1504" s="0" t="n">
        <v>7.036</v>
      </c>
      <c r="C1504" s="0" t="n">
        <v>6.974</v>
      </c>
      <c r="D1504" s="0" t="n">
        <v>18.2049</v>
      </c>
      <c r="E1504" s="0" t="n">
        <v>18.1914</v>
      </c>
      <c r="F1504" s="0" t="n">
        <v>4.128725</v>
      </c>
      <c r="G1504" s="0" t="n">
        <v>3.857447</v>
      </c>
      <c r="H1504" s="0" t="n">
        <v>30.9356</v>
      </c>
      <c r="I1504" s="0" t="n">
        <v>28.6908</v>
      </c>
      <c r="J1504" s="0" t="n">
        <v>7.985</v>
      </c>
      <c r="K1504" s="0" t="n">
        <v>6.94934</v>
      </c>
      <c r="L1504" s="0" t="n">
        <v>88.69836</v>
      </c>
      <c r="M1504" s="0" t="n">
        <v>0.8509</v>
      </c>
      <c r="N1504" s="0" t="n">
        <v>0</v>
      </c>
      <c r="O1504" s="0" t="n">
        <v>0.01392</v>
      </c>
      <c r="P1504" s="0" t="n">
        <v>4.40518</v>
      </c>
      <c r="Q1504" s="0" t="n">
        <v>52.26028</v>
      </c>
      <c r="R1504" s="0" t="n">
        <v>1.9096</v>
      </c>
      <c r="S1504" s="0" t="n">
        <v>0</v>
      </c>
      <c r="T1504" s="0" t="n">
        <v>0</v>
      </c>
      <c r="U1504" s="0" t="n">
        <v>0</v>
      </c>
      <c r="V1504" s="2" t="n">
        <v>4.0593</v>
      </c>
      <c r="W1504" s="2" t="n">
        <v>975.4</v>
      </c>
      <c r="X1504" s="2" t="n">
        <v>39.595</v>
      </c>
      <c r="Y1504" s="2" t="n">
        <v>0</v>
      </c>
    </row>
    <row r="1505" customFormat="false" ht="12.75" hidden="false" customHeight="false" outlineLevel="0" collapsed="false">
      <c r="B1505" s="0" t="n">
        <v>7.019</v>
      </c>
      <c r="C1505" s="0" t="n">
        <v>6.957</v>
      </c>
      <c r="D1505" s="0" t="n">
        <v>18.2058</v>
      </c>
      <c r="E1505" s="0" t="n">
        <v>18.1905</v>
      </c>
      <c r="F1505" s="0" t="n">
        <v>4.128799</v>
      </c>
      <c r="G1505" s="0" t="n">
        <v>3.856525</v>
      </c>
      <c r="H1505" s="0" t="n">
        <v>30.9356</v>
      </c>
      <c r="I1505" s="0" t="n">
        <v>28.6838</v>
      </c>
      <c r="J1505" s="0" t="n">
        <v>7.985</v>
      </c>
      <c r="K1505" s="0" t="n">
        <v>6.9511</v>
      </c>
      <c r="L1505" s="0" t="n">
        <v>88.72225</v>
      </c>
      <c r="M1505" s="0" t="n">
        <v>0.8509</v>
      </c>
      <c r="N1505" s="0" t="n">
        <v>0</v>
      </c>
      <c r="O1505" s="0" t="n">
        <v>0.01394</v>
      </c>
      <c r="P1505" s="0" t="n">
        <v>4.40518</v>
      </c>
      <c r="Q1505" s="0" t="n">
        <v>52.26028</v>
      </c>
      <c r="R1505" s="0" t="n">
        <v>1.9096</v>
      </c>
      <c r="S1505" s="0" t="n">
        <v>0</v>
      </c>
      <c r="T1505" s="0" t="n">
        <v>0</v>
      </c>
      <c r="U1505" s="0" t="n">
        <v>0</v>
      </c>
      <c r="V1505" s="2" t="n">
        <v>4.0593</v>
      </c>
      <c r="W1505" s="2" t="n">
        <v>975.4</v>
      </c>
      <c r="X1505" s="2" t="n">
        <v>39.595</v>
      </c>
      <c r="Y1505" s="2" t="n">
        <v>0</v>
      </c>
    </row>
    <row r="1506" customFormat="false" ht="12.75" hidden="false" customHeight="false" outlineLevel="0" collapsed="false">
      <c r="B1506" s="0" t="n">
        <v>7.017</v>
      </c>
      <c r="C1506" s="0" t="n">
        <v>6.955</v>
      </c>
      <c r="D1506" s="0" t="n">
        <v>18.2072</v>
      </c>
      <c r="E1506" s="0" t="n">
        <v>18.1895</v>
      </c>
      <c r="F1506" s="0" t="n">
        <v>4.129343</v>
      </c>
      <c r="G1506" s="0" t="n">
        <v>3.855865</v>
      </c>
      <c r="H1506" s="0" t="n">
        <v>30.939</v>
      </c>
      <c r="I1506" s="0" t="n">
        <v>28.6791</v>
      </c>
      <c r="J1506" s="0" t="n">
        <v>7.985</v>
      </c>
      <c r="K1506" s="0" t="n">
        <v>6.95316</v>
      </c>
      <c r="L1506" s="0" t="n">
        <v>88.75284</v>
      </c>
      <c r="M1506" s="0" t="n">
        <v>0.8509</v>
      </c>
      <c r="N1506" s="0" t="n">
        <v>0</v>
      </c>
      <c r="O1506" s="0" t="n">
        <v>0.01395</v>
      </c>
      <c r="P1506" s="0" t="n">
        <v>4.40518</v>
      </c>
      <c r="Q1506" s="0" t="n">
        <v>52.26028</v>
      </c>
      <c r="R1506" s="0" t="n">
        <v>1.9096</v>
      </c>
      <c r="S1506" s="0" t="n">
        <v>0</v>
      </c>
      <c r="T1506" s="0" t="n">
        <v>0</v>
      </c>
      <c r="U1506" s="0" t="n">
        <v>0</v>
      </c>
      <c r="V1506" s="2" t="n">
        <v>4.0711</v>
      </c>
      <c r="W1506" s="2" t="n">
        <v>975.4</v>
      </c>
      <c r="X1506" s="2" t="n">
        <v>39.709</v>
      </c>
      <c r="Y1506" s="2" t="n">
        <v>0</v>
      </c>
    </row>
    <row r="1507" customFormat="false" ht="12.75" hidden="false" customHeight="false" outlineLevel="0" collapsed="false">
      <c r="B1507" s="0" t="n">
        <v>7.01</v>
      </c>
      <c r="C1507" s="0" t="n">
        <v>6.948</v>
      </c>
      <c r="D1507" s="0" t="n">
        <v>18.2081</v>
      </c>
      <c r="E1507" s="0" t="n">
        <v>18.1885</v>
      </c>
      <c r="F1507" s="0" t="n">
        <v>4.130485</v>
      </c>
      <c r="G1507" s="0" t="n">
        <v>3.855326</v>
      </c>
      <c r="H1507" s="0" t="n">
        <v>30.9479</v>
      </c>
      <c r="I1507" s="0" t="n">
        <v>28.6753</v>
      </c>
      <c r="J1507" s="0" t="n">
        <v>7.985</v>
      </c>
      <c r="K1507" s="0" t="n">
        <v>6.95409</v>
      </c>
      <c r="L1507" s="0" t="n">
        <v>88.77093</v>
      </c>
      <c r="M1507" s="0" t="n">
        <v>0.8534</v>
      </c>
      <c r="N1507" s="0" t="n">
        <v>0</v>
      </c>
      <c r="O1507" s="0" t="n">
        <v>0.01396</v>
      </c>
      <c r="P1507" s="0" t="n">
        <v>4.40518</v>
      </c>
      <c r="Q1507" s="0" t="n">
        <v>52.26028</v>
      </c>
      <c r="R1507" s="0" t="n">
        <v>1.9109</v>
      </c>
      <c r="S1507" s="0" t="n">
        <v>0</v>
      </c>
      <c r="T1507" s="0" t="n">
        <v>0</v>
      </c>
      <c r="U1507" s="0" t="n">
        <v>0</v>
      </c>
      <c r="V1507" s="2" t="n">
        <v>4.0783</v>
      </c>
      <c r="W1507" s="2" t="n">
        <v>973.67</v>
      </c>
      <c r="X1507" s="2" t="n">
        <v>39.709</v>
      </c>
      <c r="Y1507" s="2" t="n">
        <v>0</v>
      </c>
    </row>
    <row r="1508" customFormat="false" ht="12.75" hidden="false" customHeight="false" outlineLevel="0" collapsed="false">
      <c r="B1508" s="0" t="n">
        <v>6.997</v>
      </c>
      <c r="C1508" s="0" t="n">
        <v>6.936</v>
      </c>
      <c r="D1508" s="0" t="n">
        <v>18.2095</v>
      </c>
      <c r="E1508" s="0" t="n">
        <v>18.1876</v>
      </c>
      <c r="F1508" s="0" t="n">
        <v>4.131308</v>
      </c>
      <c r="G1508" s="0" t="n">
        <v>3.854869</v>
      </c>
      <c r="H1508" s="0" t="n">
        <v>30.9538</v>
      </c>
      <c r="I1508" s="0" t="n">
        <v>28.6722</v>
      </c>
      <c r="J1508" s="0" t="n">
        <v>7.985</v>
      </c>
      <c r="K1508" s="0" t="n">
        <v>6.95482</v>
      </c>
      <c r="L1508" s="0" t="n">
        <v>88.78568</v>
      </c>
      <c r="M1508" s="0" t="n">
        <v>0.8534</v>
      </c>
      <c r="N1508" s="0" t="n">
        <v>0</v>
      </c>
      <c r="O1508" s="0" t="n">
        <v>0.01397</v>
      </c>
      <c r="P1508" s="0" t="n">
        <v>4.40518</v>
      </c>
      <c r="Q1508" s="0" t="n">
        <v>52.26028</v>
      </c>
      <c r="R1508" s="0" t="n">
        <v>1.9109</v>
      </c>
      <c r="S1508" s="0" t="n">
        <v>0</v>
      </c>
      <c r="T1508" s="0" t="n">
        <v>0</v>
      </c>
      <c r="U1508" s="0" t="n">
        <v>0</v>
      </c>
      <c r="V1508" s="2" t="n">
        <v>4.0829</v>
      </c>
      <c r="W1508" s="2" t="n">
        <v>975.4</v>
      </c>
      <c r="X1508" s="2" t="n">
        <v>39.824</v>
      </c>
      <c r="Y1508" s="2" t="n">
        <v>0</v>
      </c>
    </row>
    <row r="1509" customFormat="false" ht="12.75" hidden="false" customHeight="false" outlineLevel="0" collapsed="false">
      <c r="B1509" s="0" t="n">
        <v>6.991</v>
      </c>
      <c r="C1509" s="0" t="n">
        <v>6.929</v>
      </c>
      <c r="D1509" s="0" t="n">
        <v>18.2112</v>
      </c>
      <c r="E1509" s="0" t="n">
        <v>18.186</v>
      </c>
      <c r="F1509" s="0" t="n">
        <v>4.131237</v>
      </c>
      <c r="G1509" s="0" t="n">
        <v>3.854586</v>
      </c>
      <c r="H1509" s="0" t="n">
        <v>30.9519</v>
      </c>
      <c r="I1509" s="0" t="n">
        <v>28.6709</v>
      </c>
      <c r="J1509" s="0" t="n">
        <v>7.985</v>
      </c>
      <c r="K1509" s="0" t="n">
        <v>6.95635</v>
      </c>
      <c r="L1509" s="0" t="n">
        <v>88.8071</v>
      </c>
      <c r="M1509" s="0" t="n">
        <v>0.8558</v>
      </c>
      <c r="N1509" s="0" t="n">
        <v>0</v>
      </c>
      <c r="O1509" s="0" t="n">
        <v>0.01398</v>
      </c>
      <c r="P1509" s="0" t="n">
        <v>4.40518</v>
      </c>
      <c r="Q1509" s="0" t="n">
        <v>52.26028</v>
      </c>
      <c r="R1509" s="0" t="n">
        <v>1.9121</v>
      </c>
      <c r="S1509" s="0" t="n">
        <v>0</v>
      </c>
      <c r="T1509" s="0" t="n">
        <v>0</v>
      </c>
      <c r="U1509" s="0" t="n">
        <v>0</v>
      </c>
      <c r="V1509" s="2" t="n">
        <v>4.0901</v>
      </c>
      <c r="W1509" s="2" t="n">
        <v>973.67</v>
      </c>
      <c r="X1509" s="2" t="n">
        <v>39.824</v>
      </c>
      <c r="Y1509" s="2" t="n">
        <v>0</v>
      </c>
    </row>
    <row r="1510" customFormat="false" ht="12.75" hidden="false" customHeight="false" outlineLevel="0" collapsed="false">
      <c r="B1510" s="0" t="n">
        <v>6.988</v>
      </c>
      <c r="C1510" s="0" t="n">
        <v>6.926</v>
      </c>
      <c r="D1510" s="0" t="n">
        <v>18.2109</v>
      </c>
      <c r="E1510" s="0" t="n">
        <v>18.1843</v>
      </c>
      <c r="F1510" s="0" t="n">
        <v>4.130206</v>
      </c>
      <c r="G1510" s="0" t="n">
        <v>3.85365</v>
      </c>
      <c r="H1510" s="0" t="n">
        <v>30.9435</v>
      </c>
      <c r="I1510" s="0" t="n">
        <v>28.6644</v>
      </c>
      <c r="J1510" s="0" t="n">
        <v>7.985</v>
      </c>
      <c r="K1510" s="0" t="n">
        <v>6.95825</v>
      </c>
      <c r="L1510" s="0" t="n">
        <v>88.8264</v>
      </c>
      <c r="M1510" s="0" t="n">
        <v>0.8608</v>
      </c>
      <c r="N1510" s="0" t="n">
        <v>0</v>
      </c>
      <c r="O1510" s="0" t="n">
        <v>0.01399</v>
      </c>
      <c r="P1510" s="0" t="n">
        <v>4.40518</v>
      </c>
      <c r="Q1510" s="0" t="n">
        <v>52.26028</v>
      </c>
      <c r="R1510" s="0" t="n">
        <v>1.9145</v>
      </c>
      <c r="S1510" s="0" t="n">
        <v>0</v>
      </c>
      <c r="T1510" s="0" t="n">
        <v>0</v>
      </c>
      <c r="U1510" s="0" t="n">
        <v>0</v>
      </c>
      <c r="V1510" s="2" t="n">
        <v>4.0947</v>
      </c>
      <c r="W1510" s="2" t="n">
        <v>975.4</v>
      </c>
      <c r="X1510" s="2" t="n">
        <v>39.939</v>
      </c>
      <c r="Y1510" s="2" t="n">
        <v>0</v>
      </c>
    </row>
    <row r="1511" customFormat="false" ht="12.75" hidden="false" customHeight="false" outlineLevel="0" collapsed="false">
      <c r="B1511" s="0" t="n">
        <v>6.971</v>
      </c>
      <c r="C1511" s="0" t="n">
        <v>6.91</v>
      </c>
      <c r="D1511" s="0" t="n">
        <v>18.2095</v>
      </c>
      <c r="E1511" s="0" t="n">
        <v>18.1831</v>
      </c>
      <c r="F1511" s="0" t="n">
        <v>4.127977</v>
      </c>
      <c r="G1511" s="0" t="n">
        <v>3.852741</v>
      </c>
      <c r="H1511" s="0" t="n">
        <v>30.9259</v>
      </c>
      <c r="I1511" s="0" t="n">
        <v>28.6578</v>
      </c>
      <c r="J1511" s="0" t="n">
        <v>7.985</v>
      </c>
      <c r="K1511" s="0" t="n">
        <v>6.96047</v>
      </c>
      <c r="L1511" s="0" t="n">
        <v>88.84304</v>
      </c>
      <c r="M1511" s="0" t="n">
        <v>0.8633</v>
      </c>
      <c r="N1511" s="0" t="n">
        <v>0</v>
      </c>
      <c r="O1511" s="0" t="n">
        <v>0.014</v>
      </c>
      <c r="P1511" s="0" t="n">
        <v>4.40518</v>
      </c>
      <c r="Q1511" s="0" t="n">
        <v>52.26028</v>
      </c>
      <c r="R1511" s="0" t="n">
        <v>1.9158</v>
      </c>
      <c r="S1511" s="0" t="n">
        <v>0</v>
      </c>
      <c r="T1511" s="0" t="n">
        <v>0</v>
      </c>
      <c r="U1511" s="0" t="n">
        <v>0</v>
      </c>
      <c r="V1511" s="2" t="n">
        <v>4.0947</v>
      </c>
      <c r="W1511" s="2" t="n">
        <v>975.4</v>
      </c>
      <c r="X1511" s="2" t="n">
        <v>39.939</v>
      </c>
      <c r="Y1511" s="2" t="n">
        <v>0</v>
      </c>
    </row>
    <row r="1512" customFormat="false" ht="12.75" hidden="false" customHeight="false" outlineLevel="0" collapsed="false">
      <c r="B1512" s="0" t="n">
        <v>6.978</v>
      </c>
      <c r="C1512" s="0" t="n">
        <v>6.916</v>
      </c>
      <c r="D1512" s="0" t="n">
        <v>18.2062</v>
      </c>
      <c r="E1512" s="0" t="n">
        <v>18.1829</v>
      </c>
      <c r="F1512" s="0" t="n">
        <v>4.125372</v>
      </c>
      <c r="G1512" s="0" t="n">
        <v>3.852809</v>
      </c>
      <c r="H1512" s="0" t="n">
        <v>30.9067</v>
      </c>
      <c r="I1512" s="0" t="n">
        <v>28.6584</v>
      </c>
      <c r="J1512" s="0" t="n">
        <v>7.985</v>
      </c>
      <c r="K1512" s="0" t="n">
        <v>6.95765</v>
      </c>
      <c r="L1512" s="0" t="n">
        <v>88.79122</v>
      </c>
      <c r="M1512" s="0" t="n">
        <v>0.8682</v>
      </c>
      <c r="N1512" s="0" t="n">
        <v>0</v>
      </c>
      <c r="O1512" s="0" t="n">
        <v>0.01402</v>
      </c>
      <c r="P1512" s="0" t="n">
        <v>4.40518</v>
      </c>
      <c r="Q1512" s="0" t="n">
        <v>52.26028</v>
      </c>
      <c r="R1512" s="0" t="n">
        <v>1.9182</v>
      </c>
      <c r="S1512" s="0" t="n">
        <v>0</v>
      </c>
      <c r="T1512" s="0" t="n">
        <v>0</v>
      </c>
      <c r="U1512" s="0" t="n">
        <v>0</v>
      </c>
      <c r="V1512" s="2" t="n">
        <v>4.1065</v>
      </c>
      <c r="W1512" s="2" t="n">
        <v>975.4</v>
      </c>
      <c r="X1512" s="2" t="n">
        <v>40.055</v>
      </c>
      <c r="Y1512" s="2" t="n">
        <v>0</v>
      </c>
    </row>
    <row r="1513" customFormat="false" ht="12.75" hidden="false" customHeight="false" outlineLevel="0" collapsed="false">
      <c r="B1513" s="0" t="n">
        <v>6.951</v>
      </c>
      <c r="C1513" s="0" t="n">
        <v>6.89</v>
      </c>
      <c r="D1513" s="0" t="n">
        <v>18.2033</v>
      </c>
      <c r="E1513" s="0" t="n">
        <v>18.1829</v>
      </c>
      <c r="F1513" s="0" t="n">
        <v>4.123646</v>
      </c>
      <c r="G1513" s="0" t="n">
        <v>3.853475</v>
      </c>
      <c r="H1513" s="0" t="n">
        <v>30.8944</v>
      </c>
      <c r="I1513" s="0" t="n">
        <v>28.6639</v>
      </c>
      <c r="J1513" s="0" t="n">
        <v>7.985</v>
      </c>
      <c r="K1513" s="0" t="n">
        <v>6.95953</v>
      </c>
      <c r="L1513" s="0" t="n">
        <v>88.80381</v>
      </c>
      <c r="M1513" s="0" t="n">
        <v>0.8707</v>
      </c>
      <c r="N1513" s="0" t="n">
        <v>0</v>
      </c>
      <c r="O1513" s="0" t="n">
        <v>0.01403</v>
      </c>
      <c r="P1513" s="0" t="n">
        <v>4.40518</v>
      </c>
      <c r="Q1513" s="0" t="n">
        <v>52.26028</v>
      </c>
      <c r="R1513" s="0" t="n">
        <v>1.9194</v>
      </c>
      <c r="S1513" s="0" t="n">
        <v>0</v>
      </c>
      <c r="T1513" s="0" t="n">
        <v>0</v>
      </c>
      <c r="U1513" s="0" t="n">
        <v>0</v>
      </c>
      <c r="V1513" s="2" t="n">
        <v>4.1257</v>
      </c>
      <c r="W1513" s="2" t="n">
        <v>973.67</v>
      </c>
      <c r="X1513" s="2" t="n">
        <v>40.171</v>
      </c>
      <c r="Y1513" s="2" t="n">
        <v>0</v>
      </c>
    </row>
    <row r="1514" customFormat="false" ht="12.75" hidden="false" customHeight="false" outlineLevel="0" collapsed="false">
      <c r="B1514" s="0" t="n">
        <v>6.949</v>
      </c>
      <c r="C1514" s="0" t="n">
        <v>6.888</v>
      </c>
      <c r="D1514" s="0" t="n">
        <v>18.2008</v>
      </c>
      <c r="E1514" s="0" t="n">
        <v>18.1833</v>
      </c>
      <c r="F1514" s="0" t="n">
        <v>4.122754</v>
      </c>
      <c r="G1514" s="0" t="n">
        <v>3.853886</v>
      </c>
      <c r="H1514" s="0" t="n">
        <v>30.8889</v>
      </c>
      <c r="I1514" s="0" t="n">
        <v>28.6671</v>
      </c>
      <c r="J1514" s="0" t="n">
        <v>7.985</v>
      </c>
      <c r="K1514" s="0" t="n">
        <v>6.96095</v>
      </c>
      <c r="L1514" s="0" t="n">
        <v>88.81462</v>
      </c>
      <c r="M1514" s="0" t="n">
        <v>0.8757</v>
      </c>
      <c r="N1514" s="0" t="n">
        <v>0</v>
      </c>
      <c r="O1514" s="0" t="n">
        <v>0.01404</v>
      </c>
      <c r="P1514" s="0" t="n">
        <v>4.40518</v>
      </c>
      <c r="Q1514" s="0" t="n">
        <v>52.26028</v>
      </c>
      <c r="R1514" s="0" t="n">
        <v>1.9219</v>
      </c>
      <c r="S1514" s="0" t="n">
        <v>0</v>
      </c>
      <c r="T1514" s="0" t="n">
        <v>0</v>
      </c>
      <c r="U1514" s="0" t="n">
        <v>0</v>
      </c>
      <c r="V1514" s="2" t="n">
        <v>4.1184</v>
      </c>
      <c r="W1514" s="2" t="n">
        <v>975.4</v>
      </c>
      <c r="X1514" s="2" t="n">
        <v>40.171</v>
      </c>
      <c r="Y1514" s="2" t="n">
        <v>0</v>
      </c>
    </row>
    <row r="1515" customFormat="false" ht="12.75" hidden="false" customHeight="false" outlineLevel="0" collapsed="false">
      <c r="B1515" s="0" t="n">
        <v>6.951</v>
      </c>
      <c r="C1515" s="0" t="n">
        <v>6.89</v>
      </c>
      <c r="D1515" s="0" t="n">
        <v>18.1979</v>
      </c>
      <c r="E1515" s="0" t="n">
        <v>18.1834</v>
      </c>
      <c r="F1515" s="0" t="n">
        <v>4.122304</v>
      </c>
      <c r="G1515" s="0" t="n">
        <v>3.853913</v>
      </c>
      <c r="H1515" s="0" t="n">
        <v>30.8873</v>
      </c>
      <c r="I1515" s="0" t="n">
        <v>28.6672</v>
      </c>
      <c r="J1515" s="0" t="n">
        <v>7.985</v>
      </c>
      <c r="K1515" s="0" t="n">
        <v>6.95611</v>
      </c>
      <c r="L1515" s="0" t="n">
        <v>88.7472</v>
      </c>
      <c r="M1515" s="0" t="n">
        <v>0.8783</v>
      </c>
      <c r="N1515" s="0" t="n">
        <v>0</v>
      </c>
      <c r="O1515" s="0" t="n">
        <v>0.01405</v>
      </c>
      <c r="P1515" s="0" t="n">
        <v>4.40518</v>
      </c>
      <c r="Q1515" s="0" t="n">
        <v>52.26028</v>
      </c>
      <c r="R1515" s="0" t="n">
        <v>1.9231</v>
      </c>
      <c r="S1515" s="0" t="n">
        <v>0</v>
      </c>
      <c r="T1515" s="0" t="n">
        <v>0</v>
      </c>
      <c r="U1515" s="0" t="n">
        <v>0</v>
      </c>
      <c r="V1515" s="2" t="n">
        <v>4.1376</v>
      </c>
      <c r="W1515" s="2" t="n">
        <v>973.67</v>
      </c>
      <c r="X1515" s="2" t="n">
        <v>40.287</v>
      </c>
      <c r="Y1515" s="2" t="n">
        <v>0</v>
      </c>
    </row>
    <row r="1516" customFormat="false" ht="12.75" hidden="false" customHeight="false" outlineLevel="0" collapsed="false">
      <c r="B1516" s="0" t="n">
        <v>6.92</v>
      </c>
      <c r="C1516" s="0" t="n">
        <v>6.859</v>
      </c>
      <c r="D1516" s="0" t="n">
        <v>18.1963</v>
      </c>
      <c r="E1516" s="0" t="n">
        <v>18.1836</v>
      </c>
      <c r="F1516" s="0" t="n">
        <v>4.122304</v>
      </c>
      <c r="G1516" s="0" t="n">
        <v>3.853879</v>
      </c>
      <c r="H1516" s="0" t="n">
        <v>30.8885</v>
      </c>
      <c r="I1516" s="0" t="n">
        <v>28.6668</v>
      </c>
      <c r="J1516" s="0" t="n">
        <v>7.985</v>
      </c>
      <c r="K1516" s="0" t="n">
        <v>6.96203</v>
      </c>
      <c r="L1516" s="0" t="n">
        <v>88.82075</v>
      </c>
      <c r="M1516" s="0" t="n">
        <v>0.8833</v>
      </c>
      <c r="N1516" s="0" t="n">
        <v>0</v>
      </c>
      <c r="O1516" s="0" t="n">
        <v>0.01406</v>
      </c>
      <c r="P1516" s="0" t="n">
        <v>4.40518</v>
      </c>
      <c r="Q1516" s="0" t="n">
        <v>52.26028</v>
      </c>
      <c r="R1516" s="0" t="n">
        <v>1.9255</v>
      </c>
      <c r="S1516" s="0" t="n">
        <v>0</v>
      </c>
      <c r="T1516" s="0" t="n">
        <v>0</v>
      </c>
      <c r="U1516" s="0" t="n">
        <v>0</v>
      </c>
      <c r="V1516" s="2" t="n">
        <v>4.1422</v>
      </c>
      <c r="W1516" s="2" t="n">
        <v>975.4</v>
      </c>
      <c r="X1516" s="2" t="n">
        <v>40.403</v>
      </c>
      <c r="Y1516" s="2" t="n">
        <v>0</v>
      </c>
    </row>
    <row r="1517" customFormat="false" ht="12.75" hidden="false" customHeight="false" outlineLevel="0" collapsed="false">
      <c r="B1517" s="0" t="n">
        <v>6.932</v>
      </c>
      <c r="C1517" s="0" t="n">
        <v>6.871</v>
      </c>
      <c r="D1517" s="0" t="n">
        <v>18.1959</v>
      </c>
      <c r="E1517" s="0" t="n">
        <v>18.184</v>
      </c>
      <c r="F1517" s="0" t="n">
        <v>4.122437</v>
      </c>
      <c r="G1517" s="0" t="n">
        <v>3.85402</v>
      </c>
      <c r="H1517" s="0" t="n">
        <v>30.89</v>
      </c>
      <c r="I1517" s="0" t="n">
        <v>28.6677</v>
      </c>
      <c r="J1517" s="0" t="n">
        <v>7.985</v>
      </c>
      <c r="K1517" s="0" t="n">
        <v>6.9572</v>
      </c>
      <c r="L1517" s="0" t="n">
        <v>88.7591</v>
      </c>
      <c r="M1517" s="0" t="n">
        <v>0.8859</v>
      </c>
      <c r="N1517" s="0" t="n">
        <v>0</v>
      </c>
      <c r="O1517" s="0" t="n">
        <v>0.01407</v>
      </c>
      <c r="P1517" s="0" t="n">
        <v>4.40518</v>
      </c>
      <c r="Q1517" s="0" t="n">
        <v>52.26028</v>
      </c>
      <c r="R1517" s="0" t="n">
        <v>1.9267</v>
      </c>
      <c r="S1517" s="0" t="n">
        <v>0</v>
      </c>
      <c r="T1517" s="0" t="n">
        <v>0</v>
      </c>
      <c r="U1517" s="0" t="n">
        <v>0</v>
      </c>
      <c r="V1517" s="2" t="n">
        <v>4.1542</v>
      </c>
      <c r="W1517" s="2" t="n">
        <v>975.4</v>
      </c>
      <c r="X1517" s="2" t="n">
        <v>40.52</v>
      </c>
      <c r="Y1517" s="2" t="n">
        <v>0</v>
      </c>
    </row>
    <row r="1518" customFormat="false" ht="12.75" hidden="false" customHeight="false" outlineLevel="0" collapsed="false">
      <c r="B1518" s="0" t="n">
        <v>6.91</v>
      </c>
      <c r="C1518" s="0" t="n">
        <v>6.849</v>
      </c>
      <c r="D1518" s="0" t="n">
        <v>18.1955</v>
      </c>
      <c r="E1518" s="0" t="n">
        <v>18.1838</v>
      </c>
      <c r="F1518" s="0" t="n">
        <v>4.122445</v>
      </c>
      <c r="G1518" s="0" t="n">
        <v>3.854081</v>
      </c>
      <c r="H1518" s="0" t="n">
        <v>30.8903</v>
      </c>
      <c r="I1518" s="0" t="n">
        <v>28.6684</v>
      </c>
      <c r="J1518" s="0" t="n">
        <v>7.985</v>
      </c>
      <c r="K1518" s="0" t="n">
        <v>6.95752</v>
      </c>
      <c r="L1518" s="0" t="n">
        <v>88.76275</v>
      </c>
      <c r="M1518" s="0" t="n">
        <v>0.8859</v>
      </c>
      <c r="N1518" s="0" t="n">
        <v>0</v>
      </c>
      <c r="O1518" s="0" t="n">
        <v>0.01409</v>
      </c>
      <c r="P1518" s="0" t="n">
        <v>4.40518</v>
      </c>
      <c r="Q1518" s="0" t="n">
        <v>52.26028</v>
      </c>
      <c r="R1518" s="0" t="n">
        <v>1.9267</v>
      </c>
      <c r="S1518" s="0" t="n">
        <v>0</v>
      </c>
      <c r="T1518" s="0" t="n">
        <v>0</v>
      </c>
      <c r="U1518" s="0" t="n">
        <v>0</v>
      </c>
      <c r="V1518" s="2" t="n">
        <v>4.1542</v>
      </c>
      <c r="W1518" s="2" t="n">
        <v>975.4</v>
      </c>
      <c r="X1518" s="2" t="n">
        <v>40.52</v>
      </c>
      <c r="Y1518" s="2" t="n">
        <v>0</v>
      </c>
    </row>
    <row r="1519" customFormat="false" ht="12.75" hidden="false" customHeight="false" outlineLevel="0" collapsed="false">
      <c r="B1519" s="0" t="n">
        <v>6.894</v>
      </c>
      <c r="C1519" s="0" t="n">
        <v>6.834</v>
      </c>
      <c r="D1519" s="0" t="n">
        <v>18.195</v>
      </c>
      <c r="E1519" s="0" t="n">
        <v>18.1838</v>
      </c>
      <c r="F1519" s="0" t="n">
        <v>4.122605</v>
      </c>
      <c r="G1519" s="0" t="n">
        <v>3.85402</v>
      </c>
      <c r="H1519" s="0" t="n">
        <v>30.892</v>
      </c>
      <c r="I1519" s="0" t="n">
        <v>28.6678</v>
      </c>
      <c r="J1519" s="0" t="n">
        <v>7.985</v>
      </c>
      <c r="K1519" s="0" t="n">
        <v>6.9525</v>
      </c>
      <c r="L1519" s="0" t="n">
        <v>88.6988</v>
      </c>
      <c r="M1519" s="0" t="n">
        <v>0.8859</v>
      </c>
      <c r="N1519" s="0" t="n">
        <v>0</v>
      </c>
      <c r="O1519" s="0" t="n">
        <v>0.0141</v>
      </c>
      <c r="P1519" s="0" t="n">
        <v>4.40518</v>
      </c>
      <c r="Q1519" s="0" t="n">
        <v>52.26028</v>
      </c>
      <c r="R1519" s="0" t="n">
        <v>1.9267</v>
      </c>
      <c r="S1519" s="0" t="n">
        <v>0</v>
      </c>
      <c r="T1519" s="0" t="n">
        <v>0</v>
      </c>
      <c r="U1519" s="0" t="n">
        <v>0</v>
      </c>
      <c r="V1519" s="2" t="n">
        <v>4.1662</v>
      </c>
      <c r="W1519" s="2" t="n">
        <v>975.4</v>
      </c>
      <c r="X1519" s="2" t="n">
        <v>40.637</v>
      </c>
      <c r="Y1519" s="2" t="n">
        <v>0</v>
      </c>
    </row>
    <row r="1520" customFormat="false" ht="12.75" hidden="false" customHeight="false" outlineLevel="0" collapsed="false">
      <c r="B1520" s="0" t="n">
        <v>6.89</v>
      </c>
      <c r="C1520" s="0" t="n">
        <v>6.83</v>
      </c>
      <c r="D1520" s="0" t="n">
        <v>18.1948</v>
      </c>
      <c r="E1520" s="0" t="n">
        <v>18.184</v>
      </c>
      <c r="F1520" s="0" t="n">
        <v>4.122542</v>
      </c>
      <c r="G1520" s="0" t="n">
        <v>3.85398</v>
      </c>
      <c r="H1520" s="0" t="n">
        <v>30.8917</v>
      </c>
      <c r="I1520" s="0" t="n">
        <v>28.6674</v>
      </c>
      <c r="J1520" s="0" t="n">
        <v>7.985</v>
      </c>
      <c r="K1520" s="0" t="n">
        <v>6.95353</v>
      </c>
      <c r="L1520" s="0" t="n">
        <v>88.71131</v>
      </c>
      <c r="M1520" s="0" t="n">
        <v>0.891</v>
      </c>
      <c r="N1520" s="0" t="n">
        <v>0</v>
      </c>
      <c r="O1520" s="0" t="n">
        <v>0.01411</v>
      </c>
      <c r="P1520" s="0" t="n">
        <v>4.40518</v>
      </c>
      <c r="Q1520" s="0" t="n">
        <v>52.26028</v>
      </c>
      <c r="R1520" s="0" t="n">
        <v>1.9292</v>
      </c>
      <c r="S1520" s="0" t="n">
        <v>0</v>
      </c>
      <c r="T1520" s="0" t="n">
        <v>0</v>
      </c>
      <c r="U1520" s="0" t="n">
        <v>0</v>
      </c>
      <c r="V1520" s="2" t="n">
        <v>4.1857</v>
      </c>
      <c r="W1520" s="2" t="n">
        <v>973.67</v>
      </c>
      <c r="X1520" s="2" t="n">
        <v>40.754</v>
      </c>
      <c r="Y1520" s="2" t="n">
        <v>0</v>
      </c>
    </row>
    <row r="1521" customFormat="false" ht="12.75" hidden="false" customHeight="false" outlineLevel="0" collapsed="false">
      <c r="B1521" s="0" t="n">
        <v>6.884</v>
      </c>
      <c r="C1521" s="0" t="n">
        <v>6.823</v>
      </c>
      <c r="D1521" s="0" t="n">
        <v>18.194</v>
      </c>
      <c r="E1521" s="0" t="n">
        <v>18.1836</v>
      </c>
      <c r="F1521" s="0" t="n">
        <v>4.122073</v>
      </c>
      <c r="G1521" s="0" t="n">
        <v>3.853886</v>
      </c>
      <c r="H1521" s="0" t="n">
        <v>30.8883</v>
      </c>
      <c r="I1521" s="0" t="n">
        <v>28.6668</v>
      </c>
      <c r="J1521" s="0" t="n">
        <v>7.985</v>
      </c>
      <c r="K1521" s="0" t="n">
        <v>6.95476</v>
      </c>
      <c r="L1521" s="0" t="n">
        <v>88.72392</v>
      </c>
      <c r="M1521" s="0" t="n">
        <v>0.8935</v>
      </c>
      <c r="N1521" s="0" t="n">
        <v>0</v>
      </c>
      <c r="O1521" s="0" t="n">
        <v>0.01412</v>
      </c>
      <c r="P1521" s="0" t="n">
        <v>4.40518</v>
      </c>
      <c r="Q1521" s="0" t="n">
        <v>52.26028</v>
      </c>
      <c r="R1521" s="0" t="n">
        <v>1.9304</v>
      </c>
      <c r="S1521" s="0" t="n">
        <v>0</v>
      </c>
      <c r="T1521" s="0" t="n">
        <v>0</v>
      </c>
      <c r="U1521" s="0" t="n">
        <v>0</v>
      </c>
      <c r="V1521" s="2" t="n">
        <v>4.1857</v>
      </c>
      <c r="W1521" s="2" t="n">
        <v>973.67</v>
      </c>
      <c r="X1521" s="2" t="n">
        <v>40.754</v>
      </c>
      <c r="Y1521" s="2" t="n">
        <v>0</v>
      </c>
    </row>
    <row r="1522" customFormat="false" ht="12.75" hidden="false" customHeight="false" outlineLevel="0" collapsed="false">
      <c r="B1522" s="0" t="n">
        <v>6.872</v>
      </c>
      <c r="C1522" s="0" t="n">
        <v>6.812</v>
      </c>
      <c r="D1522" s="0" t="n">
        <v>18.193</v>
      </c>
      <c r="E1522" s="0" t="n">
        <v>18.1834</v>
      </c>
      <c r="F1522" s="0" t="n">
        <v>4.12153</v>
      </c>
      <c r="G1522" s="0" t="n">
        <v>3.853711</v>
      </c>
      <c r="H1522" s="0" t="n">
        <v>30.8845</v>
      </c>
      <c r="I1522" s="0" t="n">
        <v>28.6656</v>
      </c>
      <c r="J1522" s="0" t="n">
        <v>7.985</v>
      </c>
      <c r="K1522" s="0" t="n">
        <v>6.95603</v>
      </c>
      <c r="L1522" s="0" t="n">
        <v>88.7365</v>
      </c>
      <c r="M1522" s="0" t="n">
        <v>0.8987</v>
      </c>
      <c r="N1522" s="0" t="n">
        <v>0</v>
      </c>
      <c r="O1522" s="0" t="n">
        <v>0.01413</v>
      </c>
      <c r="P1522" s="0" t="n">
        <v>4.40518</v>
      </c>
      <c r="Q1522" s="0" t="n">
        <v>52.26028</v>
      </c>
      <c r="R1522" s="0" t="n">
        <v>1.9328</v>
      </c>
      <c r="S1522" s="0" t="n">
        <v>0</v>
      </c>
      <c r="T1522" s="0" t="n">
        <v>0</v>
      </c>
      <c r="U1522" s="0" t="n">
        <v>0</v>
      </c>
      <c r="V1522" s="2" t="n">
        <v>4.2145</v>
      </c>
      <c r="W1522" s="2" t="n">
        <v>975.4</v>
      </c>
      <c r="X1522" s="2" t="n">
        <v>41.109</v>
      </c>
      <c r="Y1522" s="2" t="n">
        <v>0</v>
      </c>
    </row>
    <row r="1523" customFormat="false" ht="12.75" hidden="false" customHeight="false" outlineLevel="0" collapsed="false">
      <c r="B1523" s="0" t="n">
        <v>6.864</v>
      </c>
      <c r="C1523" s="0" t="n">
        <v>6.804</v>
      </c>
      <c r="D1523" s="0" t="n">
        <v>18.1924</v>
      </c>
      <c r="E1523" s="0" t="n">
        <v>18.1825</v>
      </c>
      <c r="F1523" s="0" t="n">
        <v>4.121106</v>
      </c>
      <c r="G1523" s="0" t="n">
        <v>3.853448</v>
      </c>
      <c r="H1523" s="0" t="n">
        <v>30.8814</v>
      </c>
      <c r="I1523" s="0" t="n">
        <v>28.664</v>
      </c>
      <c r="J1523" s="0" t="n">
        <v>7.985</v>
      </c>
      <c r="K1523" s="0" t="n">
        <v>6.95124</v>
      </c>
      <c r="L1523" s="0" t="n">
        <v>88.67266</v>
      </c>
      <c r="M1523" s="0" t="n">
        <v>0.9038</v>
      </c>
      <c r="N1523" s="0" t="n">
        <v>0</v>
      </c>
      <c r="O1523" s="0" t="n">
        <v>0.01414</v>
      </c>
      <c r="P1523" s="0" t="n">
        <v>4.40518</v>
      </c>
      <c r="Q1523" s="0" t="n">
        <v>52.26028</v>
      </c>
      <c r="R1523" s="0" t="n">
        <v>1.9353</v>
      </c>
      <c r="S1523" s="0" t="n">
        <v>0</v>
      </c>
      <c r="T1523" s="0" t="n">
        <v>0</v>
      </c>
      <c r="U1523" s="0" t="n">
        <v>0</v>
      </c>
      <c r="V1523" s="2" t="n">
        <v>4.2342</v>
      </c>
      <c r="W1523" s="2" t="n">
        <v>973.67</v>
      </c>
      <c r="X1523" s="2" t="n">
        <v>41.227</v>
      </c>
      <c r="Y1523" s="2" t="n">
        <v>0</v>
      </c>
    </row>
    <row r="1524" customFormat="false" ht="12.75" hidden="false" customHeight="false" outlineLevel="0" collapsed="false">
      <c r="B1524" s="0" t="n">
        <v>6.842</v>
      </c>
      <c r="C1524" s="0" t="n">
        <v>6.782</v>
      </c>
      <c r="D1524" s="0" t="n">
        <v>18.1915</v>
      </c>
      <c r="E1524" s="0" t="n">
        <v>18.1815</v>
      </c>
      <c r="F1524" s="0" t="n">
        <v>4.120656</v>
      </c>
      <c r="G1524" s="0" t="n">
        <v>3.852943</v>
      </c>
      <c r="H1524" s="0" t="n">
        <v>30.8784</v>
      </c>
      <c r="I1524" s="0" t="n">
        <v>28.6605</v>
      </c>
      <c r="J1524" s="0" t="n">
        <v>7.985</v>
      </c>
      <c r="K1524" s="0" t="n">
        <v>6.94653</v>
      </c>
      <c r="L1524" s="0" t="n">
        <v>88.60952</v>
      </c>
      <c r="M1524" s="0" t="n">
        <v>0.9064</v>
      </c>
      <c r="N1524" s="0" t="n">
        <v>0</v>
      </c>
      <c r="O1524" s="0" t="n">
        <v>0.01416</v>
      </c>
      <c r="P1524" s="0" t="n">
        <v>4.40518</v>
      </c>
      <c r="Q1524" s="0" t="n">
        <v>52.26028</v>
      </c>
      <c r="R1524" s="0" t="n">
        <v>1.9365</v>
      </c>
      <c r="S1524" s="0" t="n">
        <v>0</v>
      </c>
      <c r="T1524" s="0" t="n">
        <v>0</v>
      </c>
      <c r="U1524" s="0" t="n">
        <v>0</v>
      </c>
      <c r="V1524" s="2" t="n">
        <v>4.2267</v>
      </c>
      <c r="W1524" s="2" t="n">
        <v>975.4</v>
      </c>
      <c r="X1524" s="2" t="n">
        <v>41.227</v>
      </c>
      <c r="Y1524" s="2" t="n">
        <v>0</v>
      </c>
    </row>
    <row r="1525" customFormat="false" ht="12.75" hidden="false" customHeight="false" outlineLevel="0" collapsed="false">
      <c r="B1525" s="0" t="n">
        <v>6.846</v>
      </c>
      <c r="C1525" s="0" t="n">
        <v>6.786</v>
      </c>
      <c r="D1525" s="0" t="n">
        <v>18.1905</v>
      </c>
      <c r="E1525" s="0" t="n">
        <v>18.1808</v>
      </c>
      <c r="F1525" s="0" t="n">
        <v>4.119968</v>
      </c>
      <c r="G1525" s="0" t="n">
        <v>3.85227</v>
      </c>
      <c r="H1525" s="0" t="n">
        <v>30.8734</v>
      </c>
      <c r="I1525" s="0" t="n">
        <v>28.6555</v>
      </c>
      <c r="J1525" s="0" t="n">
        <v>7.99</v>
      </c>
      <c r="K1525" s="0" t="n">
        <v>6.94806</v>
      </c>
      <c r="L1525" s="0" t="n">
        <v>88.62465</v>
      </c>
      <c r="M1525" s="0" t="n">
        <v>0.909</v>
      </c>
      <c r="N1525" s="0" t="n">
        <v>0</v>
      </c>
      <c r="O1525" s="0" t="n">
        <v>0.01417</v>
      </c>
      <c r="P1525" s="0" t="n">
        <v>4.40518</v>
      </c>
      <c r="Q1525" s="0" t="n">
        <v>52.26028</v>
      </c>
      <c r="R1525" s="0" t="n">
        <v>1.9377</v>
      </c>
      <c r="S1525" s="0" t="n">
        <v>0</v>
      </c>
      <c r="T1525" s="0" t="n">
        <v>0</v>
      </c>
      <c r="U1525" s="0" t="n">
        <v>0</v>
      </c>
      <c r="V1525" s="2" t="n">
        <v>4.271</v>
      </c>
      <c r="W1525" s="2" t="n">
        <v>973.67</v>
      </c>
      <c r="X1525" s="2" t="n">
        <v>41.586</v>
      </c>
      <c r="Y1525" s="2" t="n">
        <v>0</v>
      </c>
    </row>
    <row r="1526" customFormat="false" ht="12.75" hidden="false" customHeight="false" outlineLevel="0" collapsed="false">
      <c r="B1526" s="0" t="n">
        <v>6.833</v>
      </c>
      <c r="C1526" s="0" t="n">
        <v>6.773</v>
      </c>
      <c r="D1526" s="0" t="n">
        <v>18.1895</v>
      </c>
      <c r="E1526" s="0" t="n">
        <v>18.1805</v>
      </c>
      <c r="F1526" s="0" t="n">
        <v>4.119303</v>
      </c>
      <c r="G1526" s="0" t="n">
        <v>3.852129</v>
      </c>
      <c r="H1526" s="0" t="n">
        <v>30.8686</v>
      </c>
      <c r="I1526" s="0" t="n">
        <v>28.6545</v>
      </c>
      <c r="J1526" s="0" t="n">
        <v>7.985</v>
      </c>
      <c r="K1526" s="0" t="n">
        <v>6.94969</v>
      </c>
      <c r="L1526" s="0" t="n">
        <v>88.64116</v>
      </c>
      <c r="M1526" s="0" t="n">
        <v>0.9116</v>
      </c>
      <c r="N1526" s="0" t="n">
        <v>0</v>
      </c>
      <c r="O1526" s="0" t="n">
        <v>0.01418</v>
      </c>
      <c r="P1526" s="0" t="n">
        <v>4.40518</v>
      </c>
      <c r="Q1526" s="0" t="n">
        <v>52.26028</v>
      </c>
      <c r="R1526" s="0" t="n">
        <v>1.9389</v>
      </c>
      <c r="S1526" s="0" t="n">
        <v>0</v>
      </c>
      <c r="T1526" s="0" t="n">
        <v>0</v>
      </c>
      <c r="U1526" s="0" t="n">
        <v>0</v>
      </c>
      <c r="V1526" s="2" t="n">
        <v>4.2957</v>
      </c>
      <c r="W1526" s="2" t="n">
        <v>973.67</v>
      </c>
      <c r="X1526" s="2" t="n">
        <v>41.826</v>
      </c>
      <c r="Y1526" s="2" t="n">
        <v>0</v>
      </c>
    </row>
    <row r="1527" customFormat="false" ht="12.75" hidden="false" customHeight="false" outlineLevel="0" collapsed="false">
      <c r="B1527" s="0" t="n">
        <v>6.807</v>
      </c>
      <c r="C1527" s="0" t="n">
        <v>6.747</v>
      </c>
      <c r="D1527" s="0" t="n">
        <v>18.1888</v>
      </c>
      <c r="E1527" s="0" t="n">
        <v>18.1803</v>
      </c>
      <c r="F1527" s="0" t="n">
        <v>4.118883</v>
      </c>
      <c r="G1527" s="0" t="n">
        <v>3.852338</v>
      </c>
      <c r="H1527" s="0" t="n">
        <v>30.8656</v>
      </c>
      <c r="I1527" s="0" t="n">
        <v>28.6564</v>
      </c>
      <c r="J1527" s="0" t="n">
        <v>7.99</v>
      </c>
      <c r="K1527" s="0" t="n">
        <v>6.95131</v>
      </c>
      <c r="L1527" s="0" t="n">
        <v>88.65903</v>
      </c>
      <c r="M1527" s="0" t="n">
        <v>0.9116</v>
      </c>
      <c r="N1527" s="0" t="n">
        <v>0</v>
      </c>
      <c r="O1527" s="0" t="n">
        <v>0.01419</v>
      </c>
      <c r="P1527" s="0" t="n">
        <v>4.40518</v>
      </c>
      <c r="Q1527" s="0" t="n">
        <v>52.26028</v>
      </c>
      <c r="R1527" s="0" t="n">
        <v>1.9389</v>
      </c>
      <c r="S1527" s="0" t="n">
        <v>0</v>
      </c>
      <c r="T1527" s="0" t="n">
        <v>0</v>
      </c>
      <c r="U1527" s="0" t="n">
        <v>0</v>
      </c>
      <c r="V1527" s="2" t="n">
        <v>4.2881</v>
      </c>
      <c r="W1527" s="2" t="n">
        <v>975.4</v>
      </c>
      <c r="X1527" s="2" t="n">
        <v>41.826</v>
      </c>
      <c r="Y1527" s="2" t="n">
        <v>0</v>
      </c>
    </row>
    <row r="1528" customFormat="false" ht="12.75" hidden="false" customHeight="false" outlineLevel="0" collapsed="false">
      <c r="B1528" s="0" t="n">
        <v>6.804</v>
      </c>
      <c r="C1528" s="0" t="n">
        <v>6.744</v>
      </c>
      <c r="D1528" s="0" t="n">
        <v>18.1878</v>
      </c>
      <c r="E1528" s="0" t="n">
        <v>18.1805</v>
      </c>
      <c r="F1528" s="0" t="n">
        <v>4.118675</v>
      </c>
      <c r="G1528" s="0" t="n">
        <v>3.852607</v>
      </c>
      <c r="H1528" s="0" t="n">
        <v>30.8646</v>
      </c>
      <c r="I1528" s="0" t="n">
        <v>28.6585</v>
      </c>
      <c r="J1528" s="0" t="n">
        <v>7.985</v>
      </c>
      <c r="K1528" s="0" t="n">
        <v>6.95303</v>
      </c>
      <c r="L1528" s="0" t="n">
        <v>88.67881</v>
      </c>
      <c r="M1528" s="0" t="n">
        <v>0.9143</v>
      </c>
      <c r="N1528" s="0" t="n">
        <v>0</v>
      </c>
      <c r="O1528" s="0" t="n">
        <v>0.0142</v>
      </c>
      <c r="P1528" s="0" t="n">
        <v>4.40518</v>
      </c>
      <c r="Q1528" s="0" t="n">
        <v>52.26028</v>
      </c>
      <c r="R1528" s="0" t="n">
        <v>1.9402</v>
      </c>
      <c r="S1528" s="0" t="n">
        <v>0</v>
      </c>
      <c r="T1528" s="0" t="n">
        <v>0</v>
      </c>
      <c r="U1528" s="0" t="n">
        <v>0</v>
      </c>
      <c r="V1528" s="2" t="n">
        <v>4.3206</v>
      </c>
      <c r="W1528" s="2" t="n">
        <v>973.67</v>
      </c>
      <c r="X1528" s="2" t="n">
        <v>42.068</v>
      </c>
      <c r="Y1528" s="2" t="n">
        <v>0</v>
      </c>
    </row>
    <row r="1529" customFormat="false" ht="12.75" hidden="false" customHeight="false" outlineLevel="0" collapsed="false">
      <c r="B1529" s="0" t="n">
        <v>6.785</v>
      </c>
      <c r="C1529" s="0" t="n">
        <v>6.725</v>
      </c>
      <c r="D1529" s="0" t="n">
        <v>18.1871</v>
      </c>
      <c r="E1529" s="0" t="n">
        <v>18.1807</v>
      </c>
      <c r="F1529" s="0" t="n">
        <v>4.118329</v>
      </c>
      <c r="G1529" s="0" t="n">
        <v>3.852842</v>
      </c>
      <c r="H1529" s="0" t="n">
        <v>30.8623</v>
      </c>
      <c r="I1529" s="0" t="n">
        <v>28.6603</v>
      </c>
      <c r="J1529" s="0" t="n">
        <v>7.985</v>
      </c>
      <c r="K1529" s="0" t="n">
        <v>6.94889</v>
      </c>
      <c r="L1529" s="0" t="n">
        <v>88.62351</v>
      </c>
      <c r="M1529" s="0" t="n">
        <v>0.9143</v>
      </c>
      <c r="N1529" s="0" t="n">
        <v>0</v>
      </c>
      <c r="O1529" s="0" t="n">
        <v>0.01421</v>
      </c>
      <c r="P1529" s="0" t="n">
        <v>4.40518</v>
      </c>
      <c r="Q1529" s="0" t="n">
        <v>52.26028</v>
      </c>
      <c r="R1529" s="0" t="n">
        <v>1.9402</v>
      </c>
      <c r="S1529" s="0" t="n">
        <v>0</v>
      </c>
      <c r="T1529" s="0" t="n">
        <v>0</v>
      </c>
      <c r="U1529" s="0" t="n">
        <v>0</v>
      </c>
      <c r="V1529" s="2" t="n">
        <v>4.3504</v>
      </c>
      <c r="W1529" s="2" t="n">
        <v>975.4</v>
      </c>
      <c r="X1529" s="2" t="n">
        <v>42.433</v>
      </c>
      <c r="Y1529" s="2" t="n">
        <v>0</v>
      </c>
    </row>
    <row r="1530" customFormat="false" ht="12.75" hidden="false" customHeight="false" outlineLevel="0" collapsed="false">
      <c r="B1530" s="0" t="n">
        <v>6.768</v>
      </c>
      <c r="C1530" s="0" t="n">
        <v>6.708</v>
      </c>
      <c r="D1530" s="0" t="n">
        <v>18.1864</v>
      </c>
      <c r="E1530" s="0" t="n">
        <v>18.1807</v>
      </c>
      <c r="F1530" s="0" t="n">
        <v>4.118013</v>
      </c>
      <c r="G1530" s="0" t="n">
        <v>3.852842</v>
      </c>
      <c r="H1530" s="0" t="n">
        <v>30.8602</v>
      </c>
      <c r="I1530" s="0" t="n">
        <v>28.6603</v>
      </c>
      <c r="J1530" s="0" t="n">
        <v>7.985</v>
      </c>
      <c r="K1530" s="0" t="n">
        <v>6.94415</v>
      </c>
      <c r="L1530" s="0" t="n">
        <v>88.56075</v>
      </c>
      <c r="M1530" s="0" t="n">
        <v>0.9116</v>
      </c>
      <c r="N1530" s="0" t="n">
        <v>0</v>
      </c>
      <c r="O1530" s="0" t="n">
        <v>0.01422</v>
      </c>
      <c r="P1530" s="0" t="n">
        <v>4.40518</v>
      </c>
      <c r="Q1530" s="0" t="n">
        <v>52.26028</v>
      </c>
      <c r="R1530" s="0" t="n">
        <v>1.9389</v>
      </c>
      <c r="S1530" s="0" t="n">
        <v>0</v>
      </c>
      <c r="T1530" s="0" t="n">
        <v>0</v>
      </c>
      <c r="U1530" s="0" t="n">
        <v>0</v>
      </c>
      <c r="V1530" s="2" t="n">
        <v>4.3707</v>
      </c>
      <c r="W1530" s="2" t="n">
        <v>973.67</v>
      </c>
      <c r="X1530" s="2" t="n">
        <v>42.556</v>
      </c>
      <c r="Y1530" s="2" t="n">
        <v>0</v>
      </c>
    </row>
    <row r="1531" customFormat="false" ht="12.75" hidden="false" customHeight="false" outlineLevel="0" collapsed="false">
      <c r="B1531" s="0" t="n">
        <v>6.765</v>
      </c>
      <c r="C1531" s="0" t="n">
        <v>6.706</v>
      </c>
      <c r="D1531" s="0" t="n">
        <v>18.1857</v>
      </c>
      <c r="E1531" s="0" t="n">
        <v>18.1805</v>
      </c>
      <c r="F1531" s="0" t="n">
        <v>4.117771</v>
      </c>
      <c r="G1531" s="0" t="n">
        <v>3.85264</v>
      </c>
      <c r="H1531" s="0" t="n">
        <v>30.8587</v>
      </c>
      <c r="I1531" s="0" t="n">
        <v>28.6588</v>
      </c>
      <c r="J1531" s="0" t="n">
        <v>7.99</v>
      </c>
      <c r="K1531" s="0" t="n">
        <v>6.9456</v>
      </c>
      <c r="L1531" s="0" t="n">
        <v>88.57729</v>
      </c>
      <c r="M1531" s="0" t="n">
        <v>0.909</v>
      </c>
      <c r="N1531" s="0" t="n">
        <v>0</v>
      </c>
      <c r="O1531" s="0" t="n">
        <v>0.01424</v>
      </c>
      <c r="P1531" s="0" t="n">
        <v>4.40518</v>
      </c>
      <c r="Q1531" s="0" t="n">
        <v>52.26028</v>
      </c>
      <c r="R1531" s="0" t="n">
        <v>1.9377</v>
      </c>
      <c r="S1531" s="0" t="n">
        <v>0</v>
      </c>
      <c r="T1531" s="0" t="n">
        <v>0</v>
      </c>
      <c r="U1531" s="0" t="n">
        <v>0</v>
      </c>
      <c r="V1531" s="2" t="n">
        <v>4.3881</v>
      </c>
      <c r="W1531" s="2" t="n">
        <v>975.4</v>
      </c>
      <c r="X1531" s="2" t="n">
        <v>42.802</v>
      </c>
      <c r="Y1531" s="2" t="n">
        <v>0</v>
      </c>
    </row>
    <row r="1532" customFormat="false" ht="12.75" hidden="false" customHeight="false" outlineLevel="0" collapsed="false">
      <c r="B1532" s="0" t="n">
        <v>6.759</v>
      </c>
      <c r="C1532" s="0" t="n">
        <v>6.699</v>
      </c>
      <c r="D1532" s="0" t="n">
        <v>18.185</v>
      </c>
      <c r="E1532" s="0" t="n">
        <v>18.1803</v>
      </c>
      <c r="F1532" s="0" t="n">
        <v>4.11753</v>
      </c>
      <c r="G1532" s="0" t="n">
        <v>3.852472</v>
      </c>
      <c r="H1532" s="0" t="n">
        <v>30.8572</v>
      </c>
      <c r="I1532" s="0" t="n">
        <v>28.6575</v>
      </c>
      <c r="J1532" s="0" t="n">
        <v>7.99</v>
      </c>
      <c r="K1532" s="0" t="n">
        <v>6.94127</v>
      </c>
      <c r="L1532" s="0" t="n">
        <v>88.52015</v>
      </c>
      <c r="M1532" s="0" t="n">
        <v>0.9116</v>
      </c>
      <c r="N1532" s="0" t="n">
        <v>0</v>
      </c>
      <c r="O1532" s="0" t="n">
        <v>0.01425</v>
      </c>
      <c r="P1532" s="0" t="n">
        <v>4.40518</v>
      </c>
      <c r="Q1532" s="0" t="n">
        <v>52.26028</v>
      </c>
      <c r="R1532" s="0" t="n">
        <v>1.9389</v>
      </c>
      <c r="S1532" s="0" t="n">
        <v>0</v>
      </c>
      <c r="T1532" s="0" t="n">
        <v>0</v>
      </c>
      <c r="U1532" s="0" t="n">
        <v>0</v>
      </c>
      <c r="V1532" s="2" t="n">
        <v>4.4469</v>
      </c>
      <c r="W1532" s="2" t="n">
        <v>973.67</v>
      </c>
      <c r="X1532" s="2" t="n">
        <v>43.298</v>
      </c>
      <c r="Y1532" s="2" t="n">
        <v>0</v>
      </c>
    </row>
    <row r="1533" customFormat="false" ht="12.75" hidden="false" customHeight="false" outlineLevel="0" collapsed="false">
      <c r="B1533" s="0" t="n">
        <v>6.726</v>
      </c>
      <c r="C1533" s="0" t="n">
        <v>6.667</v>
      </c>
      <c r="D1533" s="0" t="n">
        <v>18.1845</v>
      </c>
      <c r="E1533" s="0" t="n">
        <v>18.1803</v>
      </c>
      <c r="F1533" s="0" t="n">
        <v>4.117251</v>
      </c>
      <c r="G1533" s="0" t="n">
        <v>3.852304</v>
      </c>
      <c r="H1533" s="0" t="n">
        <v>30.8552</v>
      </c>
      <c r="I1533" s="0" t="n">
        <v>28.6561</v>
      </c>
      <c r="J1533" s="0" t="n">
        <v>7.99</v>
      </c>
      <c r="K1533" s="0" t="n">
        <v>6.94241</v>
      </c>
      <c r="L1533" s="0" t="n">
        <v>88.53275</v>
      </c>
      <c r="M1533" s="0" t="n">
        <v>0.9143</v>
      </c>
      <c r="N1533" s="0" t="n">
        <v>0</v>
      </c>
      <c r="O1533" s="0" t="n">
        <v>0.01426</v>
      </c>
      <c r="P1533" s="0" t="n">
        <v>4.40518</v>
      </c>
      <c r="Q1533" s="0" t="n">
        <v>52.26028</v>
      </c>
      <c r="R1533" s="0" t="n">
        <v>1.9402</v>
      </c>
      <c r="S1533" s="0" t="n">
        <v>0</v>
      </c>
      <c r="T1533" s="0" t="n">
        <v>0</v>
      </c>
      <c r="U1533" s="0" t="n">
        <v>0</v>
      </c>
      <c r="V1533" s="2" t="n">
        <v>4.4597</v>
      </c>
      <c r="W1533" s="2" t="n">
        <v>973.67</v>
      </c>
      <c r="X1533" s="2" t="n">
        <v>43.423</v>
      </c>
      <c r="Y1533" s="2" t="n">
        <v>0</v>
      </c>
    </row>
    <row r="1534" customFormat="false" ht="12.75" hidden="false" customHeight="false" outlineLevel="0" collapsed="false">
      <c r="B1534" s="0" t="n">
        <v>6.72</v>
      </c>
      <c r="C1534" s="0" t="n">
        <v>6.66</v>
      </c>
      <c r="D1534" s="0" t="n">
        <v>18.1838</v>
      </c>
      <c r="E1534" s="0" t="n">
        <v>18.1803</v>
      </c>
      <c r="F1534" s="0" t="n">
        <v>4.117058</v>
      </c>
      <c r="G1534" s="0" t="n">
        <v>3.852163</v>
      </c>
      <c r="H1534" s="0" t="n">
        <v>30.8542</v>
      </c>
      <c r="I1534" s="0" t="n">
        <v>28.655</v>
      </c>
      <c r="J1534" s="0" t="n">
        <v>7.986</v>
      </c>
      <c r="K1534" s="0" t="n">
        <v>6.93859</v>
      </c>
      <c r="L1534" s="0" t="n">
        <v>88.48232</v>
      </c>
      <c r="M1534" s="0" t="n">
        <v>0.9169</v>
      </c>
      <c r="N1534" s="0" t="n">
        <v>0</v>
      </c>
      <c r="O1534" s="0" t="n">
        <v>0.01427</v>
      </c>
      <c r="P1534" s="0" t="n">
        <v>4.40518</v>
      </c>
      <c r="Q1534" s="0" t="n">
        <v>52.26028</v>
      </c>
      <c r="R1534" s="0" t="n">
        <v>1.9414</v>
      </c>
      <c r="S1534" s="0" t="n">
        <v>0</v>
      </c>
      <c r="T1534" s="0" t="n">
        <v>0</v>
      </c>
      <c r="U1534" s="0" t="n">
        <v>0</v>
      </c>
      <c r="V1534" s="2" t="n">
        <v>4.4984</v>
      </c>
      <c r="W1534" s="2" t="n">
        <v>973.67</v>
      </c>
      <c r="X1534" s="2" t="n">
        <v>43.8</v>
      </c>
      <c r="Y1534" s="2" t="n">
        <v>0</v>
      </c>
    </row>
    <row r="1535" customFormat="false" ht="12.75" hidden="false" customHeight="false" outlineLevel="0" collapsed="false">
      <c r="B1535" s="0" t="n">
        <v>6.697</v>
      </c>
      <c r="C1535" s="0" t="n">
        <v>6.638</v>
      </c>
      <c r="D1535" s="0" t="n">
        <v>18.1833</v>
      </c>
      <c r="E1535" s="0" t="n">
        <v>18.1801</v>
      </c>
      <c r="F1535" s="0" t="n">
        <v>4.11676</v>
      </c>
      <c r="G1535" s="0" t="n">
        <v>3.852001</v>
      </c>
      <c r="H1535" s="0" t="n">
        <v>30.8521</v>
      </c>
      <c r="I1535" s="0" t="n">
        <v>28.6538</v>
      </c>
      <c r="J1535" s="0" t="n">
        <v>7.99</v>
      </c>
      <c r="K1535" s="0" t="n">
        <v>6.94033</v>
      </c>
      <c r="L1535" s="0" t="n">
        <v>88.50253</v>
      </c>
      <c r="M1535" s="0" t="n">
        <v>0.9222</v>
      </c>
      <c r="N1535" s="0" t="n">
        <v>0</v>
      </c>
      <c r="O1535" s="0" t="n">
        <v>0.01428</v>
      </c>
      <c r="P1535" s="0" t="n">
        <v>4.40518</v>
      </c>
      <c r="Q1535" s="0" t="n">
        <v>52.26028</v>
      </c>
      <c r="R1535" s="0" t="n">
        <v>1.9438</v>
      </c>
      <c r="S1535" s="0" t="n">
        <v>0</v>
      </c>
      <c r="T1535" s="0" t="n">
        <v>0</v>
      </c>
      <c r="U1535" s="0" t="n">
        <v>0</v>
      </c>
      <c r="V1535" s="2" t="n">
        <v>4.5506</v>
      </c>
      <c r="W1535" s="2" t="n">
        <v>973.67</v>
      </c>
      <c r="X1535" s="2" t="n">
        <v>44.307</v>
      </c>
      <c r="Y1535" s="2" t="n">
        <v>0</v>
      </c>
    </row>
    <row r="1536" customFormat="false" ht="12.75" hidden="false" customHeight="false" outlineLevel="0" collapsed="false">
      <c r="B1536" s="0" t="n">
        <v>6.691</v>
      </c>
      <c r="C1536" s="0" t="n">
        <v>6.632</v>
      </c>
      <c r="D1536" s="0" t="n">
        <v>18.1826</v>
      </c>
      <c r="E1536" s="0" t="n">
        <v>18.1801</v>
      </c>
      <c r="F1536" s="0" t="n">
        <v>4.11634</v>
      </c>
      <c r="G1536" s="0" t="n">
        <v>3.851826</v>
      </c>
      <c r="H1536" s="0" t="n">
        <v>30.8491</v>
      </c>
      <c r="I1536" s="0" t="n">
        <v>28.6523</v>
      </c>
      <c r="J1536" s="0" t="n">
        <v>7.986</v>
      </c>
      <c r="K1536" s="0" t="n">
        <v>6.93647</v>
      </c>
      <c r="L1536" s="0" t="n">
        <v>88.45052</v>
      </c>
      <c r="M1536" s="0" t="n">
        <v>0.9275</v>
      </c>
      <c r="N1536" s="0" t="n">
        <v>0</v>
      </c>
      <c r="O1536" s="0" t="n">
        <v>0.01429</v>
      </c>
      <c r="P1536" s="0" t="n">
        <v>4.40518</v>
      </c>
      <c r="Q1536" s="0" t="n">
        <v>52.26028</v>
      </c>
      <c r="R1536" s="0" t="n">
        <v>1.9463</v>
      </c>
      <c r="S1536" s="0" t="n">
        <v>0</v>
      </c>
      <c r="T1536" s="0" t="n">
        <v>0</v>
      </c>
      <c r="U1536" s="0" t="n">
        <v>0</v>
      </c>
      <c r="V1536" s="2" t="n">
        <v>4.5637</v>
      </c>
      <c r="W1536" s="2" t="n">
        <v>973.67</v>
      </c>
      <c r="X1536" s="2" t="n">
        <v>44.435</v>
      </c>
      <c r="Y1536" s="2" t="n">
        <v>0</v>
      </c>
    </row>
    <row r="1537" customFormat="false" ht="12.75" hidden="false" customHeight="false" outlineLevel="0" collapsed="false">
      <c r="B1537" s="0" t="n">
        <v>6.678</v>
      </c>
      <c r="C1537" s="0" t="n">
        <v>6.619</v>
      </c>
      <c r="D1537" s="0" t="n">
        <v>18.1821</v>
      </c>
      <c r="E1537" s="0" t="n">
        <v>18.1798</v>
      </c>
      <c r="F1537" s="0" t="n">
        <v>4.116058</v>
      </c>
      <c r="G1537" s="0" t="n">
        <v>3.851698</v>
      </c>
      <c r="H1537" s="0" t="n">
        <v>30.8471</v>
      </c>
      <c r="I1537" s="0" t="n">
        <v>28.6515</v>
      </c>
      <c r="J1537" s="0" t="n">
        <v>7.99</v>
      </c>
      <c r="K1537" s="0" t="n">
        <v>6.93811</v>
      </c>
      <c r="L1537" s="0" t="n">
        <v>88.46965</v>
      </c>
      <c r="M1537" s="0" t="n">
        <v>0.9355</v>
      </c>
      <c r="N1537" s="0" t="n">
        <v>0</v>
      </c>
      <c r="O1537" s="0" t="n">
        <v>0.01431</v>
      </c>
      <c r="P1537" s="0" t="n">
        <v>4.40518</v>
      </c>
      <c r="Q1537" s="0" t="n">
        <v>52.26028</v>
      </c>
      <c r="R1537" s="0" t="n">
        <v>1.9499</v>
      </c>
      <c r="S1537" s="0" t="n">
        <v>0</v>
      </c>
      <c r="T1537" s="0" t="n">
        <v>0</v>
      </c>
      <c r="U1537" s="0" t="n">
        <v>0</v>
      </c>
      <c r="V1537" s="2" t="n">
        <v>4.59</v>
      </c>
      <c r="W1537" s="2" t="n">
        <v>973.67</v>
      </c>
      <c r="X1537" s="2" t="n">
        <v>44.692</v>
      </c>
      <c r="Y1537" s="2" t="n">
        <v>0</v>
      </c>
    </row>
    <row r="1538" customFormat="false" ht="12.75" hidden="false" customHeight="false" outlineLevel="0" collapsed="false">
      <c r="B1538" s="0" t="n">
        <v>6.652</v>
      </c>
      <c r="C1538" s="0" t="n">
        <v>6.593</v>
      </c>
      <c r="D1538" s="0" t="n">
        <v>18.1814</v>
      </c>
      <c r="E1538" s="0" t="n">
        <v>18.1796</v>
      </c>
      <c r="F1538" s="0" t="n">
        <v>4.115987</v>
      </c>
      <c r="G1538" s="0" t="n">
        <v>3.851355</v>
      </c>
      <c r="H1538" s="0" t="n">
        <v>30.8471</v>
      </c>
      <c r="I1538" s="0" t="n">
        <v>28.6488</v>
      </c>
      <c r="J1538" s="0" t="n">
        <v>7.99</v>
      </c>
      <c r="K1538" s="0" t="n">
        <v>6.93405</v>
      </c>
      <c r="L1538" s="0" t="n">
        <v>88.41662</v>
      </c>
      <c r="M1538" s="0" t="n">
        <v>0.9409</v>
      </c>
      <c r="N1538" s="0" t="n">
        <v>0</v>
      </c>
      <c r="O1538" s="0" t="n">
        <v>0.01432</v>
      </c>
      <c r="P1538" s="0" t="n">
        <v>4.40518</v>
      </c>
      <c r="Q1538" s="0" t="n">
        <v>52.26028</v>
      </c>
      <c r="R1538" s="0" t="n">
        <v>1.9524</v>
      </c>
      <c r="S1538" s="0" t="n">
        <v>0</v>
      </c>
      <c r="T1538" s="0" t="n">
        <v>0</v>
      </c>
      <c r="U1538" s="0" t="n">
        <v>0</v>
      </c>
      <c r="V1538" s="2" t="n">
        <v>4.6566</v>
      </c>
      <c r="W1538" s="2" t="n">
        <v>973.67</v>
      </c>
      <c r="X1538" s="2" t="n">
        <v>45.339</v>
      </c>
      <c r="Y1538" s="2" t="n">
        <v>0</v>
      </c>
    </row>
    <row r="1539" customFormat="false" ht="12.75" hidden="false" customHeight="false" outlineLevel="0" collapsed="false">
      <c r="B1539" s="0" t="n">
        <v>6.649</v>
      </c>
      <c r="C1539" s="0" t="n">
        <v>6.591</v>
      </c>
      <c r="D1539" s="0" t="n">
        <v>18.1812</v>
      </c>
      <c r="E1539" s="0" t="n">
        <v>18.1792</v>
      </c>
      <c r="F1539" s="0" t="n">
        <v>4.116069</v>
      </c>
      <c r="G1539" s="0" t="n">
        <v>3.851395</v>
      </c>
      <c r="H1539" s="0" t="n">
        <v>30.8479</v>
      </c>
      <c r="I1539" s="0" t="n">
        <v>28.6494</v>
      </c>
      <c r="J1539" s="0" t="n">
        <v>7.99</v>
      </c>
      <c r="K1539" s="0" t="n">
        <v>6.93551</v>
      </c>
      <c r="L1539" s="0" t="n">
        <v>88.43539</v>
      </c>
      <c r="M1539" s="0" t="n">
        <v>0.949</v>
      </c>
      <c r="N1539" s="0" t="n">
        <v>0</v>
      </c>
      <c r="O1539" s="0" t="n">
        <v>0.01433</v>
      </c>
      <c r="P1539" s="0" t="n">
        <v>4.40518</v>
      </c>
      <c r="Q1539" s="0" t="n">
        <v>52.26028</v>
      </c>
      <c r="R1539" s="0" t="n">
        <v>1.956</v>
      </c>
      <c r="S1539" s="0" t="n">
        <v>0</v>
      </c>
      <c r="T1539" s="0" t="n">
        <v>0</v>
      </c>
      <c r="U1539" s="0" t="n">
        <v>0</v>
      </c>
      <c r="V1539" s="2" t="n">
        <v>4.67</v>
      </c>
      <c r="W1539" s="2" t="n">
        <v>973.67</v>
      </c>
      <c r="X1539" s="2" t="n">
        <v>45.47</v>
      </c>
      <c r="Y1539" s="2" t="n">
        <v>0</v>
      </c>
    </row>
    <row r="1540" customFormat="false" ht="12.75" hidden="false" customHeight="false" outlineLevel="0" collapsed="false">
      <c r="B1540" s="0" t="n">
        <v>6.613</v>
      </c>
      <c r="C1540" s="0" t="n">
        <v>6.555</v>
      </c>
      <c r="D1540" s="0" t="n">
        <v>18.1816</v>
      </c>
      <c r="E1540" s="0" t="n">
        <v>18.1786</v>
      </c>
      <c r="F1540" s="0" t="n">
        <v>4.11624</v>
      </c>
      <c r="G1540" s="0" t="n">
        <v>3.851153</v>
      </c>
      <c r="H1540" s="0" t="n">
        <v>30.849</v>
      </c>
      <c r="I1540" s="0" t="n">
        <v>28.6479</v>
      </c>
      <c r="J1540" s="0" t="n">
        <v>7.986</v>
      </c>
      <c r="K1540" s="0" t="n">
        <v>6.93123</v>
      </c>
      <c r="L1540" s="0" t="n">
        <v>88.38203</v>
      </c>
      <c r="M1540" s="0" t="n">
        <v>0.9572</v>
      </c>
      <c r="N1540" s="0" t="n">
        <v>0</v>
      </c>
      <c r="O1540" s="0" t="n">
        <v>0.01434</v>
      </c>
      <c r="P1540" s="0" t="n">
        <v>4.40518</v>
      </c>
      <c r="Q1540" s="0" t="n">
        <v>52.26028</v>
      </c>
      <c r="R1540" s="0" t="n">
        <v>1.9597</v>
      </c>
      <c r="S1540" s="0" t="n">
        <v>0</v>
      </c>
      <c r="T1540" s="0" t="n">
        <v>0</v>
      </c>
      <c r="U1540" s="0" t="n">
        <v>0</v>
      </c>
      <c r="V1540" s="2" t="n">
        <v>4.6969</v>
      </c>
      <c r="W1540" s="2" t="n">
        <v>973.67</v>
      </c>
      <c r="X1540" s="2" t="n">
        <v>45.732</v>
      </c>
      <c r="Y1540" s="2" t="n">
        <v>0</v>
      </c>
    </row>
    <row r="1541" customFormat="false" ht="12.75" hidden="false" customHeight="false" outlineLevel="0" collapsed="false">
      <c r="B1541" s="0" t="n">
        <v>6.61</v>
      </c>
      <c r="C1541" s="0" t="n">
        <v>6.552</v>
      </c>
      <c r="D1541" s="0" t="n">
        <v>18.1814</v>
      </c>
      <c r="E1541" s="0" t="n">
        <v>18.1784</v>
      </c>
      <c r="F1541" s="0" t="n">
        <v>4.116292</v>
      </c>
      <c r="G1541" s="0" t="n">
        <v>3.850487</v>
      </c>
      <c r="H1541" s="0" t="n">
        <v>30.8496</v>
      </c>
      <c r="I1541" s="0" t="n">
        <v>28.6425</v>
      </c>
      <c r="J1541" s="0" t="n">
        <v>7.99</v>
      </c>
      <c r="K1541" s="0" t="n">
        <v>6.93274</v>
      </c>
      <c r="L1541" s="0" t="n">
        <v>88.4012</v>
      </c>
      <c r="M1541" s="0" t="n">
        <v>0.9627</v>
      </c>
      <c r="N1541" s="0" t="n">
        <v>0</v>
      </c>
      <c r="O1541" s="0" t="n">
        <v>0.01435</v>
      </c>
      <c r="P1541" s="0" t="n">
        <v>4.40518</v>
      </c>
      <c r="Q1541" s="0" t="n">
        <v>52.26028</v>
      </c>
      <c r="R1541" s="0" t="n">
        <v>1.9621</v>
      </c>
      <c r="S1541" s="0" t="n">
        <v>0</v>
      </c>
      <c r="T1541" s="0" t="n">
        <v>0</v>
      </c>
      <c r="U1541" s="0" t="n">
        <v>0</v>
      </c>
      <c r="V1541" s="2" t="n">
        <v>4.7787</v>
      </c>
      <c r="W1541" s="2" t="n">
        <v>973.67</v>
      </c>
      <c r="X1541" s="2" t="n">
        <v>46.529</v>
      </c>
      <c r="Y1541" s="2" t="n">
        <v>0</v>
      </c>
    </row>
    <row r="1542" customFormat="false" ht="12.75" hidden="false" customHeight="false" outlineLevel="0" collapsed="false">
      <c r="B1542" s="0" t="n">
        <v>6.571</v>
      </c>
      <c r="C1542" s="0" t="n">
        <v>6.513</v>
      </c>
      <c r="D1542" s="0" t="n">
        <v>18.1812</v>
      </c>
      <c r="E1542" s="0" t="n">
        <v>18.1782</v>
      </c>
      <c r="F1542" s="0" t="n">
        <v>4.115772</v>
      </c>
      <c r="G1542" s="0" t="n">
        <v>3.850346</v>
      </c>
      <c r="H1542" s="0" t="n">
        <v>30.8454</v>
      </c>
      <c r="I1542" s="0" t="n">
        <v>28.6414</v>
      </c>
      <c r="J1542" s="0" t="n">
        <v>7.99</v>
      </c>
      <c r="K1542" s="0" t="n">
        <v>6.92959</v>
      </c>
      <c r="L1542" s="0" t="n">
        <v>88.35857</v>
      </c>
      <c r="M1542" s="0" t="n">
        <v>0.9655</v>
      </c>
      <c r="N1542" s="0" t="n">
        <v>0</v>
      </c>
      <c r="O1542" s="0" t="n">
        <v>0.01436</v>
      </c>
      <c r="P1542" s="0" t="n">
        <v>4.40518</v>
      </c>
      <c r="Q1542" s="0" t="n">
        <v>52.26028</v>
      </c>
      <c r="R1542" s="0" t="n">
        <v>1.9634</v>
      </c>
      <c r="S1542" s="0" t="n">
        <v>0</v>
      </c>
      <c r="T1542" s="0" t="n">
        <v>0</v>
      </c>
      <c r="U1542" s="0" t="n">
        <v>0</v>
      </c>
      <c r="V1542" s="2" t="n">
        <v>4.8063</v>
      </c>
      <c r="W1542" s="2" t="n">
        <v>973.67</v>
      </c>
      <c r="X1542" s="2" t="n">
        <v>46.797</v>
      </c>
      <c r="Y1542" s="2" t="n">
        <v>0</v>
      </c>
    </row>
    <row r="1543" customFormat="false" ht="12.75" hidden="false" customHeight="false" outlineLevel="0" collapsed="false">
      <c r="B1543" s="0" t="n">
        <v>6.593</v>
      </c>
      <c r="C1543" s="0" t="n">
        <v>6.535</v>
      </c>
      <c r="D1543" s="0" t="n">
        <v>18.1799</v>
      </c>
      <c r="E1543" s="0" t="n">
        <v>18.1782</v>
      </c>
      <c r="F1543" s="0" t="n">
        <v>4.114739</v>
      </c>
      <c r="G1543" s="0" t="n">
        <v>3.850588</v>
      </c>
      <c r="H1543" s="0" t="n">
        <v>30.8378</v>
      </c>
      <c r="I1543" s="0" t="n">
        <v>28.6435</v>
      </c>
      <c r="J1543" s="0" t="n">
        <v>7.99</v>
      </c>
      <c r="K1543" s="0" t="n">
        <v>6.93253</v>
      </c>
      <c r="L1543" s="0" t="n">
        <v>88.3897</v>
      </c>
      <c r="M1543" s="0" t="n">
        <v>0.9682</v>
      </c>
      <c r="N1543" s="0" t="n">
        <v>0</v>
      </c>
      <c r="O1543" s="0" t="n">
        <v>0.01438</v>
      </c>
      <c r="P1543" s="0" t="n">
        <v>4.40518</v>
      </c>
      <c r="Q1543" s="0" t="n">
        <v>52.26028</v>
      </c>
      <c r="R1543" s="0" t="n">
        <v>1.9646</v>
      </c>
      <c r="S1543" s="0" t="n">
        <v>0</v>
      </c>
      <c r="T1543" s="0" t="n">
        <v>0</v>
      </c>
      <c r="U1543" s="0" t="n">
        <v>0</v>
      </c>
      <c r="V1543" s="2" t="n">
        <v>4.8201</v>
      </c>
      <c r="W1543" s="2" t="n">
        <v>973.67</v>
      </c>
      <c r="X1543" s="2" t="n">
        <v>46.932</v>
      </c>
      <c r="Y1543" s="2" t="n">
        <v>0</v>
      </c>
    </row>
    <row r="1544" customFormat="false" ht="12.75" hidden="false" customHeight="false" outlineLevel="0" collapsed="false">
      <c r="B1544" s="0" t="n">
        <v>6.551</v>
      </c>
      <c r="C1544" s="0" t="n">
        <v>6.494</v>
      </c>
      <c r="D1544" s="0" t="n">
        <v>18.1776</v>
      </c>
      <c r="E1544" s="0" t="n">
        <v>18.1781</v>
      </c>
      <c r="F1544" s="0" t="n">
        <v>4.113301</v>
      </c>
      <c r="G1544" s="0" t="n">
        <v>3.850817</v>
      </c>
      <c r="H1544" s="0" t="n">
        <v>30.8275</v>
      </c>
      <c r="I1544" s="0" t="n">
        <v>28.6455</v>
      </c>
      <c r="J1544" s="0" t="n">
        <v>7.99</v>
      </c>
      <c r="K1544" s="0" t="n">
        <v>6.93012</v>
      </c>
      <c r="L1544" s="0" t="n">
        <v>88.3498</v>
      </c>
      <c r="M1544" s="0" t="n">
        <v>0.971</v>
      </c>
      <c r="N1544" s="0" t="n">
        <v>0</v>
      </c>
      <c r="O1544" s="0" t="n">
        <v>0.01439</v>
      </c>
      <c r="P1544" s="0" t="n">
        <v>4.40518</v>
      </c>
      <c r="Q1544" s="0" t="n">
        <v>52.26028</v>
      </c>
      <c r="R1544" s="0" t="n">
        <v>1.9658</v>
      </c>
      <c r="S1544" s="0" t="n">
        <v>0</v>
      </c>
      <c r="T1544" s="0" t="n">
        <v>0</v>
      </c>
      <c r="U1544" s="0" t="n">
        <v>0</v>
      </c>
      <c r="V1544" s="2" t="n">
        <v>4.9181</v>
      </c>
      <c r="W1544" s="2" t="n">
        <v>973.67</v>
      </c>
      <c r="X1544" s="2" t="n">
        <v>47.886</v>
      </c>
      <c r="Y1544" s="2" t="n">
        <v>0</v>
      </c>
    </row>
    <row r="1545" customFormat="false" ht="12.75" hidden="false" customHeight="false" outlineLevel="0" collapsed="false">
      <c r="B1545" s="0" t="n">
        <v>6.527</v>
      </c>
      <c r="C1545" s="0" t="n">
        <v>6.469</v>
      </c>
      <c r="D1545" s="0" t="n">
        <v>18.175</v>
      </c>
      <c r="E1545" s="0" t="n">
        <v>18.1775</v>
      </c>
      <c r="F1545" s="0" t="n">
        <v>4.111622</v>
      </c>
      <c r="G1545" s="0" t="n">
        <v>3.85079</v>
      </c>
      <c r="H1545" s="0" t="n">
        <v>30.8154</v>
      </c>
      <c r="I1545" s="0" t="n">
        <v>28.6456</v>
      </c>
      <c r="J1545" s="0" t="n">
        <v>7.99</v>
      </c>
      <c r="K1545" s="0" t="n">
        <v>6.92683</v>
      </c>
      <c r="L1545" s="0" t="n">
        <v>88.29713</v>
      </c>
      <c r="M1545" s="0" t="n">
        <v>0.971</v>
      </c>
      <c r="N1545" s="0" t="n">
        <v>0</v>
      </c>
      <c r="O1545" s="0" t="n">
        <v>0.0144</v>
      </c>
      <c r="P1545" s="0" t="n">
        <v>4.40518</v>
      </c>
      <c r="Q1545" s="0" t="n">
        <v>52.26028</v>
      </c>
      <c r="R1545" s="0" t="n">
        <v>1.9658</v>
      </c>
      <c r="S1545" s="0" t="n">
        <v>0</v>
      </c>
      <c r="T1545" s="0" t="n">
        <v>0</v>
      </c>
      <c r="U1545" s="0" t="n">
        <v>0</v>
      </c>
      <c r="V1545" s="2" t="n">
        <v>4.9607</v>
      </c>
      <c r="W1545" s="2" t="n">
        <v>973.67</v>
      </c>
      <c r="X1545" s="2" t="n">
        <v>48.301</v>
      </c>
      <c r="Y1545" s="2" t="n">
        <v>0</v>
      </c>
    </row>
    <row r="1546" customFormat="false" ht="12.75" hidden="false" customHeight="false" outlineLevel="0" collapsed="false">
      <c r="B1546" s="0" t="n">
        <v>6.523</v>
      </c>
      <c r="C1546" s="0" t="n">
        <v>6.465</v>
      </c>
      <c r="D1546" s="0" t="n">
        <v>18.1717</v>
      </c>
      <c r="E1546" s="0" t="n">
        <v>18.1765</v>
      </c>
      <c r="F1546" s="0" t="n">
        <v>4.110099</v>
      </c>
      <c r="G1546" s="0" t="n">
        <v>3.850211</v>
      </c>
      <c r="H1546" s="0" t="n">
        <v>30.8052</v>
      </c>
      <c r="I1546" s="0" t="n">
        <v>28.6416</v>
      </c>
      <c r="J1546" s="0" t="n">
        <v>7.99</v>
      </c>
      <c r="K1546" s="0" t="n">
        <v>6.93011</v>
      </c>
      <c r="L1546" s="0" t="n">
        <v>88.32792</v>
      </c>
      <c r="M1546" s="0" t="n">
        <v>0.9766</v>
      </c>
      <c r="N1546" s="0" t="n">
        <v>0</v>
      </c>
      <c r="O1546" s="0" t="n">
        <v>0.01441</v>
      </c>
      <c r="P1546" s="0" t="n">
        <v>4.40518</v>
      </c>
      <c r="Q1546" s="0" t="n">
        <v>52.26028</v>
      </c>
      <c r="R1546" s="0" t="n">
        <v>1.9683</v>
      </c>
      <c r="S1546" s="0" t="n">
        <v>0</v>
      </c>
      <c r="T1546" s="0" t="n">
        <v>0</v>
      </c>
      <c r="U1546" s="0" t="n">
        <v>0</v>
      </c>
      <c r="V1546" s="2" t="n">
        <v>4.9607</v>
      </c>
      <c r="W1546" s="2" t="n">
        <v>973.67</v>
      </c>
      <c r="X1546" s="2" t="n">
        <v>48.301</v>
      </c>
      <c r="Y1546" s="2" t="n">
        <v>0</v>
      </c>
    </row>
    <row r="1547" customFormat="false" ht="12.75" hidden="false" customHeight="false" outlineLevel="0" collapsed="false">
      <c r="B1547" s="0" t="n">
        <v>6.497</v>
      </c>
      <c r="C1547" s="0" t="n">
        <v>6.44</v>
      </c>
      <c r="D1547" s="0" t="n">
        <v>18.1694</v>
      </c>
      <c r="E1547" s="0" t="n">
        <v>18.175</v>
      </c>
      <c r="F1547" s="0" t="n">
        <v>4.109713</v>
      </c>
      <c r="G1547" s="0" t="n">
        <v>3.849081</v>
      </c>
      <c r="H1547" s="0" t="n">
        <v>30.8037</v>
      </c>
      <c r="I1547" s="0" t="n">
        <v>28.6333</v>
      </c>
      <c r="J1547" s="0" t="n">
        <v>7.99</v>
      </c>
      <c r="K1547" s="0" t="n">
        <v>6.92739</v>
      </c>
      <c r="L1547" s="0" t="n">
        <v>88.28859</v>
      </c>
      <c r="M1547" s="0" t="n">
        <v>0.9822</v>
      </c>
      <c r="N1547" s="0" t="n">
        <v>0</v>
      </c>
      <c r="O1547" s="0" t="n">
        <v>0.01442</v>
      </c>
      <c r="P1547" s="0" t="n">
        <v>4.40518</v>
      </c>
      <c r="Q1547" s="0" t="n">
        <v>52.26028</v>
      </c>
      <c r="R1547" s="0" t="n">
        <v>1.9707</v>
      </c>
      <c r="S1547" s="0" t="n">
        <v>0</v>
      </c>
      <c r="T1547" s="0" t="n">
        <v>0</v>
      </c>
      <c r="U1547" s="0" t="n">
        <v>0</v>
      </c>
      <c r="V1547" s="2" t="n">
        <v>5.0469</v>
      </c>
      <c r="W1547" s="2" t="n">
        <v>973.67</v>
      </c>
      <c r="X1547" s="2" t="n">
        <v>49.14</v>
      </c>
      <c r="Y1547" s="2" t="n">
        <v>0</v>
      </c>
    </row>
    <row r="1548" customFormat="false" ht="12.75" hidden="false" customHeight="false" outlineLevel="0" collapsed="false">
      <c r="B1548" s="0" t="n">
        <v>6.484</v>
      </c>
      <c r="C1548" s="0" t="n">
        <v>6.427</v>
      </c>
      <c r="D1548" s="0" t="n">
        <v>18.1685</v>
      </c>
      <c r="E1548" s="0" t="n">
        <v>18.1727</v>
      </c>
      <c r="F1548" s="0" t="n">
        <v>4.110036</v>
      </c>
      <c r="G1548" s="0" t="n">
        <v>3.847984</v>
      </c>
      <c r="H1548" s="0" t="n">
        <v>30.8071</v>
      </c>
      <c r="I1548" s="0" t="n">
        <v>28.6258</v>
      </c>
      <c r="J1548" s="0" t="n">
        <v>7.99</v>
      </c>
      <c r="K1548" s="0" t="n">
        <v>6.93008</v>
      </c>
      <c r="L1548" s="0" t="n">
        <v>88.32315</v>
      </c>
      <c r="M1548" s="0" t="n">
        <v>0.9879</v>
      </c>
      <c r="N1548" s="0" t="n">
        <v>0</v>
      </c>
      <c r="O1548" s="0" t="n">
        <v>0.01443</v>
      </c>
      <c r="P1548" s="0" t="n">
        <v>4.40518</v>
      </c>
      <c r="Q1548" s="0" t="n">
        <v>52.26028</v>
      </c>
      <c r="R1548" s="0" t="n">
        <v>1.9731</v>
      </c>
      <c r="S1548" s="0" t="n">
        <v>0</v>
      </c>
      <c r="T1548" s="0" t="n">
        <v>0</v>
      </c>
      <c r="U1548" s="0" t="n">
        <v>0</v>
      </c>
      <c r="V1548" s="2" t="n">
        <v>5.1053</v>
      </c>
      <c r="W1548" s="2" t="n">
        <v>973.67</v>
      </c>
      <c r="X1548" s="2" t="n">
        <v>49.708</v>
      </c>
      <c r="Y1548" s="2" t="n">
        <v>0</v>
      </c>
    </row>
    <row r="1549" customFormat="false" ht="12.75" hidden="false" customHeight="false" outlineLevel="0" collapsed="false">
      <c r="B1549" s="0" t="n">
        <v>6.449</v>
      </c>
      <c r="C1549" s="0" t="n">
        <v>6.392</v>
      </c>
      <c r="D1549" s="0" t="n">
        <v>18.1679</v>
      </c>
      <c r="E1549" s="0" t="n">
        <v>18.1702</v>
      </c>
      <c r="F1549" s="0" t="n">
        <v>4.110716</v>
      </c>
      <c r="G1549" s="0" t="n">
        <v>3.846874</v>
      </c>
      <c r="H1549" s="0" t="n">
        <v>30.8132</v>
      </c>
      <c r="I1549" s="0" t="n">
        <v>28.6184</v>
      </c>
      <c r="J1549" s="0" t="n">
        <v>7.99</v>
      </c>
      <c r="K1549" s="0" t="n">
        <v>6.92716</v>
      </c>
      <c r="L1549" s="0" t="n">
        <v>88.28812</v>
      </c>
      <c r="M1549" s="0" t="n">
        <v>0.9907</v>
      </c>
      <c r="N1549" s="0" t="n">
        <v>0</v>
      </c>
      <c r="O1549" s="0" t="n">
        <v>0.01444</v>
      </c>
      <c r="P1549" s="0" t="n">
        <v>4.40518</v>
      </c>
      <c r="Q1549" s="0" t="n">
        <v>52.26028</v>
      </c>
      <c r="R1549" s="0" t="n">
        <v>1.9744</v>
      </c>
      <c r="S1549" s="0" t="n">
        <v>0</v>
      </c>
      <c r="T1549" s="0" t="n">
        <v>0</v>
      </c>
      <c r="U1549" s="0" t="n">
        <v>0</v>
      </c>
      <c r="V1549" s="2" t="n">
        <v>5.1199</v>
      </c>
      <c r="W1549" s="2" t="n">
        <v>973.67</v>
      </c>
      <c r="X1549" s="2" t="n">
        <v>49.851</v>
      </c>
      <c r="Y1549" s="2" t="n">
        <v>0</v>
      </c>
    </row>
    <row r="1550" customFormat="false" ht="12.75" hidden="false" customHeight="false" outlineLevel="0" collapsed="false">
      <c r="B1550" s="0" t="n">
        <v>6.446</v>
      </c>
      <c r="C1550" s="0" t="n">
        <v>6.389</v>
      </c>
      <c r="D1550" s="0" t="n">
        <v>18.1688</v>
      </c>
      <c r="E1550" s="0" t="n">
        <v>18.1684</v>
      </c>
      <c r="F1550" s="0" t="n">
        <v>4.111997</v>
      </c>
      <c r="G1550" s="0" t="n">
        <v>3.845825</v>
      </c>
      <c r="H1550" s="0" t="n">
        <v>30.8232</v>
      </c>
      <c r="I1550" s="0" t="n">
        <v>28.611</v>
      </c>
      <c r="J1550" s="0" t="n">
        <v>7.99</v>
      </c>
      <c r="K1550" s="0" t="n">
        <v>6.92894</v>
      </c>
      <c r="L1550" s="0" t="n">
        <v>88.31772</v>
      </c>
      <c r="M1550" s="0" t="n">
        <v>0.9992</v>
      </c>
      <c r="N1550" s="0" t="n">
        <v>0</v>
      </c>
      <c r="O1550" s="0" t="n">
        <v>0.01446</v>
      </c>
      <c r="P1550" s="0" t="n">
        <v>4.40518</v>
      </c>
      <c r="Q1550" s="0" t="n">
        <v>52.26028</v>
      </c>
      <c r="R1550" s="0" t="n">
        <v>1.978</v>
      </c>
      <c r="S1550" s="0" t="n">
        <v>0</v>
      </c>
      <c r="T1550" s="0" t="n">
        <v>0</v>
      </c>
      <c r="U1550" s="0" t="n">
        <v>0</v>
      </c>
      <c r="V1550" s="2" t="n">
        <v>5.2089</v>
      </c>
      <c r="W1550" s="2" t="n">
        <v>973.67</v>
      </c>
      <c r="X1550" s="2" t="n">
        <v>50.718</v>
      </c>
      <c r="Y1550" s="2" t="n">
        <v>0</v>
      </c>
    </row>
    <row r="1551" customFormat="false" ht="12.75" hidden="false" customHeight="false" outlineLevel="0" collapsed="false">
      <c r="B1551" s="0" t="n">
        <v>6.416</v>
      </c>
      <c r="C1551" s="0" t="n">
        <v>6.36</v>
      </c>
      <c r="D1551" s="0" t="n">
        <v>18.1699</v>
      </c>
      <c r="E1551" s="0" t="n">
        <v>18.1663</v>
      </c>
      <c r="F1551" s="0" t="n">
        <v>4.112454</v>
      </c>
      <c r="G1551" s="0" t="n">
        <v>3.845119</v>
      </c>
      <c r="H1551" s="0" t="n">
        <v>30.8263</v>
      </c>
      <c r="I1551" s="0" t="n">
        <v>28.6066</v>
      </c>
      <c r="J1551" s="0" t="n">
        <v>7.99</v>
      </c>
      <c r="K1551" s="0" t="n">
        <v>6.92476</v>
      </c>
      <c r="L1551" s="0" t="n">
        <v>88.26783</v>
      </c>
      <c r="M1551" s="0" t="n">
        <v>1.005</v>
      </c>
      <c r="N1551" s="0" t="n">
        <v>0</v>
      </c>
      <c r="O1551" s="0" t="n">
        <v>0.01447</v>
      </c>
      <c r="P1551" s="0" t="n">
        <v>4.40518</v>
      </c>
      <c r="Q1551" s="0" t="n">
        <v>52.26028</v>
      </c>
      <c r="R1551" s="0" t="n">
        <v>1.9805</v>
      </c>
      <c r="S1551" s="0" t="n">
        <v>0</v>
      </c>
      <c r="T1551" s="0" t="n">
        <v>0</v>
      </c>
      <c r="U1551" s="0" t="n">
        <v>0</v>
      </c>
      <c r="V1551" s="2" t="n">
        <v>5.2842</v>
      </c>
      <c r="W1551" s="2" t="n">
        <v>973.67</v>
      </c>
      <c r="X1551" s="2" t="n">
        <v>51.451</v>
      </c>
      <c r="Y1551" s="2" t="n">
        <v>0</v>
      </c>
    </row>
    <row r="1552" customFormat="false" ht="12.75" hidden="false" customHeight="false" outlineLevel="0" collapsed="false">
      <c r="B1552" s="0" t="n">
        <v>6.4</v>
      </c>
      <c r="C1552" s="0" t="n">
        <v>6.344</v>
      </c>
      <c r="D1552" s="0" t="n">
        <v>18.1692</v>
      </c>
      <c r="E1552" s="0" t="n">
        <v>18.1648</v>
      </c>
      <c r="F1552" s="0" t="n">
        <v>4.111637</v>
      </c>
      <c r="G1552" s="0" t="n">
        <v>3.844648</v>
      </c>
      <c r="H1552" s="0" t="n">
        <v>30.8199</v>
      </c>
      <c r="I1552" s="0" t="n">
        <v>28.6037</v>
      </c>
      <c r="J1552" s="0" t="n">
        <v>7.986</v>
      </c>
      <c r="K1552" s="0" t="n">
        <v>6.92704</v>
      </c>
      <c r="L1552" s="0" t="n">
        <v>88.29244</v>
      </c>
      <c r="M1552" s="0" t="n">
        <v>1.0107</v>
      </c>
      <c r="N1552" s="0" t="n">
        <v>0</v>
      </c>
      <c r="O1552" s="0" t="n">
        <v>0.01448</v>
      </c>
      <c r="P1552" s="0" t="n">
        <v>4.40518</v>
      </c>
      <c r="Q1552" s="0" t="n">
        <v>52.26028</v>
      </c>
      <c r="R1552" s="0" t="n">
        <v>1.9829</v>
      </c>
      <c r="S1552" s="0" t="n">
        <v>0</v>
      </c>
      <c r="T1552" s="0" t="n">
        <v>0</v>
      </c>
      <c r="U1552" s="0" t="n">
        <v>0</v>
      </c>
      <c r="V1552" s="2" t="n">
        <v>5.2994</v>
      </c>
      <c r="W1552" s="2" t="n">
        <v>973.67</v>
      </c>
      <c r="X1552" s="2" t="n">
        <v>51.599</v>
      </c>
      <c r="Y1552" s="2" t="n">
        <v>0</v>
      </c>
    </row>
    <row r="1553" customFormat="false" ht="12.75" hidden="false" customHeight="false" outlineLevel="0" collapsed="false">
      <c r="B1553" s="0" t="n">
        <v>6.368</v>
      </c>
      <c r="C1553" s="0" t="n">
        <v>6.312</v>
      </c>
      <c r="D1553" s="0" t="n">
        <v>18.1686</v>
      </c>
      <c r="E1553" s="0" t="n">
        <v>18.1632</v>
      </c>
      <c r="F1553" s="0" t="n">
        <v>4.111128</v>
      </c>
      <c r="G1553" s="0" t="n">
        <v>3.843881</v>
      </c>
      <c r="H1553" s="0" t="n">
        <v>30.8161</v>
      </c>
      <c r="I1553" s="0" t="n">
        <v>28.5986</v>
      </c>
      <c r="J1553" s="0" t="n">
        <v>7.99</v>
      </c>
      <c r="K1553" s="0" t="n">
        <v>6.92375</v>
      </c>
      <c r="L1553" s="0" t="n">
        <v>88.24756</v>
      </c>
      <c r="M1553" s="0" t="n">
        <v>1.0166</v>
      </c>
      <c r="N1553" s="0" t="n">
        <v>0</v>
      </c>
      <c r="O1553" s="0" t="n">
        <v>0.01449</v>
      </c>
      <c r="P1553" s="0" t="n">
        <v>4.40518</v>
      </c>
      <c r="Q1553" s="0" t="n">
        <v>52.26028</v>
      </c>
      <c r="R1553" s="0" t="n">
        <v>1.9853</v>
      </c>
      <c r="S1553" s="0" t="n">
        <v>0</v>
      </c>
      <c r="T1553" s="0" t="n">
        <v>0</v>
      </c>
      <c r="U1553" s="0" t="n">
        <v>0</v>
      </c>
      <c r="V1553" s="2" t="n">
        <v>5.376</v>
      </c>
      <c r="W1553" s="2" t="n">
        <v>973.67</v>
      </c>
      <c r="X1553" s="2" t="n">
        <v>52.344</v>
      </c>
      <c r="Y1553" s="2" t="n">
        <v>0</v>
      </c>
    </row>
    <row r="1554" customFormat="false" ht="12.75" hidden="false" customHeight="false" outlineLevel="0" collapsed="false">
      <c r="B1554" s="0" t="n">
        <v>6.352</v>
      </c>
      <c r="C1554" s="0" t="n">
        <v>6.296</v>
      </c>
      <c r="D1554" s="0" t="n">
        <v>18.1685</v>
      </c>
      <c r="E1554" s="0" t="n">
        <v>18.1618</v>
      </c>
      <c r="F1554" s="0" t="n">
        <v>4.111822</v>
      </c>
      <c r="G1554" s="0" t="n">
        <v>3.843572</v>
      </c>
      <c r="H1554" s="0" t="n">
        <v>30.822</v>
      </c>
      <c r="I1554" s="0" t="n">
        <v>28.597</v>
      </c>
      <c r="J1554" s="0" t="n">
        <v>7.99</v>
      </c>
      <c r="K1554" s="0" t="n">
        <v>6.91386</v>
      </c>
      <c r="L1554" s="0" t="n">
        <v>88.12443</v>
      </c>
      <c r="M1554" s="0" t="n">
        <v>1.0195</v>
      </c>
      <c r="N1554" s="0" t="n">
        <v>0</v>
      </c>
      <c r="O1554" s="0" t="n">
        <v>0.0145</v>
      </c>
      <c r="P1554" s="0" t="n">
        <v>4.40518</v>
      </c>
      <c r="Q1554" s="0" t="n">
        <v>52.26028</v>
      </c>
      <c r="R1554" s="0" t="n">
        <v>1.9866</v>
      </c>
      <c r="S1554" s="0" t="n">
        <v>0</v>
      </c>
      <c r="T1554" s="0" t="n">
        <v>0</v>
      </c>
      <c r="U1554" s="0" t="n">
        <v>0</v>
      </c>
      <c r="V1554" s="2" t="n">
        <v>5.4536</v>
      </c>
      <c r="W1554" s="2" t="n">
        <v>973.67</v>
      </c>
      <c r="X1554" s="2" t="n">
        <v>53.1</v>
      </c>
      <c r="Y1554" s="2" t="n">
        <v>0</v>
      </c>
    </row>
    <row r="1555" customFormat="false" ht="12.75" hidden="false" customHeight="false" outlineLevel="0" collapsed="false">
      <c r="B1555" s="0" t="n">
        <v>6.339</v>
      </c>
      <c r="C1555" s="0" t="n">
        <v>6.283</v>
      </c>
      <c r="D1555" s="0" t="n">
        <v>18.1697</v>
      </c>
      <c r="E1555" s="0" t="n">
        <v>18.1603</v>
      </c>
      <c r="F1555" s="0" t="n">
        <v>4.113717</v>
      </c>
      <c r="G1555" s="0" t="n">
        <v>3.843068</v>
      </c>
      <c r="H1555" s="0" t="n">
        <v>30.837</v>
      </c>
      <c r="I1555" s="0" t="n">
        <v>28.5938</v>
      </c>
      <c r="J1555" s="0" t="n">
        <v>7.99</v>
      </c>
      <c r="K1555" s="0" t="n">
        <v>6.91457</v>
      </c>
      <c r="L1555" s="0" t="n">
        <v>88.14323</v>
      </c>
      <c r="M1555" s="0" t="n">
        <v>1.0224</v>
      </c>
      <c r="N1555" s="0" t="n">
        <v>0</v>
      </c>
      <c r="O1555" s="0" t="n">
        <v>0.01451</v>
      </c>
      <c r="P1555" s="0" t="n">
        <v>4.40518</v>
      </c>
      <c r="Q1555" s="0" t="n">
        <v>52.26028</v>
      </c>
      <c r="R1555" s="0" t="n">
        <v>1.9878</v>
      </c>
      <c r="S1555" s="0" t="n">
        <v>0</v>
      </c>
      <c r="T1555" s="0" t="n">
        <v>0</v>
      </c>
      <c r="U1555" s="0" t="n">
        <v>0</v>
      </c>
      <c r="V1555" s="2" t="n">
        <v>5.4948</v>
      </c>
      <c r="W1555" s="2" t="n">
        <v>971.93</v>
      </c>
      <c r="X1555" s="2" t="n">
        <v>53.406</v>
      </c>
      <c r="Y1555" s="2" t="n">
        <v>0</v>
      </c>
    </row>
    <row r="1556" customFormat="false" ht="12.75" hidden="false" customHeight="false" outlineLevel="0" collapsed="false">
      <c r="B1556" s="0" t="n">
        <v>6.333</v>
      </c>
      <c r="C1556" s="0" t="n">
        <v>6.277</v>
      </c>
      <c r="D1556" s="0" t="n">
        <v>18.1731</v>
      </c>
      <c r="E1556" s="0" t="n">
        <v>18.1595</v>
      </c>
      <c r="F1556" s="0" t="n">
        <v>4.116519</v>
      </c>
      <c r="G1556" s="0" t="n">
        <v>3.842772</v>
      </c>
      <c r="H1556" s="0" t="n">
        <v>30.8578</v>
      </c>
      <c r="I1556" s="0" t="n">
        <v>28.5919</v>
      </c>
      <c r="J1556" s="0" t="n">
        <v>7.99</v>
      </c>
      <c r="K1556" s="0" t="n">
        <v>6.91535</v>
      </c>
      <c r="L1556" s="0" t="n">
        <v>88.16999</v>
      </c>
      <c r="M1556" s="0" t="n">
        <v>1.0224</v>
      </c>
      <c r="N1556" s="0" t="n">
        <v>0</v>
      </c>
      <c r="O1556" s="0" t="n">
        <v>0.01453</v>
      </c>
      <c r="P1556" s="0" t="n">
        <v>4.40518</v>
      </c>
      <c r="Q1556" s="0" t="n">
        <v>52.26028</v>
      </c>
      <c r="R1556" s="0" t="n">
        <v>1.9878</v>
      </c>
      <c r="S1556" s="0" t="n">
        <v>0</v>
      </c>
      <c r="T1556" s="0" t="n">
        <v>0</v>
      </c>
      <c r="U1556" s="0" t="n">
        <v>0</v>
      </c>
      <c r="V1556" s="2" t="n">
        <v>5.5483</v>
      </c>
      <c r="W1556" s="2" t="n">
        <v>973.67</v>
      </c>
      <c r="X1556" s="2" t="n">
        <v>54.022</v>
      </c>
      <c r="Y1556" s="2" t="n">
        <v>0</v>
      </c>
    </row>
    <row r="1557" customFormat="false" ht="12.75" hidden="false" customHeight="false" outlineLevel="0" collapsed="false">
      <c r="B1557" s="0" t="n">
        <v>6.291</v>
      </c>
      <c r="C1557" s="0" t="n">
        <v>6.236</v>
      </c>
      <c r="D1557" s="0" t="n">
        <v>18.178</v>
      </c>
      <c r="E1557" s="0" t="n">
        <v>18.1587</v>
      </c>
      <c r="F1557" s="0" t="n">
        <v>4.119385</v>
      </c>
      <c r="G1557" s="0" t="n">
        <v>3.842631</v>
      </c>
      <c r="H1557" s="0" t="n">
        <v>30.8781</v>
      </c>
      <c r="I1557" s="0" t="n">
        <v>28.5914</v>
      </c>
      <c r="J1557" s="0" t="n">
        <v>7.99</v>
      </c>
      <c r="K1557" s="0" t="n">
        <v>6.91058</v>
      </c>
      <c r="L1557" s="0" t="n">
        <v>88.12805</v>
      </c>
      <c r="M1557" s="0" t="n">
        <v>1.0224</v>
      </c>
      <c r="N1557" s="0" t="n">
        <v>0</v>
      </c>
      <c r="O1557" s="0" t="n">
        <v>0.01454</v>
      </c>
      <c r="P1557" s="0" t="n">
        <v>4.40518</v>
      </c>
      <c r="Q1557" s="0" t="n">
        <v>52.2603</v>
      </c>
      <c r="R1557" s="0" t="n">
        <v>1.9878</v>
      </c>
      <c r="S1557" s="0" t="n">
        <v>0</v>
      </c>
      <c r="T1557" s="0" t="n">
        <v>0</v>
      </c>
      <c r="U1557" s="0" t="n">
        <v>0</v>
      </c>
      <c r="V1557" s="2" t="n">
        <v>5.6546</v>
      </c>
      <c r="W1557" s="2" t="n">
        <v>971.93</v>
      </c>
      <c r="X1557" s="2" t="n">
        <v>54.959</v>
      </c>
      <c r="Y1557" s="2" t="n">
        <v>0</v>
      </c>
    </row>
    <row r="1558" customFormat="false" ht="12.75" hidden="false" customHeight="false" outlineLevel="0" collapsed="false">
      <c r="B1558" s="0" t="n">
        <v>6.271</v>
      </c>
      <c r="C1558" s="0" t="n">
        <v>6.216</v>
      </c>
      <c r="D1558" s="0" t="n">
        <v>18.1838</v>
      </c>
      <c r="E1558" s="0" t="n">
        <v>18.1582</v>
      </c>
      <c r="F1558" s="0" t="n">
        <v>4.121708</v>
      </c>
      <c r="G1558" s="0" t="n">
        <v>3.842563</v>
      </c>
      <c r="H1558" s="0" t="n">
        <v>30.8932</v>
      </c>
      <c r="I1558" s="0" t="n">
        <v>28.5911</v>
      </c>
      <c r="J1558" s="0" t="n">
        <v>7.99</v>
      </c>
      <c r="K1558" s="0" t="n">
        <v>6.90585</v>
      </c>
      <c r="L1558" s="0" t="n">
        <v>88.08542</v>
      </c>
      <c r="M1558" s="0" t="n">
        <v>1.0224</v>
      </c>
      <c r="N1558" s="0" t="n">
        <v>0</v>
      </c>
      <c r="O1558" s="0" t="n">
        <v>0.01455</v>
      </c>
      <c r="P1558" s="0" t="n">
        <v>4.40518</v>
      </c>
      <c r="Q1558" s="0" t="n">
        <v>52.2603</v>
      </c>
      <c r="R1558" s="0" t="n">
        <v>1.9878</v>
      </c>
      <c r="S1558" s="0" t="n">
        <v>0</v>
      </c>
      <c r="T1558" s="0" t="n">
        <v>0</v>
      </c>
      <c r="U1558" s="0" t="n">
        <v>0</v>
      </c>
      <c r="V1558" s="2" t="n">
        <v>5.677</v>
      </c>
      <c r="W1558" s="2" t="n">
        <v>973.67</v>
      </c>
      <c r="X1558" s="2" t="n">
        <v>55.275</v>
      </c>
      <c r="Y1558" s="2" t="n">
        <v>0</v>
      </c>
    </row>
    <row r="1559" customFormat="false" ht="12.75" hidden="false" customHeight="false" outlineLevel="0" collapsed="false">
      <c r="B1559" s="0" t="n">
        <v>6.256</v>
      </c>
      <c r="C1559" s="0" t="n">
        <v>6.201</v>
      </c>
      <c r="D1559" s="0" t="n">
        <v>18.1888</v>
      </c>
      <c r="E1559" s="0" t="n">
        <v>18.1576</v>
      </c>
      <c r="F1559" s="0" t="n">
        <v>4.123646</v>
      </c>
      <c r="G1559" s="0" t="n">
        <v>3.842294</v>
      </c>
      <c r="H1559" s="0" t="n">
        <v>30.9056</v>
      </c>
      <c r="I1559" s="0" t="n">
        <v>28.5893</v>
      </c>
      <c r="J1559" s="0" t="n">
        <v>7.99</v>
      </c>
      <c r="K1559" s="0" t="n">
        <v>6.90731</v>
      </c>
      <c r="L1559" s="0" t="n">
        <v>88.11898</v>
      </c>
      <c r="M1559" s="0" t="n">
        <v>1.0224</v>
      </c>
      <c r="N1559" s="0" t="n">
        <v>0</v>
      </c>
      <c r="O1559" s="0" t="n">
        <v>0.01456</v>
      </c>
      <c r="P1559" s="0" t="n">
        <v>4.40518</v>
      </c>
      <c r="Q1559" s="0" t="n">
        <v>52.2603</v>
      </c>
      <c r="R1559" s="0" t="n">
        <v>1.9878</v>
      </c>
      <c r="S1559" s="0" t="n">
        <v>0</v>
      </c>
      <c r="T1559" s="0" t="n">
        <v>0</v>
      </c>
      <c r="U1559" s="0" t="n">
        <v>0</v>
      </c>
      <c r="V1559" s="2" t="n">
        <v>5.726</v>
      </c>
      <c r="W1559" s="2" t="n">
        <v>973.67</v>
      </c>
      <c r="X1559" s="2" t="n">
        <v>55.752</v>
      </c>
      <c r="Y1559" s="2" t="n">
        <v>0</v>
      </c>
    </row>
    <row r="1560" customFormat="false" ht="12.75" hidden="false" customHeight="false" outlineLevel="0" collapsed="false">
      <c r="B1560" s="0" t="n">
        <v>6.232</v>
      </c>
      <c r="C1560" s="0" t="n">
        <v>6.177</v>
      </c>
      <c r="D1560" s="0" t="n">
        <v>18.1933</v>
      </c>
      <c r="E1560" s="0" t="n">
        <v>18.1575</v>
      </c>
      <c r="F1560" s="0" t="n">
        <v>4.125465</v>
      </c>
      <c r="G1560" s="0" t="n">
        <v>3.841467</v>
      </c>
      <c r="H1560" s="0" t="n">
        <v>30.9174</v>
      </c>
      <c r="I1560" s="0" t="n">
        <v>28.5826</v>
      </c>
      <c r="J1560" s="0" t="n">
        <v>7.99</v>
      </c>
      <c r="K1560" s="0" t="n">
        <v>6.90957</v>
      </c>
      <c r="L1560" s="0" t="n">
        <v>88.16161</v>
      </c>
      <c r="M1560" s="0" t="n">
        <v>1.0224</v>
      </c>
      <c r="N1560" s="0" t="n">
        <v>0</v>
      </c>
      <c r="O1560" s="0" t="n">
        <v>0.01457</v>
      </c>
      <c r="P1560" s="0" t="n">
        <v>4.40518</v>
      </c>
      <c r="Q1560" s="0" t="n">
        <v>52.2603</v>
      </c>
      <c r="R1560" s="0" t="n">
        <v>1.9878</v>
      </c>
      <c r="S1560" s="0" t="n">
        <v>0</v>
      </c>
      <c r="T1560" s="0" t="n">
        <v>0</v>
      </c>
      <c r="U1560" s="0" t="n">
        <v>0</v>
      </c>
      <c r="V1560" s="2" t="n">
        <v>5.842</v>
      </c>
      <c r="W1560" s="2" t="n">
        <v>973.67</v>
      </c>
      <c r="X1560" s="2" t="n">
        <v>56.882</v>
      </c>
      <c r="Y1560" s="2" t="n">
        <v>0</v>
      </c>
    </row>
    <row r="1561" customFormat="false" ht="12.75" hidden="false" customHeight="false" outlineLevel="0" collapsed="false">
      <c r="B1561" s="0" t="n">
        <v>6.207</v>
      </c>
      <c r="C1561" s="0" t="n">
        <v>6.153</v>
      </c>
      <c r="D1561" s="0" t="n">
        <v>18.1972</v>
      </c>
      <c r="E1561" s="0" t="n">
        <v>18.1578</v>
      </c>
      <c r="F1561" s="0" t="n">
        <v>4.127653</v>
      </c>
      <c r="G1561" s="0" t="n">
        <v>3.84011</v>
      </c>
      <c r="H1561" s="0" t="n">
        <v>30.9328</v>
      </c>
      <c r="I1561" s="0" t="n">
        <v>28.5711</v>
      </c>
      <c r="J1561" s="0" t="n">
        <v>7.99</v>
      </c>
      <c r="K1561" s="0" t="n">
        <v>6.90572</v>
      </c>
      <c r="L1561" s="0" t="n">
        <v>88.12718</v>
      </c>
      <c r="M1561" s="0" t="n">
        <v>1.0195</v>
      </c>
      <c r="N1561" s="0" t="n">
        <v>0</v>
      </c>
      <c r="O1561" s="0" t="n">
        <v>0.01458</v>
      </c>
      <c r="P1561" s="0" t="n">
        <v>4.40518</v>
      </c>
      <c r="Q1561" s="0" t="n">
        <v>52.2603</v>
      </c>
      <c r="R1561" s="0" t="n">
        <v>1.9866</v>
      </c>
      <c r="S1561" s="0" t="n">
        <v>0</v>
      </c>
      <c r="T1561" s="0" t="n">
        <v>0</v>
      </c>
      <c r="U1561" s="0" t="n">
        <v>0</v>
      </c>
      <c r="V1561" s="2" t="n">
        <v>5.8756</v>
      </c>
      <c r="W1561" s="2" t="n">
        <v>973.67</v>
      </c>
      <c r="X1561" s="2" t="n">
        <v>57.208</v>
      </c>
      <c r="Y1561" s="2" t="n">
        <v>0</v>
      </c>
    </row>
    <row r="1562" customFormat="false" ht="12.75" hidden="false" customHeight="false" outlineLevel="0" collapsed="false">
      <c r="B1562" s="0" t="n">
        <v>6.194</v>
      </c>
      <c r="C1562" s="0" t="n">
        <v>6.14</v>
      </c>
      <c r="D1562" s="0" t="n">
        <v>18.2019</v>
      </c>
      <c r="E1562" s="0" t="n">
        <v>18.1582</v>
      </c>
      <c r="F1562" s="0" t="n">
        <v>4.129614</v>
      </c>
      <c r="G1562" s="0" t="n">
        <v>3.838396</v>
      </c>
      <c r="H1562" s="0" t="n">
        <v>30.9456</v>
      </c>
      <c r="I1562" s="0" t="n">
        <v>28.5567</v>
      </c>
      <c r="J1562" s="0" t="n">
        <v>7.99</v>
      </c>
      <c r="K1562" s="0" t="n">
        <v>6.89586</v>
      </c>
      <c r="L1562" s="0" t="n">
        <v>88.016</v>
      </c>
      <c r="M1562" s="0" t="n">
        <v>1.0136</v>
      </c>
      <c r="N1562" s="0" t="n">
        <v>0</v>
      </c>
      <c r="O1562" s="0" t="n">
        <v>0.01459</v>
      </c>
      <c r="P1562" s="0" t="n">
        <v>4.40518</v>
      </c>
      <c r="Q1562" s="0" t="n">
        <v>52.2603</v>
      </c>
      <c r="R1562" s="0" t="n">
        <v>1.9841</v>
      </c>
      <c r="S1562" s="0" t="n">
        <v>0</v>
      </c>
      <c r="T1562" s="0" t="n">
        <v>0</v>
      </c>
      <c r="U1562" s="0" t="n">
        <v>0</v>
      </c>
      <c r="V1562" s="2" t="n">
        <v>5.9093</v>
      </c>
      <c r="W1562" s="2" t="n">
        <v>973.67</v>
      </c>
      <c r="X1562" s="2" t="n">
        <v>57.537</v>
      </c>
      <c r="Y1562" s="2" t="n">
        <v>0</v>
      </c>
    </row>
    <row r="1563" customFormat="false" ht="12.75" hidden="false" customHeight="false" outlineLevel="0" collapsed="false">
      <c r="B1563" s="0" t="n">
        <v>6.164</v>
      </c>
      <c r="C1563" s="0" t="n">
        <v>6.11</v>
      </c>
      <c r="D1563" s="0" t="n">
        <v>18.2063</v>
      </c>
      <c r="E1563" s="0" t="n">
        <v>18.1592</v>
      </c>
      <c r="F1563" s="0" t="n">
        <v>4.131337</v>
      </c>
      <c r="G1563" s="0" t="n">
        <v>3.837119</v>
      </c>
      <c r="H1563" s="0" t="n">
        <v>30.9567</v>
      </c>
      <c r="I1563" s="0" t="n">
        <v>28.5454</v>
      </c>
      <c r="J1563" s="0" t="n">
        <v>7.99</v>
      </c>
      <c r="K1563" s="0" t="n">
        <v>6.89736</v>
      </c>
      <c r="L1563" s="0" t="n">
        <v>88.04837</v>
      </c>
      <c r="M1563" s="0" t="n">
        <v>1.0107</v>
      </c>
      <c r="N1563" s="0" t="n">
        <v>0</v>
      </c>
      <c r="O1563" s="0" t="n">
        <v>0.01461</v>
      </c>
      <c r="P1563" s="0" t="n">
        <v>4.40518</v>
      </c>
      <c r="Q1563" s="0" t="n">
        <v>52.2603</v>
      </c>
      <c r="R1563" s="0" t="n">
        <v>1.9829</v>
      </c>
      <c r="S1563" s="0" t="n">
        <v>0</v>
      </c>
      <c r="T1563" s="0" t="n">
        <v>0</v>
      </c>
      <c r="U1563" s="0" t="n">
        <v>0</v>
      </c>
      <c r="V1563" s="2" t="n">
        <v>6.057</v>
      </c>
      <c r="W1563" s="2" t="n">
        <v>971.93</v>
      </c>
      <c r="X1563" s="2" t="n">
        <v>58.87</v>
      </c>
      <c r="Y1563" s="2" t="n">
        <v>0</v>
      </c>
    </row>
    <row r="1564" customFormat="false" ht="12.75" hidden="false" customHeight="false" outlineLevel="0" collapsed="false">
      <c r="B1564" s="0" t="n">
        <v>6.149</v>
      </c>
      <c r="C1564" s="0" t="n">
        <v>6.095</v>
      </c>
      <c r="D1564" s="0" t="n">
        <v>18.2119</v>
      </c>
      <c r="E1564" s="0" t="n">
        <v>18.1601</v>
      </c>
      <c r="F1564" s="0" t="n">
        <v>4.133567</v>
      </c>
      <c r="G1564" s="0" t="n">
        <v>3.836413</v>
      </c>
      <c r="H1564" s="0" t="n">
        <v>30.9711</v>
      </c>
      <c r="I1564" s="0" t="n">
        <v>28.539</v>
      </c>
      <c r="J1564" s="0" t="n">
        <v>7.99</v>
      </c>
      <c r="K1564" s="0" t="n">
        <v>6.89258</v>
      </c>
      <c r="L1564" s="0" t="n">
        <v>88.00436</v>
      </c>
      <c r="M1564" s="0" t="n">
        <v>1.0107</v>
      </c>
      <c r="N1564" s="0" t="n">
        <v>0</v>
      </c>
      <c r="O1564" s="0" t="n">
        <v>0.01462</v>
      </c>
      <c r="P1564" s="0" t="n">
        <v>4.40518</v>
      </c>
      <c r="Q1564" s="0" t="n">
        <v>52.2603</v>
      </c>
      <c r="R1564" s="0" t="n">
        <v>1.9829</v>
      </c>
      <c r="S1564" s="0" t="n">
        <v>0</v>
      </c>
      <c r="T1564" s="0" t="n">
        <v>0</v>
      </c>
      <c r="U1564" s="0" t="n">
        <v>0</v>
      </c>
      <c r="V1564" s="2" t="n">
        <v>6.1092</v>
      </c>
      <c r="W1564" s="2" t="n">
        <v>971.93</v>
      </c>
      <c r="X1564" s="2" t="n">
        <v>59.378</v>
      </c>
      <c r="Y1564" s="2" t="n">
        <v>0</v>
      </c>
    </row>
    <row r="1565" customFormat="false" ht="12.75" hidden="false" customHeight="false" outlineLevel="0" collapsed="false">
      <c r="B1565" s="0" t="n">
        <v>6.127</v>
      </c>
      <c r="C1565" s="0" t="n">
        <v>6.073</v>
      </c>
      <c r="D1565" s="0" t="n">
        <v>18.2157</v>
      </c>
      <c r="E1565" s="0" t="n">
        <v>18.1607</v>
      </c>
      <c r="F1565" s="0" t="n">
        <v>4.133891</v>
      </c>
      <c r="G1565" s="0" t="n">
        <v>3.835943</v>
      </c>
      <c r="H1565" s="0" t="n">
        <v>30.9709</v>
      </c>
      <c r="I1565" s="0" t="n">
        <v>28.5347</v>
      </c>
      <c r="J1565" s="0" t="n">
        <v>7.99</v>
      </c>
      <c r="K1565" s="0" t="n">
        <v>6.88946</v>
      </c>
      <c r="L1565" s="0" t="n">
        <v>87.97082</v>
      </c>
      <c r="M1565" s="0" t="n">
        <v>1.0079</v>
      </c>
      <c r="N1565" s="0" t="n">
        <v>0</v>
      </c>
      <c r="O1565" s="0" t="n">
        <v>0.01463</v>
      </c>
      <c r="P1565" s="0" t="n">
        <v>4.40518</v>
      </c>
      <c r="Q1565" s="0" t="n">
        <v>52.2603</v>
      </c>
      <c r="R1565" s="0" t="n">
        <v>1.9817</v>
      </c>
      <c r="S1565" s="0" t="n">
        <v>0</v>
      </c>
      <c r="T1565" s="0" t="n">
        <v>0</v>
      </c>
      <c r="U1565" s="0" t="n">
        <v>0</v>
      </c>
      <c r="V1565" s="2" t="n">
        <v>6.1267</v>
      </c>
      <c r="W1565" s="2" t="n">
        <v>971.93</v>
      </c>
      <c r="X1565" s="2" t="n">
        <v>59.548</v>
      </c>
      <c r="Y1565" s="2" t="n">
        <v>0</v>
      </c>
    </row>
    <row r="1566" customFormat="false" ht="12.75" hidden="false" customHeight="false" outlineLevel="0" collapsed="false">
      <c r="B1566" s="0" t="n">
        <v>6.09</v>
      </c>
      <c r="C1566" s="0" t="n">
        <v>6.037</v>
      </c>
      <c r="D1566" s="0" t="n">
        <v>18.2176</v>
      </c>
      <c r="E1566" s="0" t="n">
        <v>18.1611</v>
      </c>
      <c r="F1566" s="0" t="n">
        <v>4.133247</v>
      </c>
      <c r="G1566" s="0" t="n">
        <v>3.83564</v>
      </c>
      <c r="H1566" s="0" t="n">
        <v>30.9642</v>
      </c>
      <c r="I1566" s="0" t="n">
        <v>28.5319</v>
      </c>
      <c r="J1566" s="0" t="n">
        <v>7.99</v>
      </c>
      <c r="K1566" s="0" t="n">
        <v>6.89218</v>
      </c>
      <c r="L1566" s="0" t="n">
        <v>88.00512</v>
      </c>
      <c r="M1566" s="0" t="n">
        <v>1.005</v>
      </c>
      <c r="N1566" s="0" t="n">
        <v>0</v>
      </c>
      <c r="O1566" s="0" t="n">
        <v>0.01464</v>
      </c>
      <c r="P1566" s="0" t="n">
        <v>4.40518</v>
      </c>
      <c r="Q1566" s="0" t="n">
        <v>52.2603</v>
      </c>
      <c r="R1566" s="0" t="n">
        <v>1.9805</v>
      </c>
      <c r="S1566" s="0" t="n">
        <v>0</v>
      </c>
      <c r="T1566" s="0" t="n">
        <v>0</v>
      </c>
      <c r="U1566" s="0" t="n">
        <v>0</v>
      </c>
      <c r="V1566" s="2" t="n">
        <v>6.2507</v>
      </c>
      <c r="W1566" s="2" t="n">
        <v>971.93</v>
      </c>
      <c r="X1566" s="2" t="n">
        <v>60.753</v>
      </c>
      <c r="Y1566" s="2" t="n">
        <v>0</v>
      </c>
    </row>
    <row r="1567" customFormat="false" ht="12.75" hidden="false" customHeight="false" outlineLevel="0" collapsed="false">
      <c r="B1567" s="0" t="n">
        <v>6.088</v>
      </c>
      <c r="C1567" s="0" t="n">
        <v>6.034</v>
      </c>
      <c r="D1567" s="0" t="n">
        <v>18.2186</v>
      </c>
      <c r="E1567" s="0" t="n">
        <v>18.1616</v>
      </c>
      <c r="F1567" s="0" t="n">
        <v>4.133106</v>
      </c>
      <c r="G1567" s="0" t="n">
        <v>3.835506</v>
      </c>
      <c r="H1567" s="0" t="n">
        <v>30.9622</v>
      </c>
      <c r="I1567" s="0" t="n">
        <v>28.5305</v>
      </c>
      <c r="J1567" s="0" t="n">
        <v>7.99</v>
      </c>
      <c r="K1567" s="0" t="n">
        <v>6.88968</v>
      </c>
      <c r="L1567" s="0" t="n">
        <v>87.97382</v>
      </c>
      <c r="M1567" s="0" t="n">
        <v>1.0021</v>
      </c>
      <c r="N1567" s="0" t="n">
        <v>0</v>
      </c>
      <c r="O1567" s="0" t="n">
        <v>0.01465</v>
      </c>
      <c r="P1567" s="0" t="n">
        <v>4.40518</v>
      </c>
      <c r="Q1567" s="0" t="n">
        <v>52.2603</v>
      </c>
      <c r="R1567" s="0" t="n">
        <v>1.9792</v>
      </c>
      <c r="S1567" s="0" t="n">
        <v>0</v>
      </c>
      <c r="T1567" s="0" t="n">
        <v>0</v>
      </c>
      <c r="U1567" s="0" t="n">
        <v>0</v>
      </c>
      <c r="V1567" s="2" t="n">
        <v>6.3114</v>
      </c>
      <c r="W1567" s="2" t="n">
        <v>973.67</v>
      </c>
      <c r="X1567" s="2" t="n">
        <v>61.452</v>
      </c>
      <c r="Y1567" s="2" t="n">
        <v>0</v>
      </c>
    </row>
    <row r="1568" customFormat="false" ht="12.75" hidden="false" customHeight="false" outlineLevel="0" collapsed="false">
      <c r="B1568" s="0" t="n">
        <v>6.068</v>
      </c>
      <c r="C1568" s="0" t="n">
        <v>6.015</v>
      </c>
      <c r="D1568" s="0" t="n">
        <v>18.2188</v>
      </c>
      <c r="E1568" s="0" t="n">
        <v>18.1616</v>
      </c>
      <c r="F1568" s="0" t="n">
        <v>4.132625</v>
      </c>
      <c r="G1568" s="0" t="n">
        <v>3.835405</v>
      </c>
      <c r="H1568" s="0" t="n">
        <v>30.9581</v>
      </c>
      <c r="I1568" s="0" t="n">
        <v>28.5296</v>
      </c>
      <c r="J1568" s="0" t="n">
        <v>7.99</v>
      </c>
      <c r="K1568" s="0" t="n">
        <v>6.88669</v>
      </c>
      <c r="L1568" s="0" t="n">
        <v>87.9338</v>
      </c>
      <c r="M1568" s="0" t="n">
        <v>0.9992</v>
      </c>
      <c r="N1568" s="0" t="n">
        <v>0</v>
      </c>
      <c r="O1568" s="0" t="n">
        <v>0.01466</v>
      </c>
      <c r="P1568" s="0" t="n">
        <v>4.40518</v>
      </c>
      <c r="Q1568" s="0" t="n">
        <v>52.2603</v>
      </c>
      <c r="R1568" s="0" t="n">
        <v>1.978</v>
      </c>
      <c r="S1568" s="0" t="n">
        <v>0</v>
      </c>
      <c r="T1568" s="0" t="n">
        <v>0</v>
      </c>
      <c r="U1568" s="0" t="n">
        <v>0</v>
      </c>
      <c r="V1568" s="2" t="n">
        <v>6.3295</v>
      </c>
      <c r="W1568" s="2" t="n">
        <v>973.67</v>
      </c>
      <c r="X1568" s="2" t="n">
        <v>61.628</v>
      </c>
      <c r="Y1568" s="2" t="n">
        <v>0</v>
      </c>
    </row>
    <row r="1569" customFormat="false" ht="12.75" hidden="false" customHeight="false" outlineLevel="0" collapsed="false">
      <c r="B1569" s="0" t="n">
        <v>6.042</v>
      </c>
      <c r="C1569" s="0" t="n">
        <v>5.989</v>
      </c>
      <c r="D1569" s="0" t="n">
        <v>18.2183</v>
      </c>
      <c r="E1569" s="0" t="n">
        <v>18.1618</v>
      </c>
      <c r="F1569" s="0" t="n">
        <v>4.131319</v>
      </c>
      <c r="G1569" s="0" t="n">
        <v>3.835372</v>
      </c>
      <c r="H1569" s="0" t="n">
        <v>30.9475</v>
      </c>
      <c r="I1569" s="0" t="n">
        <v>28.5292</v>
      </c>
      <c r="J1569" s="0" t="n">
        <v>7.99</v>
      </c>
      <c r="K1569" s="0" t="n">
        <v>6.89013</v>
      </c>
      <c r="L1569" s="0" t="n">
        <v>87.97134</v>
      </c>
      <c r="M1569" s="0" t="n">
        <v>0.9935</v>
      </c>
      <c r="N1569" s="0" t="n">
        <v>0</v>
      </c>
      <c r="O1569" s="0" t="n">
        <v>0.01468</v>
      </c>
      <c r="P1569" s="0" t="n">
        <v>4.40518</v>
      </c>
      <c r="Q1569" s="0" t="n">
        <v>52.2603</v>
      </c>
      <c r="R1569" s="0" t="n">
        <v>1.9756</v>
      </c>
      <c r="S1569" s="0" t="n">
        <v>0</v>
      </c>
      <c r="T1569" s="0" t="n">
        <v>0</v>
      </c>
      <c r="U1569" s="0" t="n">
        <v>0</v>
      </c>
      <c r="V1569" s="2" t="n">
        <v>6.439</v>
      </c>
      <c r="W1569" s="2" t="n">
        <v>973.67</v>
      </c>
      <c r="X1569" s="2" t="n">
        <v>62.695</v>
      </c>
      <c r="Y1569" s="2" t="n">
        <v>0</v>
      </c>
    </row>
    <row r="1570" customFormat="false" ht="12.75" hidden="false" customHeight="false" outlineLevel="0" collapsed="false">
      <c r="B1570" s="0" t="n">
        <v>6.029</v>
      </c>
      <c r="C1570" s="0" t="n">
        <v>5.976</v>
      </c>
      <c r="D1570" s="0" t="n">
        <v>18.2171</v>
      </c>
      <c r="E1570" s="0" t="n">
        <v>18.1618</v>
      </c>
      <c r="F1570" s="0" t="n">
        <v>4.129766</v>
      </c>
      <c r="G1570" s="0" t="n">
        <v>3.835305</v>
      </c>
      <c r="H1570" s="0" t="n">
        <v>30.9355</v>
      </c>
      <c r="I1570" s="0" t="n">
        <v>28.5287</v>
      </c>
      <c r="J1570" s="0" t="n">
        <v>7.99</v>
      </c>
      <c r="K1570" s="0" t="n">
        <v>6.8886</v>
      </c>
      <c r="L1570" s="0" t="n">
        <v>87.94341</v>
      </c>
      <c r="M1570" s="0" t="n">
        <v>0.9907</v>
      </c>
      <c r="N1570" s="0" t="n">
        <v>0</v>
      </c>
      <c r="O1570" s="0" t="n">
        <v>0.01469</v>
      </c>
      <c r="P1570" s="0" t="n">
        <v>4.40518</v>
      </c>
      <c r="Q1570" s="0" t="n">
        <v>52.2603</v>
      </c>
      <c r="R1570" s="0" t="n">
        <v>1.9744</v>
      </c>
      <c r="S1570" s="0" t="n">
        <v>0</v>
      </c>
      <c r="T1570" s="0" t="n">
        <v>0</v>
      </c>
      <c r="U1570" s="0" t="n">
        <v>0</v>
      </c>
      <c r="V1570" s="2" t="n">
        <v>6.5247</v>
      </c>
      <c r="W1570" s="2" t="n">
        <v>971.93</v>
      </c>
      <c r="X1570" s="2" t="n">
        <v>63.416</v>
      </c>
      <c r="Y1570" s="2" t="n">
        <v>0</v>
      </c>
    </row>
    <row r="1571" customFormat="false" ht="12.75" hidden="false" customHeight="false" outlineLevel="0" collapsed="false">
      <c r="B1571" s="0" t="n">
        <v>6.009</v>
      </c>
      <c r="C1571" s="0" t="n">
        <v>5.957</v>
      </c>
      <c r="D1571" s="0" t="n">
        <v>18.215</v>
      </c>
      <c r="E1571" s="0" t="n">
        <v>18.1621</v>
      </c>
      <c r="F1571" s="0" t="n">
        <v>4.128069</v>
      </c>
      <c r="G1571" s="0" t="n">
        <v>3.835137</v>
      </c>
      <c r="H1571" s="0" t="n">
        <v>30.9229</v>
      </c>
      <c r="I1571" s="0" t="n">
        <v>28.5271</v>
      </c>
      <c r="J1571" s="0" t="n">
        <v>7.99</v>
      </c>
      <c r="K1571" s="0" t="n">
        <v>6.88733</v>
      </c>
      <c r="L1571" s="0" t="n">
        <v>87.91711</v>
      </c>
      <c r="M1571" s="0" t="n">
        <v>0.9879</v>
      </c>
      <c r="N1571" s="0" t="n">
        <v>0</v>
      </c>
      <c r="O1571" s="0" t="n">
        <v>0.0147</v>
      </c>
      <c r="P1571" s="0" t="n">
        <v>4.40518</v>
      </c>
      <c r="Q1571" s="0" t="n">
        <v>52.2603</v>
      </c>
      <c r="R1571" s="0" t="n">
        <v>1.9731</v>
      </c>
      <c r="S1571" s="0" t="n">
        <v>0</v>
      </c>
      <c r="T1571" s="0" t="n">
        <v>0</v>
      </c>
      <c r="U1571" s="0" t="n">
        <v>0</v>
      </c>
      <c r="V1571" s="2" t="n">
        <v>6.5434</v>
      </c>
      <c r="W1571" s="2" t="n">
        <v>971.93</v>
      </c>
      <c r="X1571" s="2" t="n">
        <v>63.597</v>
      </c>
      <c r="Y1571" s="2" t="n">
        <v>0</v>
      </c>
    </row>
    <row r="1572" customFormat="false" ht="12.75" hidden="false" customHeight="false" outlineLevel="0" collapsed="false">
      <c r="B1572" s="0" t="n">
        <v>5.985</v>
      </c>
      <c r="C1572" s="0" t="n">
        <v>5.932</v>
      </c>
      <c r="D1572" s="0" t="n">
        <v>18.2124</v>
      </c>
      <c r="E1572" s="0" t="n">
        <v>18.1627</v>
      </c>
      <c r="F1572" s="0" t="n">
        <v>4.126038</v>
      </c>
      <c r="G1572" s="0" t="n">
        <v>3.835069</v>
      </c>
      <c r="H1572" s="0" t="n">
        <v>30.9079</v>
      </c>
      <c r="I1572" s="0" t="n">
        <v>28.5261</v>
      </c>
      <c r="J1572" s="0" t="n">
        <v>7.99</v>
      </c>
      <c r="K1572" s="0" t="n">
        <v>6.88562</v>
      </c>
      <c r="L1572" s="0" t="n">
        <v>87.88295</v>
      </c>
      <c r="M1572" s="0" t="n">
        <v>0.9879</v>
      </c>
      <c r="N1572" s="0" t="n">
        <v>0</v>
      </c>
      <c r="O1572" s="0" t="n">
        <v>0.01471</v>
      </c>
      <c r="P1572" s="0" t="n">
        <v>4.40518</v>
      </c>
      <c r="Q1572" s="0" t="n">
        <v>52.2603</v>
      </c>
      <c r="R1572" s="0" t="n">
        <v>1.9731</v>
      </c>
      <c r="S1572" s="0" t="n">
        <v>0</v>
      </c>
      <c r="T1572" s="0" t="n">
        <v>0</v>
      </c>
      <c r="U1572" s="0" t="n">
        <v>0</v>
      </c>
      <c r="V1572" s="2" t="n">
        <v>6.6566</v>
      </c>
      <c r="W1572" s="2" t="n">
        <v>971.93</v>
      </c>
      <c r="X1572" s="2" t="n">
        <v>64.697</v>
      </c>
      <c r="Y1572" s="2" t="n">
        <v>0</v>
      </c>
    </row>
    <row r="1573" customFormat="false" ht="12.75" hidden="false" customHeight="false" outlineLevel="0" collapsed="false">
      <c r="B1573" s="0" t="n">
        <v>5.952</v>
      </c>
      <c r="C1573" s="0" t="n">
        <v>5.9</v>
      </c>
      <c r="D1573" s="0" t="n">
        <v>18.2099</v>
      </c>
      <c r="E1573" s="0" t="n">
        <v>18.1633</v>
      </c>
      <c r="F1573" s="0" t="n">
        <v>4.124189</v>
      </c>
      <c r="G1573" s="0" t="n">
        <v>3.835036</v>
      </c>
      <c r="H1573" s="0" t="n">
        <v>30.8944</v>
      </c>
      <c r="I1573" s="0" t="n">
        <v>28.5254</v>
      </c>
      <c r="J1573" s="0" t="n">
        <v>7.99</v>
      </c>
      <c r="K1573" s="0" t="n">
        <v>6.88919</v>
      </c>
      <c r="L1573" s="0" t="n">
        <v>87.91716</v>
      </c>
      <c r="M1573" s="0" t="n">
        <v>0.985</v>
      </c>
      <c r="N1573" s="0" t="n">
        <v>0</v>
      </c>
      <c r="O1573" s="0" t="n">
        <v>0.01472</v>
      </c>
      <c r="P1573" s="0" t="n">
        <v>4.40518</v>
      </c>
      <c r="Q1573" s="0" t="n">
        <v>52.2603</v>
      </c>
      <c r="R1573" s="0" t="n">
        <v>1.9719</v>
      </c>
      <c r="S1573" s="0" t="n">
        <v>0</v>
      </c>
      <c r="T1573" s="0" t="n">
        <v>0</v>
      </c>
      <c r="U1573" s="0" t="n">
        <v>0</v>
      </c>
      <c r="V1573" s="2" t="n">
        <v>6.7331</v>
      </c>
      <c r="W1573" s="2" t="n">
        <v>971.93</v>
      </c>
      <c r="X1573" s="2" t="n">
        <v>65.441</v>
      </c>
      <c r="Y1573" s="2" t="n">
        <v>0</v>
      </c>
    </row>
    <row r="1574" customFormat="false" ht="12.75" hidden="false" customHeight="false" outlineLevel="0" collapsed="false">
      <c r="B1574" s="0" t="n">
        <v>5.956</v>
      </c>
      <c r="C1574" s="0" t="n">
        <v>5.904</v>
      </c>
      <c r="D1574" s="0" t="n">
        <v>18.2074</v>
      </c>
      <c r="E1574" s="0" t="n">
        <v>18.1638</v>
      </c>
      <c r="F1574" s="0" t="n">
        <v>4.122883</v>
      </c>
      <c r="G1574" s="0" t="n">
        <v>3.835137</v>
      </c>
      <c r="H1574" s="0" t="n">
        <v>30.8853</v>
      </c>
      <c r="I1574" s="0" t="n">
        <v>28.526</v>
      </c>
      <c r="J1574" s="0" t="n">
        <v>7.99</v>
      </c>
      <c r="K1574" s="0" t="n">
        <v>6.88748</v>
      </c>
      <c r="L1574" s="0" t="n">
        <v>87.88642</v>
      </c>
      <c r="M1574" s="0" t="n">
        <v>0.985</v>
      </c>
      <c r="N1574" s="0" t="n">
        <v>0</v>
      </c>
      <c r="O1574" s="0" t="n">
        <v>0.01473</v>
      </c>
      <c r="P1574" s="0" t="n">
        <v>4.40518</v>
      </c>
      <c r="Q1574" s="0" t="n">
        <v>52.2603</v>
      </c>
      <c r="R1574" s="0" t="n">
        <v>1.9719</v>
      </c>
      <c r="S1574" s="0" t="n">
        <v>0</v>
      </c>
      <c r="T1574" s="0" t="n">
        <v>0</v>
      </c>
      <c r="U1574" s="0" t="n">
        <v>0</v>
      </c>
      <c r="V1574" s="2" t="n">
        <v>6.7523</v>
      </c>
      <c r="W1574" s="2" t="n">
        <v>971.93</v>
      </c>
      <c r="X1574" s="2" t="n">
        <v>65.628</v>
      </c>
      <c r="Y1574" s="2" t="n">
        <v>0</v>
      </c>
    </row>
    <row r="1575" customFormat="false" ht="12.75" hidden="false" customHeight="false" outlineLevel="0" collapsed="false">
      <c r="B1575" s="0" t="n">
        <v>5.923</v>
      </c>
      <c r="C1575" s="0" t="n">
        <v>5.871</v>
      </c>
      <c r="D1575" s="0" t="n">
        <v>18.2059</v>
      </c>
      <c r="E1575" s="0" t="n">
        <v>18.1647</v>
      </c>
      <c r="F1575" s="0" t="n">
        <v>4.122363</v>
      </c>
      <c r="G1575" s="0" t="n">
        <v>3.835076</v>
      </c>
      <c r="H1575" s="0" t="n">
        <v>30.8821</v>
      </c>
      <c r="I1575" s="0" t="n">
        <v>28.5248</v>
      </c>
      <c r="J1575" s="0" t="n">
        <v>7.99</v>
      </c>
      <c r="K1575" s="0" t="n">
        <v>6.88551</v>
      </c>
      <c r="L1575" s="0" t="n">
        <v>87.85711</v>
      </c>
      <c r="M1575" s="0" t="n">
        <v>0.9822</v>
      </c>
      <c r="N1575" s="0" t="n">
        <v>0</v>
      </c>
      <c r="O1575" s="0" t="n">
        <v>0.01475</v>
      </c>
      <c r="P1575" s="0" t="n">
        <v>4.40518</v>
      </c>
      <c r="Q1575" s="0" t="n">
        <v>52.2603</v>
      </c>
      <c r="R1575" s="0" t="n">
        <v>1.9707</v>
      </c>
      <c r="S1575" s="0" t="n">
        <v>0</v>
      </c>
      <c r="T1575" s="0" t="n">
        <v>0</v>
      </c>
      <c r="U1575" s="0" t="n">
        <v>0</v>
      </c>
      <c r="V1575" s="2" t="n">
        <v>6.8495</v>
      </c>
      <c r="W1575" s="2" t="n">
        <v>971.93</v>
      </c>
      <c r="X1575" s="2" t="n">
        <v>66.573</v>
      </c>
      <c r="Y1575" s="2" t="n">
        <v>0</v>
      </c>
    </row>
    <row r="1576" customFormat="false" ht="12.75" hidden="false" customHeight="false" outlineLevel="0" collapsed="false">
      <c r="B1576" s="0" t="n">
        <v>5.913</v>
      </c>
      <c r="C1576" s="0" t="n">
        <v>5.861</v>
      </c>
      <c r="D1576" s="0" t="n">
        <v>18.2043</v>
      </c>
      <c r="E1576" s="0" t="n">
        <v>18.1651</v>
      </c>
      <c r="F1576" s="0" t="n">
        <v>4.122065</v>
      </c>
      <c r="G1576" s="0" t="n">
        <v>3.835069</v>
      </c>
      <c r="H1576" s="0" t="n">
        <v>30.8808</v>
      </c>
      <c r="I1576" s="0" t="n">
        <v>28.5245</v>
      </c>
      <c r="J1576" s="0" t="n">
        <v>7.99</v>
      </c>
      <c r="K1576" s="0" t="n">
        <v>6.88966</v>
      </c>
      <c r="L1576" s="0" t="n">
        <v>87.90679</v>
      </c>
      <c r="M1576" s="0" t="n">
        <v>0.9794</v>
      </c>
      <c r="N1576" s="0" t="n">
        <v>0</v>
      </c>
      <c r="O1576" s="0" t="n">
        <v>0.01476</v>
      </c>
      <c r="P1576" s="0" t="n">
        <v>4.40518</v>
      </c>
      <c r="Q1576" s="0" t="n">
        <v>52.2603</v>
      </c>
      <c r="R1576" s="0" t="n">
        <v>1.9695</v>
      </c>
      <c r="S1576" s="0" t="n">
        <v>0</v>
      </c>
      <c r="T1576" s="0" t="n">
        <v>0</v>
      </c>
      <c r="U1576" s="0" t="n">
        <v>0</v>
      </c>
      <c r="V1576" s="2" t="n">
        <v>6.948</v>
      </c>
      <c r="W1576" s="2" t="n">
        <v>971.93</v>
      </c>
      <c r="X1576" s="2" t="n">
        <v>67.53</v>
      </c>
      <c r="Y1576" s="2" t="n">
        <v>0</v>
      </c>
    </row>
    <row r="1577" customFormat="false" ht="12.75" hidden="false" customHeight="false" outlineLevel="0" collapsed="false">
      <c r="B1577" s="0" t="n">
        <v>5.878</v>
      </c>
      <c r="C1577" s="0" t="n">
        <v>5.826</v>
      </c>
      <c r="D1577" s="0" t="n">
        <v>18.2027</v>
      </c>
      <c r="E1577" s="0" t="n">
        <v>18.165</v>
      </c>
      <c r="F1577" s="0" t="n">
        <v>4.121277</v>
      </c>
      <c r="G1577" s="0" t="n">
        <v>3.835069</v>
      </c>
      <c r="H1577" s="0" t="n">
        <v>30.8755</v>
      </c>
      <c r="I1577" s="0" t="n">
        <v>28.5246</v>
      </c>
      <c r="J1577" s="0" t="n">
        <v>7.99</v>
      </c>
      <c r="K1577" s="0" t="n">
        <v>6.88891</v>
      </c>
      <c r="L1577" s="0" t="n">
        <v>87.89165</v>
      </c>
      <c r="M1577" s="0" t="n">
        <v>0.9794</v>
      </c>
      <c r="N1577" s="0" t="n">
        <v>0</v>
      </c>
      <c r="O1577" s="0" t="n">
        <v>0.01477</v>
      </c>
      <c r="P1577" s="0" t="n">
        <v>4.40518</v>
      </c>
      <c r="Q1577" s="0" t="n">
        <v>52.2603</v>
      </c>
      <c r="R1577" s="0" t="n">
        <v>1.9695</v>
      </c>
      <c r="S1577" s="0" t="n">
        <v>0</v>
      </c>
      <c r="T1577" s="0" t="n">
        <v>0</v>
      </c>
      <c r="U1577" s="0" t="n">
        <v>0</v>
      </c>
      <c r="V1577" s="2" t="n">
        <v>6.948</v>
      </c>
      <c r="W1577" s="2" t="n">
        <v>971.93</v>
      </c>
      <c r="X1577" s="2" t="n">
        <v>67.53</v>
      </c>
      <c r="Y1577" s="2" t="n">
        <v>0</v>
      </c>
    </row>
    <row r="1578" customFormat="false" ht="12.75" hidden="false" customHeight="false" outlineLevel="0" collapsed="false">
      <c r="B1578" s="0" t="n">
        <v>5.884</v>
      </c>
      <c r="C1578" s="0" t="n">
        <v>5.833</v>
      </c>
      <c r="D1578" s="0" t="n">
        <v>18.201</v>
      </c>
      <c r="E1578" s="0" t="n">
        <v>18.1649</v>
      </c>
      <c r="F1578" s="0" t="n">
        <v>4.119544</v>
      </c>
      <c r="G1578" s="0" t="n">
        <v>3.835036</v>
      </c>
      <c r="H1578" s="0" t="n">
        <v>30.8622</v>
      </c>
      <c r="I1578" s="0" t="n">
        <v>28.5243</v>
      </c>
      <c r="J1578" s="0" t="n">
        <v>7.99</v>
      </c>
      <c r="K1578" s="0" t="n">
        <v>6.88797</v>
      </c>
      <c r="L1578" s="0" t="n">
        <v>87.86988</v>
      </c>
      <c r="M1578" s="0" t="n">
        <v>0.9794</v>
      </c>
      <c r="N1578" s="0" t="n">
        <v>0</v>
      </c>
      <c r="O1578" s="0" t="n">
        <v>0.01478</v>
      </c>
      <c r="P1578" s="0" t="n">
        <v>4.40518</v>
      </c>
      <c r="Q1578" s="0" t="n">
        <v>52.2603</v>
      </c>
      <c r="R1578" s="0" t="n">
        <v>1.9695</v>
      </c>
      <c r="S1578" s="0" t="n">
        <v>0</v>
      </c>
      <c r="T1578" s="0" t="n">
        <v>0</v>
      </c>
      <c r="U1578" s="0" t="n">
        <v>0</v>
      </c>
      <c r="V1578" s="2" t="n">
        <v>7.0278</v>
      </c>
      <c r="W1578" s="2" t="n">
        <v>971.93</v>
      </c>
      <c r="X1578" s="2" t="n">
        <v>68.306</v>
      </c>
      <c r="Y1578" s="2" t="n">
        <v>0</v>
      </c>
    </row>
    <row r="1579" customFormat="false" ht="12.75" hidden="false" customHeight="false" outlineLevel="0" collapsed="false">
      <c r="B1579" s="0" t="n">
        <v>5.845</v>
      </c>
      <c r="C1579" s="0" t="n">
        <v>5.794</v>
      </c>
      <c r="D1579" s="0" t="n">
        <v>18.1991</v>
      </c>
      <c r="E1579" s="0" t="n">
        <v>18.1647</v>
      </c>
      <c r="F1579" s="0" t="n">
        <v>4.116979</v>
      </c>
      <c r="G1579" s="0" t="n">
        <v>3.835103</v>
      </c>
      <c r="H1579" s="0" t="n">
        <v>30.8423</v>
      </c>
      <c r="I1579" s="0" t="n">
        <v>28.5251</v>
      </c>
      <c r="J1579" s="0" t="n">
        <v>7.99</v>
      </c>
      <c r="K1579" s="0" t="n">
        <v>6.88675</v>
      </c>
      <c r="L1579" s="0" t="n">
        <v>87.84055</v>
      </c>
      <c r="M1579" s="0" t="n">
        <v>0.9766</v>
      </c>
      <c r="N1579" s="0" t="n">
        <v>0</v>
      </c>
      <c r="O1579" s="0" t="n">
        <v>0.01479</v>
      </c>
      <c r="P1579" s="0" t="n">
        <v>4.40518</v>
      </c>
      <c r="Q1579" s="0" t="n">
        <v>52.2603</v>
      </c>
      <c r="R1579" s="0" t="n">
        <v>1.9683</v>
      </c>
      <c r="S1579" s="0" t="n">
        <v>0</v>
      </c>
      <c r="T1579" s="0" t="n">
        <v>0</v>
      </c>
      <c r="U1579" s="0" t="n">
        <v>0</v>
      </c>
      <c r="V1579" s="2" t="n">
        <v>7.1289</v>
      </c>
      <c r="W1579" s="2" t="n">
        <v>971.93</v>
      </c>
      <c r="X1579" s="2" t="n">
        <v>69.288</v>
      </c>
      <c r="Y1579" s="2" t="n">
        <v>0</v>
      </c>
    </row>
    <row r="1580" customFormat="false" ht="12.75" hidden="false" customHeight="false" outlineLevel="0" collapsed="false">
      <c r="B1580" s="0" t="n">
        <v>5.83</v>
      </c>
      <c r="C1580" s="0" t="n">
        <v>5.778</v>
      </c>
      <c r="D1580" s="0" t="n">
        <v>18.196</v>
      </c>
      <c r="E1580" s="0" t="n">
        <v>18.1646</v>
      </c>
      <c r="F1580" s="0" t="n">
        <v>4.114493</v>
      </c>
      <c r="G1580" s="0" t="n">
        <v>3.83517</v>
      </c>
      <c r="H1580" s="0" t="n">
        <v>30.8238</v>
      </c>
      <c r="I1580" s="0" t="n">
        <v>28.5257</v>
      </c>
      <c r="J1580" s="0" t="n">
        <v>7.99</v>
      </c>
      <c r="K1580" s="0" t="n">
        <v>6.88586</v>
      </c>
      <c r="L1580" s="0" t="n">
        <v>87.81437</v>
      </c>
      <c r="M1580" s="0" t="n">
        <v>0.9738</v>
      </c>
      <c r="N1580" s="0" t="n">
        <v>0</v>
      </c>
      <c r="O1580" s="0" t="n">
        <v>0.0148</v>
      </c>
      <c r="P1580" s="0" t="n">
        <v>4.40518</v>
      </c>
      <c r="Q1580" s="0" t="n">
        <v>52.2603</v>
      </c>
      <c r="R1580" s="0" t="n">
        <v>1.967</v>
      </c>
      <c r="S1580" s="0" t="n">
        <v>0</v>
      </c>
      <c r="T1580" s="0" t="n">
        <v>0</v>
      </c>
      <c r="U1580" s="0" t="n">
        <v>0</v>
      </c>
      <c r="V1580" s="2" t="n">
        <v>7.1697</v>
      </c>
      <c r="W1580" s="2" t="n">
        <v>971.93</v>
      </c>
      <c r="X1580" s="2" t="n">
        <v>69.685</v>
      </c>
      <c r="Y1580" s="2" t="n">
        <v>0</v>
      </c>
    </row>
    <row r="1581" customFormat="false" ht="12.75" hidden="false" customHeight="false" outlineLevel="0" collapsed="false">
      <c r="B1581" s="0" t="n">
        <v>5.826</v>
      </c>
      <c r="C1581" s="0" t="n">
        <v>5.775</v>
      </c>
      <c r="D1581" s="0" t="n">
        <v>18.1925</v>
      </c>
      <c r="E1581" s="0" t="n">
        <v>18.164</v>
      </c>
      <c r="F1581" s="0" t="n">
        <v>4.112817</v>
      </c>
      <c r="G1581" s="0" t="n">
        <v>3.835204</v>
      </c>
      <c r="H1581" s="0" t="n">
        <v>30.8125</v>
      </c>
      <c r="I1581" s="0" t="n">
        <v>28.5264</v>
      </c>
      <c r="J1581" s="0" t="n">
        <v>7.99</v>
      </c>
      <c r="K1581" s="0" t="n">
        <v>6.88422</v>
      </c>
      <c r="L1581" s="0" t="n">
        <v>87.78169</v>
      </c>
      <c r="M1581" s="0" t="n">
        <v>0.971</v>
      </c>
      <c r="N1581" s="0" t="n">
        <v>0</v>
      </c>
      <c r="O1581" s="0" t="n">
        <v>0.01481</v>
      </c>
      <c r="P1581" s="0" t="n">
        <v>4.4052</v>
      </c>
      <c r="Q1581" s="0" t="n">
        <v>52.2603</v>
      </c>
      <c r="R1581" s="0" t="n">
        <v>1.9658</v>
      </c>
      <c r="S1581" s="0" t="n">
        <v>0</v>
      </c>
      <c r="T1581" s="0" t="n">
        <v>0</v>
      </c>
      <c r="U1581" s="0" t="n">
        <v>0</v>
      </c>
      <c r="V1581" s="2" t="n">
        <v>7.2108</v>
      </c>
      <c r="W1581" s="2" t="n">
        <v>971.93</v>
      </c>
      <c r="X1581" s="2" t="n">
        <v>70.084</v>
      </c>
      <c r="Y1581" s="2" t="n">
        <v>0</v>
      </c>
    </row>
    <row r="1582" customFormat="false" ht="12.75" hidden="false" customHeight="false" outlineLevel="0" collapsed="false">
      <c r="B1582" s="0" t="n">
        <v>5.778</v>
      </c>
      <c r="C1582" s="0" t="n">
        <v>5.727</v>
      </c>
      <c r="D1582" s="0" t="n">
        <v>18.1896</v>
      </c>
      <c r="E1582" s="0" t="n">
        <v>18.1638</v>
      </c>
      <c r="F1582" s="0" t="n">
        <v>4.1121</v>
      </c>
      <c r="G1582" s="0" t="n">
        <v>3.835136</v>
      </c>
      <c r="H1582" s="0" t="n">
        <v>30.8087</v>
      </c>
      <c r="I1582" s="0" t="n">
        <v>28.526</v>
      </c>
      <c r="J1582" s="0" t="n">
        <v>7.995</v>
      </c>
      <c r="K1582" s="0" t="n">
        <v>6.88839</v>
      </c>
      <c r="L1582" s="0" t="n">
        <v>87.82794</v>
      </c>
      <c r="M1582" s="0" t="n">
        <v>0.9682</v>
      </c>
      <c r="N1582" s="0" t="n">
        <v>0</v>
      </c>
      <c r="O1582" s="0" t="n">
        <v>0.01483</v>
      </c>
      <c r="P1582" s="0" t="n">
        <v>4.4052</v>
      </c>
      <c r="Q1582" s="0" t="n">
        <v>52.2603</v>
      </c>
      <c r="R1582" s="0" t="n">
        <v>1.9646</v>
      </c>
      <c r="S1582" s="0" t="n">
        <v>0</v>
      </c>
      <c r="T1582" s="0" t="n">
        <v>0</v>
      </c>
      <c r="U1582" s="0" t="n">
        <v>0</v>
      </c>
      <c r="V1582" s="2" t="n">
        <v>7.3353</v>
      </c>
      <c r="W1582" s="2" t="n">
        <v>971.93</v>
      </c>
      <c r="X1582" s="2" t="n">
        <v>71.294</v>
      </c>
      <c r="Y1582" s="2" t="n">
        <v>0</v>
      </c>
    </row>
    <row r="1583" customFormat="false" ht="12.75" hidden="false" customHeight="false" outlineLevel="0" collapsed="false">
      <c r="B1583" s="0" t="n">
        <v>5.791</v>
      </c>
      <c r="C1583" s="0" t="n">
        <v>5.74</v>
      </c>
      <c r="D1583" s="0" t="n">
        <v>18.1877</v>
      </c>
      <c r="E1583" s="0" t="n">
        <v>18.165</v>
      </c>
      <c r="F1583" s="0" t="n">
        <v>4.111792</v>
      </c>
      <c r="G1583" s="0" t="n">
        <v>3.83564</v>
      </c>
      <c r="H1583" s="0" t="n">
        <v>30.8075</v>
      </c>
      <c r="I1583" s="0" t="n">
        <v>28.5293</v>
      </c>
      <c r="J1583" s="0" t="n">
        <v>7.995</v>
      </c>
      <c r="K1583" s="0" t="n">
        <v>6.88658</v>
      </c>
      <c r="L1583" s="0" t="n">
        <v>87.80113</v>
      </c>
      <c r="M1583" s="0" t="n">
        <v>0.9682</v>
      </c>
      <c r="N1583" s="0" t="n">
        <v>0</v>
      </c>
      <c r="O1583" s="0" t="n">
        <v>0.01484</v>
      </c>
      <c r="P1583" s="0" t="n">
        <v>4.4052</v>
      </c>
      <c r="Q1583" s="0" t="n">
        <v>52.2603</v>
      </c>
      <c r="R1583" s="0" t="n">
        <v>1.9646</v>
      </c>
      <c r="S1583" s="0" t="n">
        <v>0</v>
      </c>
      <c r="T1583" s="0" t="n">
        <v>0</v>
      </c>
      <c r="U1583" s="0" t="n">
        <v>0</v>
      </c>
      <c r="V1583" s="2" t="n">
        <v>7.3563</v>
      </c>
      <c r="W1583" s="2" t="n">
        <v>971.93</v>
      </c>
      <c r="X1583" s="2" t="n">
        <v>71.498</v>
      </c>
      <c r="Y1583" s="2" t="n">
        <v>0</v>
      </c>
    </row>
    <row r="1584" customFormat="false" ht="12.75" hidden="false" customHeight="false" outlineLevel="0" collapsed="false">
      <c r="B1584" s="0" t="n">
        <v>5.758</v>
      </c>
      <c r="C1584" s="0" t="n">
        <v>5.707</v>
      </c>
      <c r="D1584" s="0" t="n">
        <v>18.1864</v>
      </c>
      <c r="E1584" s="0" t="n">
        <v>18.1658</v>
      </c>
      <c r="F1584" s="0" t="n">
        <v>4.111658</v>
      </c>
      <c r="G1584" s="0" t="n">
        <v>3.837885</v>
      </c>
      <c r="H1584" s="0" t="n">
        <v>30.8074</v>
      </c>
      <c r="I1584" s="0" t="n">
        <v>28.5473</v>
      </c>
      <c r="J1584" s="0" t="n">
        <v>7.99</v>
      </c>
      <c r="K1584" s="0" t="n">
        <v>6.88486</v>
      </c>
      <c r="L1584" s="0" t="n">
        <v>87.77689</v>
      </c>
      <c r="M1584" s="0" t="n">
        <v>0.9682</v>
      </c>
      <c r="N1584" s="0" t="n">
        <v>0</v>
      </c>
      <c r="O1584" s="0" t="n">
        <v>0.01485</v>
      </c>
      <c r="P1584" s="0" t="n">
        <v>4.4052</v>
      </c>
      <c r="Q1584" s="0" t="n">
        <v>52.2603</v>
      </c>
      <c r="R1584" s="0" t="n">
        <v>1.9646</v>
      </c>
      <c r="S1584" s="0" t="n">
        <v>0</v>
      </c>
      <c r="T1584" s="0" t="n">
        <v>0</v>
      </c>
      <c r="U1584" s="0" t="n">
        <v>0</v>
      </c>
      <c r="V1584" s="2" t="n">
        <v>7.3984</v>
      </c>
      <c r="W1584" s="2" t="n">
        <v>971.93</v>
      </c>
      <c r="X1584" s="2" t="n">
        <v>71.907</v>
      </c>
      <c r="Y1584" s="2" t="n">
        <v>0</v>
      </c>
    </row>
    <row r="1585" customFormat="false" ht="12.75" hidden="false" customHeight="false" outlineLevel="0" collapsed="false">
      <c r="B1585" s="0" t="n">
        <v>5.738</v>
      </c>
      <c r="C1585" s="0" t="n">
        <v>5.688</v>
      </c>
      <c r="D1585" s="0" t="n">
        <v>18.1859</v>
      </c>
      <c r="E1585" s="0" t="n">
        <v>18.1663</v>
      </c>
      <c r="F1585" s="0" t="n">
        <v>4.111469</v>
      </c>
      <c r="G1585" s="0" t="n">
        <v>3.839235</v>
      </c>
      <c r="H1585" s="0" t="n">
        <v>30.8062</v>
      </c>
      <c r="I1585" s="0" t="n">
        <v>28.5581</v>
      </c>
      <c r="J1585" s="0" t="n">
        <v>7.99</v>
      </c>
      <c r="K1585" s="0" t="n">
        <v>6.88258</v>
      </c>
      <c r="L1585" s="0" t="n">
        <v>87.74637</v>
      </c>
      <c r="M1585" s="0" t="n">
        <v>0.971</v>
      </c>
      <c r="N1585" s="0" t="n">
        <v>0</v>
      </c>
      <c r="O1585" s="0" t="n">
        <v>0.01486</v>
      </c>
      <c r="P1585" s="0" t="n">
        <v>4.4052</v>
      </c>
      <c r="Q1585" s="0" t="n">
        <v>52.2603</v>
      </c>
      <c r="R1585" s="0" t="n">
        <v>1.9658</v>
      </c>
      <c r="S1585" s="0" t="n">
        <v>0</v>
      </c>
      <c r="T1585" s="0" t="n">
        <v>0</v>
      </c>
      <c r="U1585" s="0" t="n">
        <v>0</v>
      </c>
      <c r="V1585" s="2" t="n">
        <v>7.5047</v>
      </c>
      <c r="W1585" s="2" t="n">
        <v>971.93</v>
      </c>
      <c r="X1585" s="2" t="n">
        <v>72.94</v>
      </c>
      <c r="Y1585" s="2" t="n">
        <v>0</v>
      </c>
    </row>
    <row r="1586" customFormat="false" ht="12.75" hidden="false" customHeight="false" outlineLevel="0" collapsed="false">
      <c r="B1586" s="0" t="n">
        <v>5.753</v>
      </c>
      <c r="C1586" s="0" t="n">
        <v>5.702</v>
      </c>
      <c r="D1586" s="0" t="n">
        <v>18.185</v>
      </c>
      <c r="E1586" s="0" t="n">
        <v>18.166</v>
      </c>
      <c r="F1586" s="0" t="n">
        <v>4.110823</v>
      </c>
      <c r="G1586" s="0" t="n">
        <v>3.838127</v>
      </c>
      <c r="H1586" s="0" t="n">
        <v>30.8015</v>
      </c>
      <c r="I1586" s="0" t="n">
        <v>28.5492</v>
      </c>
      <c r="J1586" s="0" t="n">
        <v>7.99</v>
      </c>
      <c r="K1586" s="0" t="n">
        <v>6.8868</v>
      </c>
      <c r="L1586" s="0" t="n">
        <v>87.79619</v>
      </c>
      <c r="M1586" s="0" t="n">
        <v>0.9738</v>
      </c>
      <c r="N1586" s="0" t="n">
        <v>0</v>
      </c>
      <c r="O1586" s="0" t="n">
        <v>0.01487</v>
      </c>
      <c r="P1586" s="0" t="n">
        <v>4.4052</v>
      </c>
      <c r="Q1586" s="0" t="n">
        <v>52.2603</v>
      </c>
      <c r="R1586" s="0" t="n">
        <v>1.967</v>
      </c>
      <c r="S1586" s="0" t="n">
        <v>0</v>
      </c>
      <c r="T1586" s="0" t="n">
        <v>0</v>
      </c>
      <c r="U1586" s="0" t="n">
        <v>0</v>
      </c>
      <c r="V1586" s="2" t="n">
        <v>7.5261</v>
      </c>
      <c r="W1586" s="2" t="n">
        <v>971.93</v>
      </c>
      <c r="X1586" s="2" t="n">
        <v>73.149</v>
      </c>
      <c r="Y1586" s="2" t="n">
        <v>0</v>
      </c>
    </row>
    <row r="1587" customFormat="false" ht="12.75" hidden="false" customHeight="false" outlineLevel="0" collapsed="false">
      <c r="B1587" s="0" t="n">
        <v>5.701</v>
      </c>
      <c r="C1587" s="0" t="n">
        <v>5.651</v>
      </c>
      <c r="D1587" s="0" t="n">
        <v>18.184</v>
      </c>
      <c r="E1587" s="0" t="n">
        <v>18.1661</v>
      </c>
      <c r="F1587" s="0" t="n">
        <v>4.110124</v>
      </c>
      <c r="G1587" s="0" t="n">
        <v>3.83685</v>
      </c>
      <c r="H1587" s="0" t="n">
        <v>30.7964</v>
      </c>
      <c r="I1587" s="0" t="n">
        <v>28.5386</v>
      </c>
      <c r="J1587" s="0" t="n">
        <v>7.99</v>
      </c>
      <c r="K1587" s="0" t="n">
        <v>6.88525</v>
      </c>
      <c r="L1587" s="0" t="n">
        <v>87.77208</v>
      </c>
      <c r="M1587" s="0" t="n">
        <v>0.9766</v>
      </c>
      <c r="N1587" s="0" t="n">
        <v>0</v>
      </c>
      <c r="O1587" s="0" t="n">
        <v>0.01488</v>
      </c>
      <c r="P1587" s="0" t="n">
        <v>4.4052</v>
      </c>
      <c r="Q1587" s="0" t="n">
        <v>52.2603</v>
      </c>
      <c r="R1587" s="0" t="n">
        <v>1.9683</v>
      </c>
      <c r="S1587" s="0" t="n">
        <v>0</v>
      </c>
      <c r="T1587" s="0" t="n">
        <v>0</v>
      </c>
      <c r="U1587" s="0" t="n">
        <v>0</v>
      </c>
      <c r="V1587" s="2" t="n">
        <v>7.5692</v>
      </c>
      <c r="W1587" s="2" t="n">
        <v>971.93</v>
      </c>
      <c r="X1587" s="2" t="n">
        <v>73.567</v>
      </c>
      <c r="Y1587" s="2" t="n">
        <v>0</v>
      </c>
    </row>
    <row r="1588" customFormat="false" ht="12.75" hidden="false" customHeight="false" outlineLevel="0" collapsed="false">
      <c r="B1588" s="0" t="n">
        <v>5.69</v>
      </c>
      <c r="C1588" s="0" t="n">
        <v>5.64</v>
      </c>
      <c r="D1588" s="0" t="n">
        <v>18.1833</v>
      </c>
      <c r="E1588" s="0" t="n">
        <v>18.1665</v>
      </c>
      <c r="F1588" s="0" t="n">
        <v>4.109738</v>
      </c>
      <c r="G1588" s="0" t="n">
        <v>3.83648</v>
      </c>
      <c r="H1588" s="0" t="n">
        <v>30.7937</v>
      </c>
      <c r="I1588" s="0" t="n">
        <v>28.5353</v>
      </c>
      <c r="J1588" s="0" t="n">
        <v>7.995</v>
      </c>
      <c r="K1588" s="0" t="n">
        <v>6.88986</v>
      </c>
      <c r="L1588" s="0" t="n">
        <v>87.8283</v>
      </c>
      <c r="M1588" s="0" t="n">
        <v>0.9766</v>
      </c>
      <c r="N1588" s="0" t="n">
        <v>0</v>
      </c>
      <c r="O1588" s="0" t="n">
        <v>0.0149</v>
      </c>
      <c r="P1588" s="0" t="n">
        <v>4.4052</v>
      </c>
      <c r="Q1588" s="0" t="n">
        <v>52.2603</v>
      </c>
      <c r="R1588" s="0" t="n">
        <v>1.9683</v>
      </c>
      <c r="S1588" s="0" t="n">
        <v>0</v>
      </c>
      <c r="T1588" s="0" t="n">
        <v>0</v>
      </c>
      <c r="U1588" s="0" t="n">
        <v>0</v>
      </c>
      <c r="V1588" s="2" t="n">
        <v>7.6779</v>
      </c>
      <c r="W1588" s="2" t="n">
        <v>971.93</v>
      </c>
      <c r="X1588" s="2" t="n">
        <v>74.624</v>
      </c>
      <c r="Y1588" s="2" t="n">
        <v>0</v>
      </c>
    </row>
    <row r="1589" customFormat="false" ht="12.75" hidden="false" customHeight="false" outlineLevel="0" collapsed="false">
      <c r="B1589" s="0" t="n">
        <v>5.705</v>
      </c>
      <c r="C1589" s="0" t="n">
        <v>5.654</v>
      </c>
      <c r="D1589" s="0" t="n">
        <v>18.1828</v>
      </c>
      <c r="E1589" s="0" t="n">
        <v>18.1671</v>
      </c>
      <c r="F1589" s="0" t="n">
        <v>4.10946</v>
      </c>
      <c r="G1589" s="0" t="n">
        <v>3.837387</v>
      </c>
      <c r="H1589" s="0" t="n">
        <v>30.7918</v>
      </c>
      <c r="I1589" s="0" t="n">
        <v>28.5423</v>
      </c>
      <c r="J1589" s="0" t="n">
        <v>7.99</v>
      </c>
      <c r="K1589" s="0" t="n">
        <v>6.89469</v>
      </c>
      <c r="L1589" s="0" t="n">
        <v>87.88794</v>
      </c>
      <c r="M1589" s="0" t="n">
        <v>0.9794</v>
      </c>
      <c r="N1589" s="0" t="n">
        <v>0</v>
      </c>
      <c r="O1589" s="0" t="n">
        <v>0.01491</v>
      </c>
      <c r="P1589" s="0" t="n">
        <v>4.4052</v>
      </c>
      <c r="Q1589" s="0" t="n">
        <v>52.2603</v>
      </c>
      <c r="R1589" s="0" t="n">
        <v>1.9695</v>
      </c>
      <c r="S1589" s="0" t="n">
        <v>0</v>
      </c>
      <c r="T1589" s="0" t="n">
        <v>0</v>
      </c>
      <c r="U1589" s="0" t="n">
        <v>0</v>
      </c>
      <c r="V1589" s="2" t="n">
        <v>7.7218</v>
      </c>
      <c r="W1589" s="2" t="n">
        <v>971.93</v>
      </c>
      <c r="X1589" s="2" t="n">
        <v>75.051</v>
      </c>
      <c r="Y1589" s="2" t="n">
        <v>0</v>
      </c>
    </row>
    <row r="1590" customFormat="false" ht="12.75" hidden="false" customHeight="false" outlineLevel="0" collapsed="false">
      <c r="B1590" s="0" t="n">
        <v>5.662</v>
      </c>
      <c r="C1590" s="0" t="n">
        <v>5.612</v>
      </c>
      <c r="D1590" s="0" t="n">
        <v>18.1824</v>
      </c>
      <c r="E1590" s="0" t="n">
        <v>18.1689</v>
      </c>
      <c r="F1590" s="0" t="n">
        <v>4.10927</v>
      </c>
      <c r="G1590" s="0" t="n">
        <v>3.838886</v>
      </c>
      <c r="H1590" s="0" t="n">
        <v>30.7905</v>
      </c>
      <c r="I1590" s="0" t="n">
        <v>28.5535</v>
      </c>
      <c r="J1590" s="0" t="n">
        <v>7.99</v>
      </c>
      <c r="K1590" s="0" t="n">
        <v>6.88842</v>
      </c>
      <c r="L1590" s="0" t="n">
        <v>87.8068</v>
      </c>
      <c r="M1590" s="0" t="n">
        <v>0.9822</v>
      </c>
      <c r="N1590" s="0" t="n">
        <v>0</v>
      </c>
      <c r="O1590" s="0" t="n">
        <v>0.01492</v>
      </c>
      <c r="P1590" s="0" t="n">
        <v>4.4052</v>
      </c>
      <c r="Q1590" s="0" t="n">
        <v>52.2603</v>
      </c>
      <c r="R1590" s="0" t="n">
        <v>1.9707</v>
      </c>
      <c r="S1590" s="0" t="n">
        <v>0</v>
      </c>
      <c r="T1590" s="0" t="n">
        <v>0</v>
      </c>
      <c r="U1590" s="0" t="n">
        <v>0</v>
      </c>
      <c r="V1590" s="2" t="n">
        <v>7.7356</v>
      </c>
      <c r="W1590" s="2" t="n">
        <v>970.2</v>
      </c>
      <c r="X1590" s="2" t="n">
        <v>75.051</v>
      </c>
      <c r="Y1590" s="2" t="n">
        <v>0</v>
      </c>
    </row>
    <row r="1591" customFormat="false" ht="12.75" hidden="false" customHeight="false" outlineLevel="0" collapsed="false">
      <c r="B1591" s="0" t="n">
        <v>5.642</v>
      </c>
      <c r="C1591" s="0" t="n">
        <v>5.592</v>
      </c>
      <c r="D1591" s="0" t="n">
        <v>18.1824</v>
      </c>
      <c r="E1591" s="0" t="n">
        <v>18.1708</v>
      </c>
      <c r="F1591" s="0" t="n">
        <v>4.109274</v>
      </c>
      <c r="G1591" s="0" t="n">
        <v>3.840311</v>
      </c>
      <c r="H1591" s="0" t="n">
        <v>30.7905</v>
      </c>
      <c r="I1591" s="0" t="n">
        <v>28.564</v>
      </c>
      <c r="J1591" s="0" t="n">
        <v>7.99</v>
      </c>
      <c r="K1591" s="0" t="n">
        <v>6.88686</v>
      </c>
      <c r="L1591" s="0" t="n">
        <v>87.78686</v>
      </c>
      <c r="M1591" s="0" t="n">
        <v>0.9822</v>
      </c>
      <c r="N1591" s="0" t="n">
        <v>0</v>
      </c>
      <c r="O1591" s="0" t="n">
        <v>0.01493</v>
      </c>
      <c r="P1591" s="0" t="n">
        <v>4.4052</v>
      </c>
      <c r="Q1591" s="0" t="n">
        <v>52.2603</v>
      </c>
      <c r="R1591" s="0" t="n">
        <v>1.9707</v>
      </c>
      <c r="S1591" s="0" t="n">
        <v>0</v>
      </c>
      <c r="T1591" s="0" t="n">
        <v>0</v>
      </c>
      <c r="U1591" s="0" t="n">
        <v>0</v>
      </c>
      <c r="V1591" s="2" t="n">
        <v>7.8327</v>
      </c>
      <c r="W1591" s="2" t="n">
        <v>971.93</v>
      </c>
      <c r="X1591" s="2" t="n">
        <v>76.128</v>
      </c>
      <c r="Y1591" s="2" t="n">
        <v>0</v>
      </c>
    </row>
    <row r="1592" customFormat="false" ht="12.75" hidden="false" customHeight="false" outlineLevel="0" collapsed="false">
      <c r="B1592" s="0" t="n">
        <v>5.665</v>
      </c>
      <c r="C1592" s="0" t="n">
        <v>5.616</v>
      </c>
      <c r="D1592" s="0" t="n">
        <v>18.1831</v>
      </c>
      <c r="E1592" s="0" t="n">
        <v>18.1721</v>
      </c>
      <c r="F1592" s="0" t="n">
        <v>4.109839</v>
      </c>
      <c r="G1592" s="0" t="n">
        <v>3.841185</v>
      </c>
      <c r="H1592" s="0" t="n">
        <v>30.7947</v>
      </c>
      <c r="I1592" s="0" t="n">
        <v>28.5702</v>
      </c>
      <c r="J1592" s="0" t="n">
        <v>7.995</v>
      </c>
      <c r="K1592" s="0" t="n">
        <v>6.88537</v>
      </c>
      <c r="L1592" s="0" t="n">
        <v>87.77125</v>
      </c>
      <c r="M1592" s="0" t="n">
        <v>0.9822</v>
      </c>
      <c r="N1592" s="0" t="n">
        <v>0</v>
      </c>
      <c r="O1592" s="0" t="n">
        <v>0.01494</v>
      </c>
      <c r="P1592" s="0" t="n">
        <v>4.4052</v>
      </c>
      <c r="Q1592" s="0" t="n">
        <v>52.2603</v>
      </c>
      <c r="R1592" s="0" t="n">
        <v>1.9707</v>
      </c>
      <c r="S1592" s="0" t="n">
        <v>0</v>
      </c>
      <c r="T1592" s="0" t="n">
        <v>0</v>
      </c>
      <c r="U1592" s="0" t="n">
        <v>0</v>
      </c>
      <c r="V1592" s="2" t="n">
        <v>7.8774</v>
      </c>
      <c r="W1592" s="2" t="n">
        <v>971.93</v>
      </c>
      <c r="X1592" s="2" t="n">
        <v>76.564</v>
      </c>
      <c r="Y1592" s="2" t="n">
        <v>0</v>
      </c>
    </row>
    <row r="1593" customFormat="false" ht="12.75" hidden="false" customHeight="false" outlineLevel="0" collapsed="false">
      <c r="B1593" s="0" t="n">
        <v>5.633</v>
      </c>
      <c r="C1593" s="0" t="n">
        <v>5.583</v>
      </c>
      <c r="D1593" s="0" t="n">
        <v>18.1845</v>
      </c>
      <c r="E1593" s="0" t="n">
        <v>18.1729</v>
      </c>
      <c r="F1593" s="0" t="n">
        <v>4.111157</v>
      </c>
      <c r="G1593" s="0" t="n">
        <v>3.840949</v>
      </c>
      <c r="H1593" s="0" t="n">
        <v>30.8047</v>
      </c>
      <c r="I1593" s="0" t="n">
        <v>28.5678</v>
      </c>
      <c r="J1593" s="0" t="n">
        <v>7.995</v>
      </c>
      <c r="K1593" s="0" t="n">
        <v>6.88307</v>
      </c>
      <c r="L1593" s="0" t="n">
        <v>87.74942</v>
      </c>
      <c r="M1593" s="0" t="n">
        <v>0.9822</v>
      </c>
      <c r="N1593" s="0" t="n">
        <v>0</v>
      </c>
      <c r="O1593" s="0" t="n">
        <v>0.01495</v>
      </c>
      <c r="P1593" s="0" t="n">
        <v>4.4052</v>
      </c>
      <c r="Q1593" s="0" t="n">
        <v>52.2603</v>
      </c>
      <c r="R1593" s="0" t="n">
        <v>1.9707</v>
      </c>
      <c r="S1593" s="0" t="n">
        <v>0</v>
      </c>
      <c r="T1593" s="0" t="n">
        <v>0</v>
      </c>
      <c r="U1593" s="0" t="n">
        <v>0</v>
      </c>
      <c r="V1593" s="2" t="n">
        <v>7.914</v>
      </c>
      <c r="W1593" s="2" t="n">
        <v>970.2</v>
      </c>
      <c r="X1593" s="2" t="n">
        <v>76.782</v>
      </c>
      <c r="Y1593" s="2" t="n">
        <v>0</v>
      </c>
    </row>
    <row r="1594" customFormat="false" ht="12.75" hidden="false" customHeight="false" outlineLevel="0" collapsed="false">
      <c r="B1594" s="0" t="n">
        <v>5.603</v>
      </c>
      <c r="C1594" s="0" t="n">
        <v>5.554</v>
      </c>
      <c r="D1594" s="0" t="n">
        <v>18.1872</v>
      </c>
      <c r="E1594" s="0" t="n">
        <v>18.1725</v>
      </c>
      <c r="F1594" s="0" t="n">
        <v>4.112795</v>
      </c>
      <c r="G1594" s="0" t="n">
        <v>3.840324</v>
      </c>
      <c r="H1594" s="0" t="n">
        <v>30.8163</v>
      </c>
      <c r="I1594" s="0" t="n">
        <v>28.5629</v>
      </c>
      <c r="J1594" s="0" t="n">
        <v>7.995</v>
      </c>
      <c r="K1594" s="0" t="n">
        <v>6.88606</v>
      </c>
      <c r="L1594" s="0" t="n">
        <v>87.7983</v>
      </c>
      <c r="M1594" s="0" t="n">
        <v>0.9766</v>
      </c>
      <c r="N1594" s="0" t="n">
        <v>0</v>
      </c>
      <c r="O1594" s="0" t="n">
        <v>0.01497</v>
      </c>
      <c r="P1594" s="0" t="n">
        <v>4.4052</v>
      </c>
      <c r="Q1594" s="0" t="n">
        <v>52.2603</v>
      </c>
      <c r="R1594" s="0" t="n">
        <v>1.9683</v>
      </c>
      <c r="S1594" s="0" t="n">
        <v>0</v>
      </c>
      <c r="T1594" s="0" t="n">
        <v>0</v>
      </c>
      <c r="U1594" s="0" t="n">
        <v>0</v>
      </c>
      <c r="V1594" s="2" t="n">
        <v>7.9905</v>
      </c>
      <c r="W1594" s="2" t="n">
        <v>971.93</v>
      </c>
      <c r="X1594" s="2" t="n">
        <v>77.663</v>
      </c>
      <c r="Y1594" s="2" t="n">
        <v>0</v>
      </c>
    </row>
    <row r="1595" customFormat="false" ht="12.75" hidden="false" customHeight="false" outlineLevel="0" collapsed="false">
      <c r="B1595" s="0" t="n">
        <v>5.598</v>
      </c>
      <c r="C1595" s="0" t="n">
        <v>5.549</v>
      </c>
      <c r="D1595" s="0" t="n">
        <v>18.1893</v>
      </c>
      <c r="E1595" s="0" t="n">
        <v>18.1719</v>
      </c>
      <c r="F1595" s="0" t="n">
        <v>4.113739</v>
      </c>
      <c r="G1595" s="0" t="n">
        <v>3.839336</v>
      </c>
      <c r="H1595" s="0" t="n">
        <v>30.8226</v>
      </c>
      <c r="I1595" s="0" t="n">
        <v>28.5551</v>
      </c>
      <c r="J1595" s="0" t="n">
        <v>7.995</v>
      </c>
      <c r="K1595" s="0" t="n">
        <v>6.88445</v>
      </c>
      <c r="L1595" s="0" t="n">
        <v>87.78458</v>
      </c>
      <c r="M1595" s="0" t="n">
        <v>0.9766</v>
      </c>
      <c r="N1595" s="0" t="n">
        <v>0</v>
      </c>
      <c r="O1595" s="0" t="n">
        <v>0.01498</v>
      </c>
      <c r="P1595" s="0" t="n">
        <v>4.4052</v>
      </c>
      <c r="Q1595" s="0" t="n">
        <v>52.2603</v>
      </c>
      <c r="R1595" s="0" t="n">
        <v>1.9683</v>
      </c>
      <c r="S1595" s="0" t="n">
        <v>0</v>
      </c>
      <c r="T1595" s="0" t="n">
        <v>0</v>
      </c>
      <c r="U1595" s="0" t="n">
        <v>0</v>
      </c>
      <c r="V1595" s="2" t="n">
        <v>8.0735</v>
      </c>
      <c r="W1595" s="2" t="n">
        <v>970.2</v>
      </c>
      <c r="X1595" s="2" t="n">
        <v>78.329</v>
      </c>
      <c r="Y1595" s="2" t="n">
        <v>0</v>
      </c>
    </row>
    <row r="1596" customFormat="false" ht="12.75" hidden="false" customHeight="false" outlineLevel="0" collapsed="false">
      <c r="B1596" s="0" t="n">
        <v>5.585</v>
      </c>
      <c r="C1596" s="0" t="n">
        <v>5.536</v>
      </c>
      <c r="D1596" s="0" t="n">
        <v>18.1905</v>
      </c>
      <c r="E1596" s="0" t="n">
        <v>18.1713</v>
      </c>
      <c r="F1596" s="0" t="n">
        <v>4.113631</v>
      </c>
      <c r="G1596" s="0" t="n">
        <v>3.838429</v>
      </c>
      <c r="H1596" s="0" t="n">
        <v>30.8209</v>
      </c>
      <c r="I1596" s="0" t="n">
        <v>28.5481</v>
      </c>
      <c r="J1596" s="0" t="n">
        <v>7.995</v>
      </c>
      <c r="K1596" s="0" t="n">
        <v>6.88286</v>
      </c>
      <c r="L1596" s="0" t="n">
        <v>87.76537</v>
      </c>
      <c r="M1596" s="0" t="n">
        <v>0.9738</v>
      </c>
      <c r="N1596" s="0" t="n">
        <v>0</v>
      </c>
      <c r="O1596" s="0" t="n">
        <v>0.01499</v>
      </c>
      <c r="P1596" s="0" t="n">
        <v>4.4052</v>
      </c>
      <c r="Q1596" s="0" t="n">
        <v>52.2603</v>
      </c>
      <c r="R1596" s="0" t="n">
        <v>1.967</v>
      </c>
      <c r="S1596" s="0" t="n">
        <v>0</v>
      </c>
      <c r="T1596" s="0" t="n">
        <v>0</v>
      </c>
      <c r="U1596" s="0" t="n">
        <v>0</v>
      </c>
      <c r="V1596" s="2" t="n">
        <v>8.0591</v>
      </c>
      <c r="W1596" s="2" t="n">
        <v>971.93</v>
      </c>
      <c r="X1596" s="2" t="n">
        <v>78.329</v>
      </c>
      <c r="Y1596" s="2" t="n">
        <v>0</v>
      </c>
    </row>
    <row r="1597" customFormat="false" ht="12.75" hidden="false" customHeight="false" outlineLevel="0" collapsed="false">
      <c r="B1597" s="0" t="n">
        <v>5.574</v>
      </c>
      <c r="C1597" s="0" t="n">
        <v>5.525</v>
      </c>
      <c r="D1597" s="0" t="n">
        <v>18.1909</v>
      </c>
      <c r="E1597" s="0" t="n">
        <v>18.1703</v>
      </c>
      <c r="F1597" s="0" t="n">
        <v>4.113167</v>
      </c>
      <c r="G1597" s="0" t="n">
        <v>3.83779</v>
      </c>
      <c r="H1597" s="0" t="n">
        <v>30.8167</v>
      </c>
      <c r="I1597" s="0" t="n">
        <v>28.5435</v>
      </c>
      <c r="J1597" s="0" t="n">
        <v>7.99</v>
      </c>
      <c r="K1597" s="0" t="n">
        <v>6.88183</v>
      </c>
      <c r="L1597" s="0" t="n">
        <v>87.75062</v>
      </c>
      <c r="M1597" s="0" t="n">
        <v>0.971</v>
      </c>
      <c r="N1597" s="0" t="n">
        <v>0</v>
      </c>
      <c r="O1597" s="0" t="n">
        <v>0.015</v>
      </c>
      <c r="P1597" s="0" t="n">
        <v>4.4052</v>
      </c>
      <c r="Q1597" s="0" t="n">
        <v>52.2603</v>
      </c>
      <c r="R1597" s="0" t="n">
        <v>1.9658</v>
      </c>
      <c r="S1597" s="0" t="n">
        <v>0</v>
      </c>
      <c r="T1597" s="0" t="n">
        <v>0</v>
      </c>
      <c r="U1597" s="0" t="n">
        <v>0</v>
      </c>
      <c r="V1597" s="2" t="n">
        <v>8.1428</v>
      </c>
      <c r="W1597" s="2" t="n">
        <v>970.2</v>
      </c>
      <c r="X1597" s="2" t="n">
        <v>79.002</v>
      </c>
      <c r="Y1597" s="2" t="n">
        <v>0</v>
      </c>
    </row>
    <row r="1598" customFormat="false" ht="12.75" hidden="false" customHeight="false" outlineLevel="0" collapsed="false">
      <c r="B1598" s="0" t="n">
        <v>5.559</v>
      </c>
      <c r="C1598" s="0" t="n">
        <v>5.51</v>
      </c>
      <c r="D1598" s="0" t="n">
        <v>18.1907</v>
      </c>
      <c r="E1598" s="0" t="n">
        <v>18.1697</v>
      </c>
      <c r="F1598" s="0" t="n">
        <v>4.1131</v>
      </c>
      <c r="G1598" s="0" t="n">
        <v>3.837454</v>
      </c>
      <c r="H1598" s="0" t="n">
        <v>30.8163</v>
      </c>
      <c r="I1598" s="0" t="n">
        <v>28.5411</v>
      </c>
      <c r="J1598" s="0" t="n">
        <v>7.995</v>
      </c>
      <c r="K1598" s="0" t="n">
        <v>6.88031</v>
      </c>
      <c r="L1598" s="0" t="n">
        <v>87.73076</v>
      </c>
      <c r="M1598" s="0" t="n">
        <v>0.971</v>
      </c>
      <c r="N1598" s="0" t="n">
        <v>0</v>
      </c>
      <c r="O1598" s="0" t="n">
        <v>0.01501</v>
      </c>
      <c r="P1598" s="0" t="n">
        <v>4.4052</v>
      </c>
      <c r="Q1598" s="0" t="n">
        <v>52.2603</v>
      </c>
      <c r="R1598" s="0" t="n">
        <v>1.9658</v>
      </c>
      <c r="S1598" s="0" t="n">
        <v>0</v>
      </c>
      <c r="T1598" s="0" t="n">
        <v>0</v>
      </c>
      <c r="U1598" s="0" t="n">
        <v>0</v>
      </c>
      <c r="V1598" s="2" t="n">
        <v>8.2127</v>
      </c>
      <c r="W1598" s="2" t="n">
        <v>970.2</v>
      </c>
      <c r="X1598" s="2" t="n">
        <v>79.68</v>
      </c>
      <c r="Y1598" s="2" t="n">
        <v>0</v>
      </c>
    </row>
    <row r="1599" customFormat="false" ht="12.75" hidden="false" customHeight="false" outlineLevel="0" collapsed="false">
      <c r="B1599" s="0" t="n">
        <v>5.546</v>
      </c>
      <c r="C1599" s="0" t="n">
        <v>5.497</v>
      </c>
      <c r="D1599" s="0" t="n">
        <v>18.1907</v>
      </c>
      <c r="E1599" s="0" t="n">
        <v>18.1689</v>
      </c>
      <c r="F1599" s="0" t="n">
        <v>4.1131</v>
      </c>
      <c r="G1599" s="0" t="n">
        <v>3.837118</v>
      </c>
      <c r="H1599" s="0" t="n">
        <v>30.8163</v>
      </c>
      <c r="I1599" s="0" t="n">
        <v>28.5389</v>
      </c>
      <c r="J1599" s="0" t="n">
        <v>7.995</v>
      </c>
      <c r="K1599" s="0" t="n">
        <v>6.87912</v>
      </c>
      <c r="L1599" s="0" t="n">
        <v>87.71563</v>
      </c>
      <c r="M1599" s="0" t="n">
        <v>0.9682</v>
      </c>
      <c r="N1599" s="0" t="n">
        <v>0</v>
      </c>
      <c r="O1599" s="0" t="n">
        <v>0.01502</v>
      </c>
      <c r="P1599" s="0" t="n">
        <v>4.4052</v>
      </c>
      <c r="Q1599" s="0" t="n">
        <v>52.2603</v>
      </c>
      <c r="R1599" s="0" t="n">
        <v>1.9646</v>
      </c>
      <c r="S1599" s="0" t="n">
        <v>0</v>
      </c>
      <c r="T1599" s="0" t="n">
        <v>0</v>
      </c>
      <c r="U1599" s="0" t="n">
        <v>0</v>
      </c>
      <c r="V1599" s="2" t="n">
        <v>8.2127</v>
      </c>
      <c r="W1599" s="2" t="n">
        <v>970.2</v>
      </c>
      <c r="X1599" s="2" t="n">
        <v>79.68</v>
      </c>
      <c r="Y1599" s="2" t="n">
        <v>0</v>
      </c>
    </row>
    <row r="1600" customFormat="false" ht="12.75" hidden="false" customHeight="false" outlineLevel="0" collapsed="false">
      <c r="B1600" s="0" t="n">
        <v>5.526</v>
      </c>
      <c r="C1600" s="0" t="n">
        <v>5.478</v>
      </c>
      <c r="D1600" s="0" t="n">
        <v>18.1908</v>
      </c>
      <c r="E1600" s="0" t="n">
        <v>18.1684</v>
      </c>
      <c r="F1600" s="0" t="n">
        <v>4.112877</v>
      </c>
      <c r="G1600" s="0" t="n">
        <v>3.83685</v>
      </c>
      <c r="H1600" s="0" t="n">
        <v>30.8144</v>
      </c>
      <c r="I1600" s="0" t="n">
        <v>28.5371</v>
      </c>
      <c r="J1600" s="0" t="n">
        <v>7.99</v>
      </c>
      <c r="K1600" s="0" t="n">
        <v>6.88361</v>
      </c>
      <c r="L1600" s="0" t="n">
        <v>87.77205</v>
      </c>
      <c r="M1600" s="0" t="n">
        <v>0.9682</v>
      </c>
      <c r="N1600" s="0" t="n">
        <v>0</v>
      </c>
      <c r="O1600" s="0" t="n">
        <v>0.01503</v>
      </c>
      <c r="P1600" s="0" t="n">
        <v>4.4052</v>
      </c>
      <c r="Q1600" s="0" t="n">
        <v>52.2603</v>
      </c>
      <c r="R1600" s="0" t="n">
        <v>1.9646</v>
      </c>
      <c r="S1600" s="0" t="n">
        <v>0</v>
      </c>
      <c r="T1600" s="0" t="n">
        <v>0</v>
      </c>
      <c r="U1600" s="0" t="n">
        <v>0</v>
      </c>
      <c r="V1600" s="2" t="n">
        <v>8.2832</v>
      </c>
      <c r="W1600" s="2" t="n">
        <v>970.2</v>
      </c>
      <c r="X1600" s="2" t="n">
        <v>80.364</v>
      </c>
      <c r="Y1600" s="2" t="n">
        <v>0</v>
      </c>
    </row>
    <row r="1601" customFormat="false" ht="12.75" hidden="false" customHeight="false" outlineLevel="0" collapsed="false">
      <c r="B1601" s="0" t="n">
        <v>5.521</v>
      </c>
      <c r="C1601" s="0" t="n">
        <v>5.472</v>
      </c>
      <c r="D1601" s="0" t="n">
        <v>18.1905</v>
      </c>
      <c r="E1601" s="0" t="n">
        <v>18.1679</v>
      </c>
      <c r="F1601" s="0" t="n">
        <v>4.112379</v>
      </c>
      <c r="G1601" s="0" t="n">
        <v>3.836581</v>
      </c>
      <c r="H1601" s="0" t="n">
        <v>30.8104</v>
      </c>
      <c r="I1601" s="0" t="n">
        <v>28.5351</v>
      </c>
      <c r="J1601" s="0" t="n">
        <v>7.995</v>
      </c>
      <c r="K1601" s="0" t="n">
        <v>6.87739</v>
      </c>
      <c r="L1601" s="0" t="n">
        <v>87.69014</v>
      </c>
      <c r="M1601" s="0" t="n">
        <v>0.9682</v>
      </c>
      <c r="N1601" s="0" t="n">
        <v>0</v>
      </c>
      <c r="O1601" s="0" t="n">
        <v>0.01505</v>
      </c>
      <c r="P1601" s="0" t="n">
        <v>4.4052</v>
      </c>
      <c r="Q1601" s="0" t="n">
        <v>52.2603</v>
      </c>
      <c r="R1601" s="0" t="n">
        <v>1.9646</v>
      </c>
      <c r="S1601" s="0" t="n">
        <v>0</v>
      </c>
      <c r="T1601" s="0" t="n">
        <v>0</v>
      </c>
      <c r="U1601" s="0" t="n">
        <v>0</v>
      </c>
      <c r="V1601" s="2" t="n">
        <v>8.3543</v>
      </c>
      <c r="W1601" s="2" t="n">
        <v>970.2</v>
      </c>
      <c r="X1601" s="2" t="n">
        <v>81.054</v>
      </c>
      <c r="Y1601" s="2" t="n">
        <v>0</v>
      </c>
    </row>
    <row r="1602" customFormat="false" ht="12.75" hidden="false" customHeight="false" outlineLevel="0" collapsed="false">
      <c r="B1602" s="0" t="n">
        <v>5.507</v>
      </c>
      <c r="C1602" s="0" t="n">
        <v>5.458</v>
      </c>
      <c r="D1602" s="0" t="n">
        <v>18.19</v>
      </c>
      <c r="E1602" s="0" t="n">
        <v>18.1679</v>
      </c>
      <c r="F1602" s="0" t="n">
        <v>4.111799</v>
      </c>
      <c r="G1602" s="0" t="n">
        <v>3.836379</v>
      </c>
      <c r="H1602" s="0" t="n">
        <v>30.806</v>
      </c>
      <c r="I1602" s="0" t="n">
        <v>28.5335</v>
      </c>
      <c r="J1602" s="0" t="n">
        <v>7.995</v>
      </c>
      <c r="K1602" s="0" t="n">
        <v>6.87612</v>
      </c>
      <c r="L1602" s="0" t="n">
        <v>87.67073</v>
      </c>
      <c r="M1602" s="0" t="n">
        <v>0.971</v>
      </c>
      <c r="N1602" s="0" t="n">
        <v>0</v>
      </c>
      <c r="O1602" s="0" t="n">
        <v>0.01506</v>
      </c>
      <c r="P1602" s="0" t="n">
        <v>4.4052</v>
      </c>
      <c r="Q1602" s="0" t="n">
        <v>52.2603</v>
      </c>
      <c r="R1602" s="0" t="n">
        <v>1.9658</v>
      </c>
      <c r="S1602" s="0" t="n">
        <v>0</v>
      </c>
      <c r="T1602" s="0" t="n">
        <v>0</v>
      </c>
      <c r="U1602" s="0" t="n">
        <v>0</v>
      </c>
      <c r="V1602" s="2" t="n">
        <v>8.3543</v>
      </c>
      <c r="W1602" s="2" t="n">
        <v>970.2</v>
      </c>
      <c r="X1602" s="2" t="n">
        <v>81.054</v>
      </c>
      <c r="Y1602" s="2" t="n">
        <v>0</v>
      </c>
    </row>
    <row r="1603" customFormat="false" ht="12.75" hidden="false" customHeight="false" outlineLevel="0" collapsed="false">
      <c r="B1603" s="0" t="n">
        <v>5.487</v>
      </c>
      <c r="C1603" s="0" t="n">
        <v>5.439</v>
      </c>
      <c r="D1603" s="0" t="n">
        <v>18.1891</v>
      </c>
      <c r="E1603" s="0" t="n">
        <v>18.1675</v>
      </c>
      <c r="F1603" s="0" t="n">
        <v>4.111239</v>
      </c>
      <c r="G1603" s="0" t="n">
        <v>3.836211</v>
      </c>
      <c r="H1603" s="0" t="n">
        <v>30.8019</v>
      </c>
      <c r="I1603" s="0" t="n">
        <v>28.5324</v>
      </c>
      <c r="J1603" s="0" t="n">
        <v>7.995</v>
      </c>
      <c r="K1603" s="0" t="n">
        <v>6.87975</v>
      </c>
      <c r="L1603" s="0" t="n">
        <v>87.71346</v>
      </c>
      <c r="M1603" s="0" t="n">
        <v>0.9766</v>
      </c>
      <c r="N1603" s="0" t="n">
        <v>0</v>
      </c>
      <c r="O1603" s="0" t="n">
        <v>0.01507</v>
      </c>
      <c r="P1603" s="0" t="n">
        <v>4.4052</v>
      </c>
      <c r="Q1603" s="0" t="n">
        <v>52.2603</v>
      </c>
      <c r="R1603" s="0" t="n">
        <v>1.9683</v>
      </c>
      <c r="S1603" s="0" t="n">
        <v>0</v>
      </c>
      <c r="T1603" s="0" t="n">
        <v>0</v>
      </c>
      <c r="U1603" s="0" t="n">
        <v>0</v>
      </c>
      <c r="V1603" s="2" t="n">
        <v>8.4021</v>
      </c>
      <c r="W1603" s="2" t="n">
        <v>970.2</v>
      </c>
      <c r="X1603" s="2" t="n">
        <v>81.517</v>
      </c>
      <c r="Y1603" s="2" t="n">
        <v>0</v>
      </c>
    </row>
    <row r="1604" customFormat="false" ht="12.75" hidden="false" customHeight="false" outlineLevel="0" collapsed="false">
      <c r="B1604" s="0" t="n">
        <v>5.482</v>
      </c>
      <c r="C1604" s="0" t="n">
        <v>5.434</v>
      </c>
      <c r="D1604" s="0" t="n">
        <v>18.1884</v>
      </c>
      <c r="E1604" s="0" t="n">
        <v>18.1671</v>
      </c>
      <c r="F1604" s="0" t="n">
        <v>4.110719</v>
      </c>
      <c r="G1604" s="0" t="n">
        <v>3.836111</v>
      </c>
      <c r="H1604" s="0" t="n">
        <v>30.7981</v>
      </c>
      <c r="I1604" s="0" t="n">
        <v>28.5319</v>
      </c>
      <c r="J1604" s="0" t="n">
        <v>7.995</v>
      </c>
      <c r="K1604" s="0" t="n">
        <v>6.87849</v>
      </c>
      <c r="L1604" s="0" t="n">
        <v>87.69416</v>
      </c>
      <c r="M1604" s="0" t="n">
        <v>0.9794</v>
      </c>
      <c r="N1604" s="0" t="n">
        <v>0</v>
      </c>
      <c r="O1604" s="0" t="n">
        <v>0.01508</v>
      </c>
      <c r="P1604" s="0" t="n">
        <v>4.4052</v>
      </c>
      <c r="Q1604" s="0" t="n">
        <v>52.2603</v>
      </c>
      <c r="R1604" s="0" t="n">
        <v>1.9695</v>
      </c>
      <c r="S1604" s="0" t="n">
        <v>0</v>
      </c>
      <c r="T1604" s="0" t="n">
        <v>0</v>
      </c>
      <c r="U1604" s="0" t="n">
        <v>0</v>
      </c>
      <c r="V1604" s="2" t="n">
        <v>8.4742</v>
      </c>
      <c r="W1604" s="2" t="n">
        <v>970.2</v>
      </c>
      <c r="X1604" s="2" t="n">
        <v>82.216</v>
      </c>
      <c r="Y1604" s="2" t="n">
        <v>0</v>
      </c>
    </row>
    <row r="1605" customFormat="false" ht="12.75" hidden="false" customHeight="false" outlineLevel="0" collapsed="false">
      <c r="B1605" s="0" t="n">
        <v>5.478</v>
      </c>
      <c r="C1605" s="0" t="n">
        <v>5.43</v>
      </c>
      <c r="D1605" s="0" t="n">
        <v>18.1883</v>
      </c>
      <c r="E1605" s="0" t="n">
        <v>18.1675</v>
      </c>
      <c r="F1605" s="0" t="n">
        <v>4.110447</v>
      </c>
      <c r="G1605" s="0" t="n">
        <v>3.83601</v>
      </c>
      <c r="H1605" s="0" t="n">
        <v>30.796</v>
      </c>
      <c r="I1605" s="0" t="n">
        <v>28.5307</v>
      </c>
      <c r="J1605" s="0" t="n">
        <v>7.995</v>
      </c>
      <c r="K1605" s="0" t="n">
        <v>6.87748</v>
      </c>
      <c r="L1605" s="0" t="n">
        <v>87.67994</v>
      </c>
      <c r="M1605" s="0" t="n">
        <v>0.9822</v>
      </c>
      <c r="N1605" s="0" t="n">
        <v>0</v>
      </c>
      <c r="O1605" s="0" t="n">
        <v>0.01509</v>
      </c>
      <c r="P1605" s="0" t="n">
        <v>4.4052</v>
      </c>
      <c r="Q1605" s="0" t="n">
        <v>52.2603</v>
      </c>
      <c r="R1605" s="0" t="n">
        <v>1.9707</v>
      </c>
      <c r="S1605" s="0" t="n">
        <v>0</v>
      </c>
      <c r="T1605" s="0" t="n">
        <v>0</v>
      </c>
      <c r="U1605" s="0" t="n">
        <v>0</v>
      </c>
      <c r="V1605" s="2" t="n">
        <v>8.4983</v>
      </c>
      <c r="W1605" s="2" t="n">
        <v>970.2</v>
      </c>
      <c r="X1605" s="2" t="n">
        <v>82.451</v>
      </c>
      <c r="Y1605" s="2" t="n">
        <v>0</v>
      </c>
    </row>
    <row r="1606" customFormat="false" ht="12.75" hidden="false" customHeight="false" outlineLevel="0" collapsed="false">
      <c r="B1606" s="0" t="n">
        <v>5.449</v>
      </c>
      <c r="C1606" s="0" t="n">
        <v>5.401</v>
      </c>
      <c r="D1606" s="0" t="n">
        <v>18.1876</v>
      </c>
      <c r="E1606" s="0" t="n">
        <v>18.1673</v>
      </c>
      <c r="F1606" s="0" t="n">
        <v>4.110117</v>
      </c>
      <c r="G1606" s="0" t="n">
        <v>3.83601</v>
      </c>
      <c r="H1606" s="0" t="n">
        <v>30.7938</v>
      </c>
      <c r="I1606" s="0" t="n">
        <v>28.5309</v>
      </c>
      <c r="J1606" s="0" t="n">
        <v>7.995</v>
      </c>
      <c r="K1606" s="0" t="n">
        <v>6.87619</v>
      </c>
      <c r="L1606" s="0" t="n">
        <v>87.66117</v>
      </c>
      <c r="M1606" s="0" t="n">
        <v>0.9879</v>
      </c>
      <c r="N1606" s="0" t="n">
        <v>0</v>
      </c>
      <c r="O1606" s="0" t="n">
        <v>0.0151</v>
      </c>
      <c r="P1606" s="0" t="n">
        <v>4.4052</v>
      </c>
      <c r="Q1606" s="0" t="n">
        <v>52.2603</v>
      </c>
      <c r="R1606" s="0" t="n">
        <v>1.9731</v>
      </c>
      <c r="S1606" s="0" t="n">
        <v>0</v>
      </c>
      <c r="T1606" s="0" t="n">
        <v>0</v>
      </c>
      <c r="U1606" s="0" t="n">
        <v>0</v>
      </c>
      <c r="V1606" s="2" t="n">
        <v>8.5469</v>
      </c>
      <c r="W1606" s="2" t="n">
        <v>970.2</v>
      </c>
      <c r="X1606" s="2" t="n">
        <v>82.922</v>
      </c>
      <c r="Y1606" s="2" t="n">
        <v>0</v>
      </c>
    </row>
    <row r="1607" customFormat="false" ht="12.75" hidden="false" customHeight="false" outlineLevel="0" collapsed="false">
      <c r="B1607" s="0" t="n">
        <v>5.443</v>
      </c>
      <c r="C1607" s="0" t="n">
        <v>5.395</v>
      </c>
      <c r="D1607" s="0" t="n">
        <v>18.1871</v>
      </c>
      <c r="E1607" s="0" t="n">
        <v>18.1676</v>
      </c>
      <c r="F1607" s="0" t="n">
        <v>4.109786</v>
      </c>
      <c r="G1607" s="0" t="n">
        <v>3.836043</v>
      </c>
      <c r="H1607" s="0" t="n">
        <v>30.7914</v>
      </c>
      <c r="I1607" s="0" t="n">
        <v>28.531</v>
      </c>
      <c r="J1607" s="0" t="n">
        <v>7.995</v>
      </c>
      <c r="K1607" s="0" t="n">
        <v>6.87456</v>
      </c>
      <c r="L1607" s="0" t="n">
        <v>87.63828</v>
      </c>
      <c r="M1607" s="0" t="n">
        <v>0.9907</v>
      </c>
      <c r="N1607" s="0" t="n">
        <v>0</v>
      </c>
      <c r="O1607" s="0" t="n">
        <v>0.01512</v>
      </c>
      <c r="P1607" s="0" t="n">
        <v>4.4052</v>
      </c>
      <c r="Q1607" s="0" t="n">
        <v>52.2603</v>
      </c>
      <c r="R1607" s="0" t="n">
        <v>1.9744</v>
      </c>
      <c r="S1607" s="0" t="n">
        <v>0</v>
      </c>
      <c r="T1607" s="0" t="n">
        <v>0</v>
      </c>
      <c r="U1607" s="0" t="n">
        <v>0</v>
      </c>
      <c r="V1607" s="2" t="n">
        <v>8.6202</v>
      </c>
      <c r="W1607" s="2" t="n">
        <v>970.2</v>
      </c>
      <c r="X1607" s="2" t="n">
        <v>83.633</v>
      </c>
      <c r="Y1607" s="2" t="n">
        <v>0</v>
      </c>
    </row>
    <row r="1608" customFormat="false" ht="12.75" hidden="false" customHeight="false" outlineLevel="0" collapsed="false">
      <c r="B1608" s="0" t="n">
        <v>5.439</v>
      </c>
      <c r="C1608" s="0" t="n">
        <v>5.391</v>
      </c>
      <c r="D1608" s="0" t="n">
        <v>18.1862</v>
      </c>
      <c r="E1608" s="0" t="n">
        <v>18.1673</v>
      </c>
      <c r="F1608" s="0" t="n">
        <v>4.109515</v>
      </c>
      <c r="G1608" s="0" t="n">
        <v>3.835875</v>
      </c>
      <c r="H1608" s="0" t="n">
        <v>30.7898</v>
      </c>
      <c r="I1608" s="0" t="n">
        <v>28.5297</v>
      </c>
      <c r="J1608" s="0" t="n">
        <v>7.995</v>
      </c>
      <c r="K1608" s="0" t="n">
        <v>6.87937</v>
      </c>
      <c r="L1608" s="0" t="n">
        <v>87.69735</v>
      </c>
      <c r="M1608" s="0" t="n">
        <v>0.9935</v>
      </c>
      <c r="N1608" s="0" t="n">
        <v>0</v>
      </c>
      <c r="O1608" s="0" t="n">
        <v>0.01513</v>
      </c>
      <c r="P1608" s="0" t="n">
        <v>4.4052</v>
      </c>
      <c r="Q1608" s="0" t="n">
        <v>52.2603</v>
      </c>
      <c r="R1608" s="0" t="n">
        <v>1.9756</v>
      </c>
      <c r="S1608" s="0" t="n">
        <v>0</v>
      </c>
      <c r="T1608" s="0" t="n">
        <v>0</v>
      </c>
      <c r="U1608" s="0" t="n">
        <v>0</v>
      </c>
      <c r="V1608" s="2" t="n">
        <v>8.6448</v>
      </c>
      <c r="W1608" s="2" t="n">
        <v>970.2</v>
      </c>
      <c r="X1608" s="2" t="n">
        <v>83.872</v>
      </c>
      <c r="Y1608" s="2" t="n">
        <v>0</v>
      </c>
    </row>
    <row r="1609" customFormat="false" ht="12.75" hidden="false" customHeight="false" outlineLevel="0" collapsed="false">
      <c r="B1609" s="0" t="n">
        <v>5.419</v>
      </c>
      <c r="C1609" s="0" t="n">
        <v>5.372</v>
      </c>
      <c r="D1609" s="0" t="n">
        <v>18.1855</v>
      </c>
      <c r="E1609" s="0" t="n">
        <v>18.1672</v>
      </c>
      <c r="F1609" s="0" t="n">
        <v>4.109029</v>
      </c>
      <c r="G1609" s="0" t="n">
        <v>3.835775</v>
      </c>
      <c r="H1609" s="0" t="n">
        <v>30.7862</v>
      </c>
      <c r="I1609" s="0" t="n">
        <v>28.529</v>
      </c>
      <c r="J1609" s="0" t="n">
        <v>7.995</v>
      </c>
      <c r="K1609" s="0" t="n">
        <v>6.87941</v>
      </c>
      <c r="L1609" s="0" t="n">
        <v>87.69485</v>
      </c>
      <c r="M1609" s="0" t="n">
        <v>1.0021</v>
      </c>
      <c r="N1609" s="0" t="n">
        <v>0</v>
      </c>
      <c r="O1609" s="0" t="n">
        <v>0.01514</v>
      </c>
      <c r="P1609" s="0" t="n">
        <v>4.4052</v>
      </c>
      <c r="Q1609" s="0" t="n">
        <v>52.2603</v>
      </c>
      <c r="R1609" s="0" t="n">
        <v>1.9792</v>
      </c>
      <c r="S1609" s="0" t="n">
        <v>0</v>
      </c>
      <c r="T1609" s="0" t="n">
        <v>0</v>
      </c>
      <c r="U1609" s="0" t="n">
        <v>0</v>
      </c>
      <c r="V1609" s="2" t="n">
        <v>8.6694</v>
      </c>
      <c r="W1609" s="2" t="n">
        <v>970.2</v>
      </c>
      <c r="X1609" s="2" t="n">
        <v>84.111</v>
      </c>
      <c r="Y1609" s="2" t="n">
        <v>0</v>
      </c>
    </row>
    <row r="1610" customFormat="false" ht="12.75" hidden="false" customHeight="false" outlineLevel="0" collapsed="false">
      <c r="B1610" s="0" t="n">
        <v>5.404</v>
      </c>
      <c r="C1610" s="0" t="n">
        <v>5.356</v>
      </c>
      <c r="D1610" s="0" t="n">
        <v>18.1855</v>
      </c>
      <c r="E1610" s="0" t="n">
        <v>18.1674</v>
      </c>
      <c r="F1610" s="0" t="n">
        <v>4.108505</v>
      </c>
      <c r="G1610" s="0" t="n">
        <v>3.835775</v>
      </c>
      <c r="H1610" s="0" t="n">
        <v>30.7819</v>
      </c>
      <c r="I1610" s="0" t="n">
        <v>28.5289</v>
      </c>
      <c r="J1610" s="0" t="n">
        <v>7.99</v>
      </c>
      <c r="K1610" s="0" t="n">
        <v>6.87909</v>
      </c>
      <c r="L1610" s="0" t="n">
        <v>87.68837</v>
      </c>
      <c r="M1610" s="0" t="n">
        <v>1.005</v>
      </c>
      <c r="N1610" s="0" t="n">
        <v>0</v>
      </c>
      <c r="O1610" s="0" t="n">
        <v>0.01515</v>
      </c>
      <c r="P1610" s="0" t="n">
        <v>4.4052</v>
      </c>
      <c r="Q1610" s="0" t="n">
        <v>52.2603</v>
      </c>
      <c r="R1610" s="0" t="n">
        <v>1.9805</v>
      </c>
      <c r="S1610" s="0" t="n">
        <v>0</v>
      </c>
      <c r="T1610" s="0" t="n">
        <v>0</v>
      </c>
      <c r="U1610" s="0" t="n">
        <v>0</v>
      </c>
      <c r="V1610" s="2" t="n">
        <v>8.7438</v>
      </c>
      <c r="W1610" s="2" t="n">
        <v>970.2</v>
      </c>
      <c r="X1610" s="2" t="n">
        <v>84.832</v>
      </c>
      <c r="Y1610" s="2" t="n">
        <v>0</v>
      </c>
    </row>
    <row r="1611" customFormat="false" ht="12.75" hidden="false" customHeight="false" outlineLevel="0" collapsed="false">
      <c r="B1611" s="0" t="n">
        <v>5.41</v>
      </c>
      <c r="C1611" s="0" t="n">
        <v>5.363</v>
      </c>
      <c r="D1611" s="0" t="n">
        <v>18.1855</v>
      </c>
      <c r="E1611" s="0" t="n">
        <v>18.1675</v>
      </c>
      <c r="F1611" s="0" t="n">
        <v>4.108023</v>
      </c>
      <c r="G1611" s="0" t="n">
        <v>3.835674</v>
      </c>
      <c r="H1611" s="0" t="n">
        <v>30.7778</v>
      </c>
      <c r="I1611" s="0" t="n">
        <v>28.528</v>
      </c>
      <c r="J1611" s="0" t="n">
        <v>7.995</v>
      </c>
      <c r="K1611" s="0" t="n">
        <v>6.87768</v>
      </c>
      <c r="L1611" s="0" t="n">
        <v>87.66833</v>
      </c>
      <c r="M1611" s="0" t="n">
        <v>1.0079</v>
      </c>
      <c r="N1611" s="0" t="n">
        <v>0</v>
      </c>
      <c r="O1611" s="0" t="n">
        <v>0.01516</v>
      </c>
      <c r="P1611" s="0" t="n">
        <v>4.4052</v>
      </c>
      <c r="Q1611" s="0" t="n">
        <v>52.2603</v>
      </c>
      <c r="R1611" s="0" t="n">
        <v>1.9817</v>
      </c>
      <c r="S1611" s="0" t="n">
        <v>0</v>
      </c>
      <c r="T1611" s="0" t="n">
        <v>0</v>
      </c>
      <c r="U1611" s="0" t="n">
        <v>0</v>
      </c>
      <c r="V1611" s="2" t="n">
        <v>8.7937</v>
      </c>
      <c r="W1611" s="2" t="n">
        <v>970.2</v>
      </c>
      <c r="X1611" s="2" t="n">
        <v>85.317</v>
      </c>
      <c r="Y1611" s="2" t="n">
        <v>0</v>
      </c>
    </row>
    <row r="1612" customFormat="false" ht="12.75" hidden="false" customHeight="false" outlineLevel="0" collapsed="false">
      <c r="B1612" s="0" t="n">
        <v>5.381</v>
      </c>
      <c r="C1612" s="0" t="n">
        <v>5.334</v>
      </c>
      <c r="D1612" s="0" t="n">
        <v>18.185</v>
      </c>
      <c r="E1612" s="0" t="n">
        <v>18.1675</v>
      </c>
      <c r="F1612" s="0" t="n">
        <v>4.107432</v>
      </c>
      <c r="G1612" s="0" t="n">
        <v>3.835573</v>
      </c>
      <c r="H1612" s="0" t="n">
        <v>30.7733</v>
      </c>
      <c r="I1612" s="0" t="n">
        <v>28.5271</v>
      </c>
      <c r="J1612" s="0" t="n">
        <v>7.995</v>
      </c>
      <c r="K1612" s="0" t="n">
        <v>6.87677</v>
      </c>
      <c r="L1612" s="0" t="n">
        <v>87.65348</v>
      </c>
      <c r="M1612" s="0" t="n">
        <v>1.0107</v>
      </c>
      <c r="N1612" s="0" t="n">
        <v>0</v>
      </c>
      <c r="O1612" s="0" t="n">
        <v>0.01517</v>
      </c>
      <c r="P1612" s="0" t="n">
        <v>4.4052</v>
      </c>
      <c r="Q1612" s="0" t="n">
        <v>52.2603</v>
      </c>
      <c r="R1612" s="0" t="n">
        <v>1.9829</v>
      </c>
      <c r="S1612" s="0" t="n">
        <v>0</v>
      </c>
      <c r="T1612" s="0" t="n">
        <v>0</v>
      </c>
      <c r="U1612" s="0" t="n">
        <v>0</v>
      </c>
      <c r="V1612" s="2" t="n">
        <v>8.7937</v>
      </c>
      <c r="W1612" s="2" t="n">
        <v>970.2</v>
      </c>
      <c r="X1612" s="2" t="n">
        <v>85.317</v>
      </c>
      <c r="Y1612" s="2" t="n">
        <v>0</v>
      </c>
    </row>
    <row r="1613" customFormat="false" ht="12.75" hidden="false" customHeight="false" outlineLevel="0" collapsed="false">
      <c r="B1613" s="0" t="n">
        <v>5.371</v>
      </c>
      <c r="C1613" s="0" t="n">
        <v>5.324</v>
      </c>
      <c r="D1613" s="0" t="n">
        <v>18.184</v>
      </c>
      <c r="E1613" s="0" t="n">
        <v>18.1676</v>
      </c>
      <c r="F1613" s="0" t="n">
        <v>4.106749</v>
      </c>
      <c r="G1613" s="0" t="n">
        <v>3.83564</v>
      </c>
      <c r="H1613" s="0" t="n">
        <v>30.7684</v>
      </c>
      <c r="I1613" s="0" t="n">
        <v>28.5276</v>
      </c>
      <c r="J1613" s="0" t="n">
        <v>7.995</v>
      </c>
      <c r="K1613" s="0" t="n">
        <v>6.87565</v>
      </c>
      <c r="L1613" s="0" t="n">
        <v>87.63494</v>
      </c>
      <c r="M1613" s="0" t="n">
        <v>1.0166</v>
      </c>
      <c r="N1613" s="0" t="n">
        <v>0</v>
      </c>
      <c r="O1613" s="0" t="n">
        <v>0.01519</v>
      </c>
      <c r="P1613" s="0" t="n">
        <v>4.4052</v>
      </c>
      <c r="Q1613" s="0" t="n">
        <v>52.2603</v>
      </c>
      <c r="R1613" s="0" t="n">
        <v>1.9853</v>
      </c>
      <c r="S1613" s="0" t="n">
        <v>0</v>
      </c>
      <c r="T1613" s="0" t="n">
        <v>0</v>
      </c>
      <c r="U1613" s="0" t="n">
        <v>0</v>
      </c>
      <c r="V1613" s="2" t="n">
        <v>8.8691</v>
      </c>
      <c r="W1613" s="2" t="n">
        <v>970.2</v>
      </c>
      <c r="X1613" s="2" t="n">
        <v>86.048</v>
      </c>
      <c r="Y1613" s="2" t="n">
        <v>0</v>
      </c>
    </row>
    <row r="1614" customFormat="false" ht="12.75" hidden="false" customHeight="false" outlineLevel="0" collapsed="false">
      <c r="B1614" s="0" t="n">
        <v>5.366</v>
      </c>
      <c r="C1614" s="0" t="n">
        <v>5.319</v>
      </c>
      <c r="D1614" s="0" t="n">
        <v>18.1828</v>
      </c>
      <c r="E1614" s="0" t="n">
        <v>18.1677</v>
      </c>
      <c r="F1614" s="0" t="n">
        <v>4.106363</v>
      </c>
      <c r="G1614" s="0" t="n">
        <v>3.83564</v>
      </c>
      <c r="H1614" s="0" t="n">
        <v>30.766</v>
      </c>
      <c r="I1614" s="0" t="n">
        <v>28.5276</v>
      </c>
      <c r="J1614" s="0" t="n">
        <v>7.99</v>
      </c>
      <c r="K1614" s="0" t="n">
        <v>6.87415</v>
      </c>
      <c r="L1614" s="0" t="n">
        <v>87.61253</v>
      </c>
      <c r="M1614" s="0" t="n">
        <v>1.0195</v>
      </c>
      <c r="N1614" s="0" t="n">
        <v>0</v>
      </c>
      <c r="O1614" s="0" t="n">
        <v>0.0152</v>
      </c>
      <c r="P1614" s="0" t="n">
        <v>4.4052</v>
      </c>
      <c r="Q1614" s="0" t="n">
        <v>52.2603</v>
      </c>
      <c r="R1614" s="0" t="n">
        <v>1.9866</v>
      </c>
      <c r="S1614" s="0" t="n">
        <v>0</v>
      </c>
      <c r="T1614" s="0" t="n">
        <v>0</v>
      </c>
      <c r="U1614" s="0" t="n">
        <v>0</v>
      </c>
      <c r="V1614" s="2" t="n">
        <v>8.9198</v>
      </c>
      <c r="W1614" s="2" t="n">
        <v>970.2</v>
      </c>
      <c r="X1614" s="2" t="n">
        <v>86.54</v>
      </c>
      <c r="Y1614" s="2" t="n">
        <v>0</v>
      </c>
    </row>
    <row r="1615" customFormat="false" ht="12.75" hidden="false" customHeight="false" outlineLevel="0" collapsed="false">
      <c r="B1615" s="0" t="n">
        <v>5.352</v>
      </c>
      <c r="C1615" s="0" t="n">
        <v>5.304</v>
      </c>
      <c r="D1615" s="0" t="n">
        <v>18.1819</v>
      </c>
      <c r="E1615" s="0" t="n">
        <v>18.168</v>
      </c>
      <c r="F1615" s="0" t="n">
        <v>4.106315</v>
      </c>
      <c r="G1615" s="0" t="n">
        <v>3.835674</v>
      </c>
      <c r="H1615" s="0" t="n">
        <v>30.7663</v>
      </c>
      <c r="I1615" s="0" t="n">
        <v>28.5276</v>
      </c>
      <c r="J1615" s="0" t="n">
        <v>7.99</v>
      </c>
      <c r="K1615" s="0" t="n">
        <v>6.87294</v>
      </c>
      <c r="L1615" s="0" t="n">
        <v>87.5959</v>
      </c>
      <c r="M1615" s="0" t="n">
        <v>1.0224</v>
      </c>
      <c r="N1615" s="0" t="n">
        <v>0</v>
      </c>
      <c r="O1615" s="0" t="n">
        <v>0.01521</v>
      </c>
      <c r="P1615" s="0" t="n">
        <v>4.4052</v>
      </c>
      <c r="Q1615" s="0" t="n">
        <v>52.2603</v>
      </c>
      <c r="R1615" s="0" t="n">
        <v>1.9878</v>
      </c>
      <c r="S1615" s="0" t="n">
        <v>0</v>
      </c>
      <c r="T1615" s="0" t="n">
        <v>0</v>
      </c>
      <c r="U1615" s="0" t="n">
        <v>0</v>
      </c>
      <c r="V1615" s="2" t="n">
        <v>8.9198</v>
      </c>
      <c r="W1615" s="2" t="n">
        <v>970.2</v>
      </c>
      <c r="X1615" s="2" t="n">
        <v>86.54</v>
      </c>
      <c r="Y1615" s="2" t="n">
        <v>0</v>
      </c>
    </row>
    <row r="1616" customFormat="false" ht="12.75" hidden="false" customHeight="false" outlineLevel="0" collapsed="false">
      <c r="B1616" s="0" t="n">
        <v>5.342</v>
      </c>
      <c r="C1616" s="0" t="n">
        <v>5.295</v>
      </c>
      <c r="D1616" s="0" t="n">
        <v>18.1814</v>
      </c>
      <c r="E1616" s="0" t="n">
        <v>18.1681</v>
      </c>
      <c r="F1616" s="0" t="n">
        <v>4.106207</v>
      </c>
      <c r="G1616" s="0" t="n">
        <v>3.835909</v>
      </c>
      <c r="H1616" s="0" t="n">
        <v>30.7658</v>
      </c>
      <c r="I1616" s="0" t="n">
        <v>28.5295</v>
      </c>
      <c r="J1616" s="0" t="n">
        <v>7.995</v>
      </c>
      <c r="K1616" s="0" t="n">
        <v>6.87145</v>
      </c>
      <c r="L1616" s="0" t="n">
        <v>87.57574</v>
      </c>
      <c r="M1616" s="0" t="n">
        <v>1.0224</v>
      </c>
      <c r="N1616" s="0" t="n">
        <v>0</v>
      </c>
      <c r="O1616" s="0" t="n">
        <v>0.01522</v>
      </c>
      <c r="P1616" s="0" t="n">
        <v>4.4052</v>
      </c>
      <c r="Q1616" s="0" t="n">
        <v>52.2603</v>
      </c>
      <c r="R1616" s="0" t="n">
        <v>1.9878</v>
      </c>
      <c r="S1616" s="0" t="n">
        <v>0</v>
      </c>
      <c r="T1616" s="0" t="n">
        <v>0</v>
      </c>
      <c r="U1616" s="0" t="n">
        <v>0</v>
      </c>
      <c r="V1616" s="2" t="n">
        <v>8.9963</v>
      </c>
      <c r="W1616" s="2" t="n">
        <v>970.2</v>
      </c>
      <c r="X1616" s="2" t="n">
        <v>87.282</v>
      </c>
      <c r="Y1616" s="2" t="n">
        <v>0</v>
      </c>
    </row>
    <row r="1617" customFormat="false" ht="12.75" hidden="false" customHeight="false" outlineLevel="0" collapsed="false">
      <c r="B1617" s="0" t="n">
        <v>5.337</v>
      </c>
      <c r="C1617" s="0" t="n">
        <v>5.29</v>
      </c>
      <c r="D1617" s="0" t="n">
        <v>18.1807</v>
      </c>
      <c r="E1617" s="0" t="n">
        <v>18.1682</v>
      </c>
      <c r="F1617" s="0" t="n">
        <v>4.10581</v>
      </c>
      <c r="G1617" s="0" t="n">
        <v>3.836312</v>
      </c>
      <c r="H1617" s="0" t="n">
        <v>30.763</v>
      </c>
      <c r="I1617" s="0" t="n">
        <v>28.5328</v>
      </c>
      <c r="J1617" s="0" t="n">
        <v>7.99</v>
      </c>
      <c r="K1617" s="0" t="n">
        <v>6.8698</v>
      </c>
      <c r="L1617" s="0" t="n">
        <v>87.55209</v>
      </c>
      <c r="M1617" s="0" t="n">
        <v>1.0224</v>
      </c>
      <c r="N1617" s="0" t="n">
        <v>0</v>
      </c>
      <c r="O1617" s="0" t="n">
        <v>0.01523</v>
      </c>
      <c r="P1617" s="0" t="n">
        <v>4.4052</v>
      </c>
      <c r="Q1617" s="0" t="n">
        <v>52.2603</v>
      </c>
      <c r="R1617" s="0" t="n">
        <v>1.9878</v>
      </c>
      <c r="S1617" s="0" t="n">
        <v>0</v>
      </c>
      <c r="T1617" s="0" t="n">
        <v>0</v>
      </c>
      <c r="U1617" s="0" t="n">
        <v>0</v>
      </c>
      <c r="V1617" s="2" t="n">
        <v>9.0476</v>
      </c>
      <c r="W1617" s="2" t="n">
        <v>970.2</v>
      </c>
      <c r="X1617" s="2" t="n">
        <v>87.78</v>
      </c>
      <c r="Y1617" s="2" t="n">
        <v>0</v>
      </c>
    </row>
    <row r="1618" customFormat="false" ht="12.75" hidden="false" customHeight="false" outlineLevel="0" collapsed="false">
      <c r="B1618" s="0" t="n">
        <v>5.323</v>
      </c>
      <c r="C1618" s="0" t="n">
        <v>5.276</v>
      </c>
      <c r="D1618" s="0" t="n">
        <v>18.1809</v>
      </c>
      <c r="E1618" s="0" t="n">
        <v>18.1687</v>
      </c>
      <c r="F1618" s="0" t="n">
        <v>4.105925</v>
      </c>
      <c r="G1618" s="0" t="n">
        <v>3.836715</v>
      </c>
      <c r="H1618" s="0" t="n">
        <v>30.7638</v>
      </c>
      <c r="I1618" s="0" t="n">
        <v>28.5358</v>
      </c>
      <c r="J1618" s="0" t="n">
        <v>7.995</v>
      </c>
      <c r="K1618" s="0" t="n">
        <v>6.87436</v>
      </c>
      <c r="L1618" s="0" t="n">
        <v>87.61093</v>
      </c>
      <c r="M1618" s="0" t="n">
        <v>1.0253</v>
      </c>
      <c r="N1618" s="0" t="n">
        <v>0</v>
      </c>
      <c r="O1618" s="0" t="n">
        <v>0.01524</v>
      </c>
      <c r="P1618" s="0" t="n">
        <v>4.4052</v>
      </c>
      <c r="Q1618" s="0" t="n">
        <v>52.2603</v>
      </c>
      <c r="R1618" s="0" t="n">
        <v>1.989</v>
      </c>
      <c r="S1618" s="0" t="n">
        <v>0</v>
      </c>
      <c r="T1618" s="0" t="n">
        <v>0</v>
      </c>
      <c r="U1618" s="0" t="n">
        <v>0</v>
      </c>
      <c r="V1618" s="2" t="n">
        <v>9.0476</v>
      </c>
      <c r="W1618" s="2" t="n">
        <v>970.2</v>
      </c>
      <c r="X1618" s="2" t="n">
        <v>87.78</v>
      </c>
      <c r="Y1618" s="2" t="n">
        <v>0</v>
      </c>
    </row>
    <row r="1619" customFormat="false" ht="12.75" hidden="false" customHeight="false" outlineLevel="0" collapsed="false">
      <c r="B1619" s="0" t="n">
        <v>5.314</v>
      </c>
      <c r="C1619" s="0" t="n">
        <v>5.267</v>
      </c>
      <c r="D1619" s="0" t="n">
        <v>18.1804</v>
      </c>
      <c r="E1619" s="0" t="n">
        <v>18.1691</v>
      </c>
      <c r="F1619" s="0" t="n">
        <v>4.10575</v>
      </c>
      <c r="G1619" s="0" t="n">
        <v>3.836984</v>
      </c>
      <c r="H1619" s="0" t="n">
        <v>30.7628</v>
      </c>
      <c r="I1619" s="0" t="n">
        <v>28.5377</v>
      </c>
      <c r="J1619" s="0" t="n">
        <v>7.99</v>
      </c>
      <c r="K1619" s="0" t="n">
        <v>6.86758</v>
      </c>
      <c r="L1619" s="0" t="n">
        <v>87.52307</v>
      </c>
      <c r="M1619" s="0" t="n">
        <v>1.0253</v>
      </c>
      <c r="N1619" s="0" t="n">
        <v>0</v>
      </c>
      <c r="O1619" s="0" t="n">
        <v>0.01525</v>
      </c>
      <c r="P1619" s="0" t="n">
        <v>4.4052</v>
      </c>
      <c r="Q1619" s="0" t="n">
        <v>52.2603</v>
      </c>
      <c r="R1619" s="0" t="n">
        <v>1.989</v>
      </c>
      <c r="S1619" s="0" t="n">
        <v>0</v>
      </c>
      <c r="T1619" s="0" t="n">
        <v>0</v>
      </c>
      <c r="U1619" s="0" t="n">
        <v>0</v>
      </c>
      <c r="V1619" s="2" t="n">
        <v>9.1252</v>
      </c>
      <c r="W1619" s="2" t="n">
        <v>970.2</v>
      </c>
      <c r="X1619" s="2" t="n">
        <v>88.533</v>
      </c>
      <c r="Y1619" s="2" t="n">
        <v>0</v>
      </c>
    </row>
    <row r="1620" customFormat="false" ht="12.75" hidden="false" customHeight="false" outlineLevel="0" collapsed="false">
      <c r="B1620" s="0" t="n">
        <v>5.294</v>
      </c>
      <c r="C1620" s="0" t="n">
        <v>5.248</v>
      </c>
      <c r="D1620" s="0" t="n">
        <v>18.18</v>
      </c>
      <c r="E1620" s="0" t="n">
        <v>18.1696</v>
      </c>
      <c r="F1620" s="0" t="n">
        <v>4.105472</v>
      </c>
      <c r="G1620" s="0" t="n">
        <v>3.837354</v>
      </c>
      <c r="H1620" s="0" t="n">
        <v>30.7607</v>
      </c>
      <c r="I1620" s="0" t="n">
        <v>28.5405</v>
      </c>
      <c r="J1620" s="0" t="n">
        <v>7.995</v>
      </c>
      <c r="K1620" s="0" t="n">
        <v>6.86581</v>
      </c>
      <c r="L1620" s="0" t="n">
        <v>87.49883</v>
      </c>
      <c r="M1620" s="0" t="n">
        <v>1.0253</v>
      </c>
      <c r="N1620" s="0" t="n">
        <v>0</v>
      </c>
      <c r="O1620" s="0" t="n">
        <v>0.01527</v>
      </c>
      <c r="P1620" s="0" t="n">
        <v>4.4052</v>
      </c>
      <c r="Q1620" s="0" t="n">
        <v>52.2603</v>
      </c>
      <c r="R1620" s="0" t="n">
        <v>1.989</v>
      </c>
      <c r="S1620" s="0" t="n">
        <v>0</v>
      </c>
      <c r="T1620" s="0" t="n">
        <v>0</v>
      </c>
      <c r="U1620" s="0" t="n">
        <v>0</v>
      </c>
      <c r="V1620" s="2" t="n">
        <v>9.1772</v>
      </c>
      <c r="W1620" s="2" t="n">
        <v>970.2</v>
      </c>
      <c r="X1620" s="2" t="n">
        <v>89.038</v>
      </c>
      <c r="Y1620" s="2" t="n">
        <v>0</v>
      </c>
    </row>
    <row r="1621" customFormat="false" ht="12.75" hidden="false" customHeight="false" outlineLevel="0" collapsed="false">
      <c r="B1621" s="0" t="n">
        <v>5.288</v>
      </c>
      <c r="C1621" s="0" t="n">
        <v>5.241</v>
      </c>
      <c r="D1621" s="0" t="n">
        <v>18.1797</v>
      </c>
      <c r="E1621" s="0" t="n">
        <v>18.1697</v>
      </c>
      <c r="F1621" s="0" t="n">
        <v>4.105454</v>
      </c>
      <c r="G1621" s="0" t="n">
        <v>3.83779</v>
      </c>
      <c r="H1621" s="0" t="n">
        <v>30.7608</v>
      </c>
      <c r="I1621" s="0" t="n">
        <v>28.5439</v>
      </c>
      <c r="J1621" s="0" t="n">
        <v>7.99</v>
      </c>
      <c r="K1621" s="0" t="n">
        <v>6.8697</v>
      </c>
      <c r="L1621" s="0" t="n">
        <v>87.54795</v>
      </c>
      <c r="M1621" s="0" t="n">
        <v>1.0283</v>
      </c>
      <c r="N1621" s="0" t="n">
        <v>0</v>
      </c>
      <c r="O1621" s="0" t="n">
        <v>0.01528</v>
      </c>
      <c r="P1621" s="0" t="n">
        <v>4.4052</v>
      </c>
      <c r="Q1621" s="0" t="n">
        <v>52.2603</v>
      </c>
      <c r="R1621" s="0" t="n">
        <v>1.9902</v>
      </c>
      <c r="S1621" s="0" t="n">
        <v>0</v>
      </c>
      <c r="T1621" s="0" t="n">
        <v>0</v>
      </c>
      <c r="U1621" s="0" t="n">
        <v>0</v>
      </c>
      <c r="V1621" s="2" t="n">
        <v>9.1772</v>
      </c>
      <c r="W1621" s="2" t="n">
        <v>970.2</v>
      </c>
      <c r="X1621" s="2" t="n">
        <v>89.038</v>
      </c>
      <c r="Y1621" s="2" t="n">
        <v>0</v>
      </c>
    </row>
    <row r="1622" customFormat="false" ht="12.75" hidden="false" customHeight="false" outlineLevel="0" collapsed="false">
      <c r="B1622" s="0" t="n">
        <v>5.275</v>
      </c>
      <c r="C1622" s="0" t="n">
        <v>5.228</v>
      </c>
      <c r="D1622" s="0" t="n">
        <v>18.1799</v>
      </c>
      <c r="E1622" s="0" t="n">
        <v>18.1702</v>
      </c>
      <c r="F1622" s="0" t="n">
        <v>4.106085</v>
      </c>
      <c r="G1622" s="0" t="n">
        <v>3.83816</v>
      </c>
      <c r="H1622" s="0" t="n">
        <v>30.7659</v>
      </c>
      <c r="I1622" s="0" t="n">
        <v>28.5467</v>
      </c>
      <c r="J1622" s="0" t="n">
        <v>7.995</v>
      </c>
      <c r="K1622" s="0" t="n">
        <v>6.86856</v>
      </c>
      <c r="L1622" s="0" t="n">
        <v>87.53635</v>
      </c>
      <c r="M1622" s="0" t="n">
        <v>1.0283</v>
      </c>
      <c r="N1622" s="0" t="n">
        <v>0</v>
      </c>
      <c r="O1622" s="0" t="n">
        <v>0.01529</v>
      </c>
      <c r="P1622" s="0" t="n">
        <v>4.4052</v>
      </c>
      <c r="Q1622" s="0" t="n">
        <v>52.2603</v>
      </c>
      <c r="R1622" s="0" t="n">
        <v>1.9902</v>
      </c>
      <c r="S1622" s="0" t="n">
        <v>0</v>
      </c>
      <c r="T1622" s="0" t="n">
        <v>0</v>
      </c>
      <c r="U1622" s="0" t="n">
        <v>0</v>
      </c>
      <c r="V1622" s="2" t="n">
        <v>9.2559</v>
      </c>
      <c r="W1622" s="2" t="n">
        <v>970.2</v>
      </c>
      <c r="X1622" s="2" t="n">
        <v>89.801</v>
      </c>
      <c r="Y1622" s="2" t="n">
        <v>0</v>
      </c>
    </row>
    <row r="1623" customFormat="false" ht="12.75" hidden="false" customHeight="false" outlineLevel="0" collapsed="false">
      <c r="B1623" s="0" t="n">
        <v>5.264</v>
      </c>
      <c r="C1623" s="0" t="n">
        <v>5.218</v>
      </c>
      <c r="D1623" s="0" t="n">
        <v>18.1811</v>
      </c>
      <c r="E1623" s="0" t="n">
        <v>18.1706</v>
      </c>
      <c r="F1623" s="0" t="n">
        <v>4.10738</v>
      </c>
      <c r="G1623" s="0" t="n">
        <v>3.838489</v>
      </c>
      <c r="H1623" s="0" t="n">
        <v>30.7759</v>
      </c>
      <c r="I1623" s="0" t="n">
        <v>28.5491</v>
      </c>
      <c r="J1623" s="0" t="n">
        <v>7.995</v>
      </c>
      <c r="K1623" s="0" t="n">
        <v>6.86683</v>
      </c>
      <c r="L1623" s="0" t="n">
        <v>87.52152</v>
      </c>
      <c r="M1623" s="0" t="n">
        <v>1.0283</v>
      </c>
      <c r="N1623" s="0" t="n">
        <v>0</v>
      </c>
      <c r="O1623" s="0" t="n">
        <v>0.0153</v>
      </c>
      <c r="P1623" s="0" t="n">
        <v>4.4052</v>
      </c>
      <c r="Q1623" s="0" t="n">
        <v>52.2603</v>
      </c>
      <c r="R1623" s="0" t="n">
        <v>1.9902</v>
      </c>
      <c r="S1623" s="0" t="n">
        <v>0</v>
      </c>
      <c r="T1623" s="0" t="n">
        <v>0</v>
      </c>
      <c r="U1623" s="0" t="n">
        <v>0</v>
      </c>
      <c r="V1623" s="2" t="n">
        <v>9.3087</v>
      </c>
      <c r="W1623" s="2" t="n">
        <v>970.2</v>
      </c>
      <c r="X1623" s="2" t="n">
        <v>90.313</v>
      </c>
      <c r="Y1623" s="2" t="n">
        <v>0</v>
      </c>
    </row>
    <row r="1624" customFormat="false" ht="12.75" hidden="false" customHeight="false" outlineLevel="0" collapsed="false">
      <c r="B1624" s="0" t="n">
        <v>5.259</v>
      </c>
      <c r="C1624" s="0" t="n">
        <v>5.213</v>
      </c>
      <c r="D1624" s="0" t="n">
        <v>18.1834</v>
      </c>
      <c r="E1624" s="0" t="n">
        <v>18.1706</v>
      </c>
      <c r="F1624" s="0" t="n">
        <v>4.109924</v>
      </c>
      <c r="G1624" s="0" t="n">
        <v>3.838462</v>
      </c>
      <c r="H1624" s="0" t="n">
        <v>30.7953</v>
      </c>
      <c r="I1624" s="0" t="n">
        <v>28.5489</v>
      </c>
      <c r="J1624" s="0" t="n">
        <v>7.99</v>
      </c>
      <c r="K1624" s="0" t="n">
        <v>6.8643</v>
      </c>
      <c r="L1624" s="0" t="n">
        <v>87.50347</v>
      </c>
      <c r="M1624" s="0" t="n">
        <v>1.0283</v>
      </c>
      <c r="N1624" s="0" t="n">
        <v>0</v>
      </c>
      <c r="O1624" s="0" t="n">
        <v>0.01531</v>
      </c>
      <c r="P1624" s="0" t="n">
        <v>4.4052</v>
      </c>
      <c r="Q1624" s="0" t="n">
        <v>52.2603</v>
      </c>
      <c r="R1624" s="0" t="n">
        <v>1.9902</v>
      </c>
      <c r="S1624" s="0" t="n">
        <v>0</v>
      </c>
      <c r="T1624" s="0" t="n">
        <v>0</v>
      </c>
      <c r="U1624" s="0" t="n">
        <v>0</v>
      </c>
      <c r="V1624" s="2" t="n">
        <v>9.3087</v>
      </c>
      <c r="W1624" s="2" t="n">
        <v>970.2</v>
      </c>
      <c r="X1624" s="2" t="n">
        <v>90.313</v>
      </c>
      <c r="Y1624" s="2" t="n">
        <v>0</v>
      </c>
    </row>
    <row r="1625" customFormat="false" ht="12.75" hidden="false" customHeight="false" outlineLevel="0" collapsed="false">
      <c r="B1625" s="0" t="n">
        <v>5.246</v>
      </c>
      <c r="C1625" s="0" t="n">
        <v>5.2</v>
      </c>
      <c r="D1625" s="0" t="n">
        <v>18.1873</v>
      </c>
      <c r="E1625" s="0" t="n">
        <v>18.1709</v>
      </c>
      <c r="F1625" s="0" t="n">
        <v>4.11262</v>
      </c>
      <c r="G1625" s="0" t="n">
        <v>3.838362</v>
      </c>
      <c r="H1625" s="0" t="n">
        <v>30.815</v>
      </c>
      <c r="I1625" s="0" t="n">
        <v>28.5479</v>
      </c>
      <c r="J1625" s="0" t="n">
        <v>7.995</v>
      </c>
      <c r="K1625" s="0" t="n">
        <v>6.86208</v>
      </c>
      <c r="L1625" s="0" t="n">
        <v>87.49191</v>
      </c>
      <c r="M1625" s="0" t="n">
        <v>1.0253</v>
      </c>
      <c r="N1625" s="0" t="n">
        <v>0</v>
      </c>
      <c r="O1625" s="0" t="n">
        <v>0.01532</v>
      </c>
      <c r="P1625" s="0" t="n">
        <v>4.4052</v>
      </c>
      <c r="Q1625" s="0" t="n">
        <v>52.2603</v>
      </c>
      <c r="R1625" s="0" t="n">
        <v>1.989</v>
      </c>
      <c r="S1625" s="0" t="n">
        <v>0</v>
      </c>
      <c r="T1625" s="0" t="n">
        <v>0</v>
      </c>
      <c r="U1625" s="0" t="n">
        <v>0</v>
      </c>
      <c r="V1625" s="2" t="n">
        <v>9.3786</v>
      </c>
      <c r="W1625" s="2" t="n">
        <v>968.47</v>
      </c>
      <c r="X1625" s="2" t="n">
        <v>90.829</v>
      </c>
      <c r="Y1625" s="2" t="n">
        <v>0</v>
      </c>
    </row>
    <row r="1626" customFormat="false" ht="12.75" hidden="false" customHeight="false" outlineLevel="0" collapsed="false">
      <c r="B1626" s="0" t="n">
        <v>5.236</v>
      </c>
      <c r="C1626" s="0" t="n">
        <v>5.19</v>
      </c>
      <c r="D1626" s="0" t="n">
        <v>18.1913</v>
      </c>
      <c r="E1626" s="0" t="n">
        <v>18.1713</v>
      </c>
      <c r="F1626" s="0" t="n">
        <v>4.11463</v>
      </c>
      <c r="G1626" s="0" t="n">
        <v>3.838261</v>
      </c>
      <c r="H1626" s="0" t="n">
        <v>30.8287</v>
      </c>
      <c r="I1626" s="0" t="n">
        <v>28.5468</v>
      </c>
      <c r="J1626" s="0" t="n">
        <v>7.99</v>
      </c>
      <c r="K1626" s="0" t="n">
        <v>6.86585</v>
      </c>
      <c r="L1626" s="0" t="n">
        <v>87.55396</v>
      </c>
      <c r="M1626" s="0" t="n">
        <v>1.0253</v>
      </c>
      <c r="N1626" s="0" t="n">
        <v>0</v>
      </c>
      <c r="O1626" s="0" t="n">
        <v>0.01534</v>
      </c>
      <c r="P1626" s="0" t="n">
        <v>4.4052</v>
      </c>
      <c r="Q1626" s="0" t="n">
        <v>52.2603</v>
      </c>
      <c r="R1626" s="0" t="n">
        <v>1.989</v>
      </c>
      <c r="S1626" s="0" t="n">
        <v>0</v>
      </c>
      <c r="T1626" s="0" t="n">
        <v>0</v>
      </c>
      <c r="U1626" s="0" t="n">
        <v>0</v>
      </c>
      <c r="V1626" s="2" t="n">
        <v>9.4152</v>
      </c>
      <c r="W1626" s="2" t="n">
        <v>970.2</v>
      </c>
      <c r="X1626" s="2" t="n">
        <v>91.347</v>
      </c>
      <c r="Y1626" s="2" t="n">
        <v>0</v>
      </c>
    </row>
    <row r="1627" customFormat="false" ht="12.75" hidden="false" customHeight="false" outlineLevel="0" collapsed="false">
      <c r="B1627" s="0" t="n">
        <v>5.236</v>
      </c>
      <c r="C1627" s="0" t="n">
        <v>5.19</v>
      </c>
      <c r="D1627" s="0" t="n">
        <v>18.1941</v>
      </c>
      <c r="E1627" s="0" t="n">
        <v>18.1715</v>
      </c>
      <c r="F1627" s="0" t="n">
        <v>4.11599</v>
      </c>
      <c r="G1627" s="0" t="n">
        <v>3.838361</v>
      </c>
      <c r="H1627" s="0" t="n">
        <v>30.838</v>
      </c>
      <c r="I1627" s="0" t="n">
        <v>28.5475</v>
      </c>
      <c r="J1627" s="0" t="n">
        <v>7.995</v>
      </c>
      <c r="K1627" s="0" t="n">
        <v>6.86449</v>
      </c>
      <c r="L1627" s="0" t="n">
        <v>87.54619</v>
      </c>
      <c r="M1627" s="0" t="n">
        <v>1.0283</v>
      </c>
      <c r="N1627" s="0" t="n">
        <v>0</v>
      </c>
      <c r="O1627" s="0" t="n">
        <v>0.01535</v>
      </c>
      <c r="P1627" s="0" t="n">
        <v>4.4052</v>
      </c>
      <c r="Q1627" s="0" t="n">
        <v>52.2603</v>
      </c>
      <c r="R1627" s="0" t="n">
        <v>1.9902</v>
      </c>
      <c r="S1627" s="0" t="n">
        <v>0</v>
      </c>
      <c r="T1627" s="0" t="n">
        <v>0</v>
      </c>
      <c r="U1627" s="0" t="n">
        <v>0</v>
      </c>
      <c r="V1627" s="2" t="n">
        <v>9.4421</v>
      </c>
      <c r="W1627" s="2" t="n">
        <v>970.2</v>
      </c>
      <c r="X1627" s="2" t="n">
        <v>91.607</v>
      </c>
      <c r="Y1627" s="2" t="n">
        <v>0</v>
      </c>
    </row>
    <row r="1628" customFormat="false" ht="12.75" hidden="false" customHeight="false" outlineLevel="0" collapsed="false">
      <c r="B1628" s="0" t="n">
        <v>5.211</v>
      </c>
      <c r="C1628" s="0" t="n">
        <v>5.165</v>
      </c>
      <c r="D1628" s="0" t="n">
        <v>18.1968</v>
      </c>
      <c r="E1628" s="0" t="n">
        <v>18.1718</v>
      </c>
      <c r="F1628" s="0" t="n">
        <v>4.116362</v>
      </c>
      <c r="G1628" s="0" t="n">
        <v>3.83865</v>
      </c>
      <c r="H1628" s="0" t="n">
        <v>30.8391</v>
      </c>
      <c r="I1628" s="0" t="n">
        <v>28.5497</v>
      </c>
      <c r="J1628" s="0" t="n">
        <v>7.99</v>
      </c>
      <c r="K1628" s="0" t="n">
        <v>6.86322</v>
      </c>
      <c r="L1628" s="0" t="n">
        <v>87.53501</v>
      </c>
      <c r="M1628" s="0" t="n">
        <v>1.0283</v>
      </c>
      <c r="N1628" s="0" t="n">
        <v>0</v>
      </c>
      <c r="O1628" s="0" t="n">
        <v>0.01536</v>
      </c>
      <c r="P1628" s="0" t="n">
        <v>4.4052</v>
      </c>
      <c r="Q1628" s="0" t="n">
        <v>52.2603</v>
      </c>
      <c r="R1628" s="0" t="n">
        <v>1.9902</v>
      </c>
      <c r="S1628" s="0" t="n">
        <v>0</v>
      </c>
      <c r="T1628" s="0" t="n">
        <v>0</v>
      </c>
      <c r="U1628" s="0" t="n">
        <v>0</v>
      </c>
      <c r="V1628" s="2" t="n">
        <v>9.469</v>
      </c>
      <c r="W1628" s="2" t="n">
        <v>970.2</v>
      </c>
      <c r="X1628" s="2" t="n">
        <v>91.868</v>
      </c>
      <c r="Y1628" s="2" t="n">
        <v>0</v>
      </c>
    </row>
    <row r="1629" customFormat="false" ht="12.75" hidden="false" customHeight="false" outlineLevel="0" collapsed="false">
      <c r="B1629" s="0" t="n">
        <v>5.207</v>
      </c>
      <c r="C1629" s="0" t="n">
        <v>5.161</v>
      </c>
      <c r="D1629" s="0" t="n">
        <v>18.1983</v>
      </c>
      <c r="E1629" s="0" t="n">
        <v>18.172</v>
      </c>
      <c r="F1629" s="0" t="n">
        <v>4.115745</v>
      </c>
      <c r="G1629" s="0" t="n">
        <v>3.838866</v>
      </c>
      <c r="H1629" s="0" t="n">
        <v>30.8328</v>
      </c>
      <c r="I1629" s="0" t="n">
        <v>28.5513</v>
      </c>
      <c r="J1629" s="0" t="n">
        <v>7.995</v>
      </c>
      <c r="K1629" s="0" t="n">
        <v>6.86219</v>
      </c>
      <c r="L1629" s="0" t="n">
        <v>87.52104</v>
      </c>
      <c r="M1629" s="0" t="n">
        <v>1.0283</v>
      </c>
      <c r="N1629" s="0" t="n">
        <v>0</v>
      </c>
      <c r="O1629" s="0" t="n">
        <v>0.01537</v>
      </c>
      <c r="P1629" s="0" t="n">
        <v>4.4052</v>
      </c>
      <c r="Q1629" s="0" t="n">
        <v>52.2603</v>
      </c>
      <c r="R1629" s="0" t="n">
        <v>1.9902</v>
      </c>
      <c r="S1629" s="0" t="n">
        <v>0</v>
      </c>
      <c r="T1629" s="0" t="n">
        <v>0</v>
      </c>
      <c r="U1629" s="0" t="n">
        <v>0</v>
      </c>
      <c r="V1629" s="2" t="n">
        <v>9.523</v>
      </c>
      <c r="W1629" s="2" t="n">
        <v>970.2</v>
      </c>
      <c r="X1629" s="2" t="n">
        <v>92.392</v>
      </c>
      <c r="Y1629" s="2" t="n">
        <v>0</v>
      </c>
    </row>
    <row r="1630" customFormat="false" ht="12.75" hidden="false" customHeight="false" outlineLevel="0" collapsed="false">
      <c r="B1630" s="0" t="n">
        <v>5.207</v>
      </c>
      <c r="C1630" s="0" t="n">
        <v>5.161</v>
      </c>
      <c r="D1630" s="0" t="n">
        <v>18.1984</v>
      </c>
      <c r="E1630" s="0" t="n">
        <v>18.1722</v>
      </c>
      <c r="F1630" s="0" t="n">
        <v>4.114872</v>
      </c>
      <c r="G1630" s="0" t="n">
        <v>3.838664</v>
      </c>
      <c r="H1630" s="0" t="n">
        <v>30.8254</v>
      </c>
      <c r="I1630" s="0" t="n">
        <v>28.5495</v>
      </c>
      <c r="J1630" s="0" t="n">
        <v>7.995</v>
      </c>
      <c r="K1630" s="0" t="n">
        <v>6.86115</v>
      </c>
      <c r="L1630" s="0" t="n">
        <v>87.50408</v>
      </c>
      <c r="M1630" s="0" t="n">
        <v>1.0312</v>
      </c>
      <c r="N1630" s="0" t="n">
        <v>0</v>
      </c>
      <c r="O1630" s="0" t="n">
        <v>0.01538</v>
      </c>
      <c r="P1630" s="0" t="n">
        <v>4.4052</v>
      </c>
      <c r="Q1630" s="0" t="n">
        <v>52.2603</v>
      </c>
      <c r="R1630" s="0" t="n">
        <v>1.9915</v>
      </c>
      <c r="S1630" s="0" t="n">
        <v>0</v>
      </c>
      <c r="T1630" s="0" t="n">
        <v>0</v>
      </c>
      <c r="U1630" s="0" t="n">
        <v>0</v>
      </c>
      <c r="V1630" s="2" t="n">
        <v>9.5501</v>
      </c>
      <c r="W1630" s="2" t="n">
        <v>970.2</v>
      </c>
      <c r="X1630" s="2" t="n">
        <v>92.655</v>
      </c>
      <c r="Y1630" s="2" t="n">
        <v>0</v>
      </c>
    </row>
    <row r="1631" customFormat="false" ht="12.75" hidden="false" customHeight="false" outlineLevel="0" collapsed="false">
      <c r="B1631" s="0" t="n">
        <v>5.182</v>
      </c>
      <c r="C1631" s="0" t="n">
        <v>5.137</v>
      </c>
      <c r="D1631" s="0" t="n">
        <v>18.1973</v>
      </c>
      <c r="E1631" s="0" t="n">
        <v>18.1722</v>
      </c>
      <c r="F1631" s="0" t="n">
        <v>4.114385</v>
      </c>
      <c r="G1631" s="0" t="n">
        <v>3.838294</v>
      </c>
      <c r="H1631" s="0" t="n">
        <v>30.8222</v>
      </c>
      <c r="I1631" s="0" t="n">
        <v>28.5465</v>
      </c>
      <c r="J1631" s="0" t="n">
        <v>7.995</v>
      </c>
      <c r="K1631" s="0" t="n">
        <v>6.8666</v>
      </c>
      <c r="L1631" s="0" t="n">
        <v>87.57003</v>
      </c>
      <c r="M1631" s="0" t="n">
        <v>1.0312</v>
      </c>
      <c r="N1631" s="0" t="n">
        <v>0</v>
      </c>
      <c r="O1631" s="0" t="n">
        <v>0.01539</v>
      </c>
      <c r="P1631" s="0" t="n">
        <v>4.4052</v>
      </c>
      <c r="Q1631" s="0" t="n">
        <v>52.2603</v>
      </c>
      <c r="R1631" s="0" t="n">
        <v>1.9915</v>
      </c>
      <c r="S1631" s="0" t="n">
        <v>0</v>
      </c>
      <c r="T1631" s="0" t="n">
        <v>0</v>
      </c>
      <c r="U1631" s="0" t="n">
        <v>0</v>
      </c>
      <c r="V1631" s="2" t="n">
        <v>9.5773</v>
      </c>
      <c r="W1631" s="2" t="n">
        <v>970.2</v>
      </c>
      <c r="X1631" s="2" t="n">
        <v>92.919</v>
      </c>
      <c r="Y1631" s="2" t="n">
        <v>0</v>
      </c>
    </row>
    <row r="1632" customFormat="false" ht="12.75" hidden="false" customHeight="false" outlineLevel="0" collapsed="false">
      <c r="B1632" s="0" t="n">
        <v>5.178</v>
      </c>
      <c r="C1632" s="0" t="n">
        <v>5.133</v>
      </c>
      <c r="D1632" s="0" t="n">
        <v>18.1958</v>
      </c>
      <c r="E1632" s="0" t="n">
        <v>18.1719</v>
      </c>
      <c r="F1632" s="0" t="n">
        <v>4.114719</v>
      </c>
      <c r="G1632" s="0" t="n">
        <v>3.838059</v>
      </c>
      <c r="H1632" s="0" t="n">
        <v>30.8261</v>
      </c>
      <c r="I1632" s="0" t="n">
        <v>28.5447</v>
      </c>
      <c r="J1632" s="0" t="n">
        <v>7.995</v>
      </c>
      <c r="K1632" s="0" t="n">
        <v>6.86633</v>
      </c>
      <c r="L1632" s="0" t="n">
        <v>87.56618</v>
      </c>
      <c r="M1632" s="0" t="n">
        <v>1.0312</v>
      </c>
      <c r="N1632" s="0" t="n">
        <v>0</v>
      </c>
      <c r="O1632" s="0" t="n">
        <v>0.01541</v>
      </c>
      <c r="P1632" s="0" t="n">
        <v>4.4052</v>
      </c>
      <c r="Q1632" s="0" t="n">
        <v>52.2603</v>
      </c>
      <c r="R1632" s="0" t="n">
        <v>1.9915</v>
      </c>
      <c r="S1632" s="0" t="n">
        <v>0</v>
      </c>
      <c r="T1632" s="0" t="n">
        <v>0</v>
      </c>
      <c r="U1632" s="0" t="n">
        <v>0</v>
      </c>
      <c r="V1632" s="2" t="n">
        <v>9.6319</v>
      </c>
      <c r="W1632" s="2" t="n">
        <v>970.2</v>
      </c>
      <c r="X1632" s="2" t="n">
        <v>93.449</v>
      </c>
      <c r="Y1632" s="2" t="n">
        <v>0</v>
      </c>
    </row>
    <row r="1633" customFormat="false" ht="12.75" hidden="false" customHeight="false" outlineLevel="0" collapsed="false">
      <c r="B1633" s="0" t="n">
        <v>5.159</v>
      </c>
      <c r="C1633" s="0" t="n">
        <v>5.113</v>
      </c>
      <c r="D1633" s="0" t="n">
        <v>18.1941</v>
      </c>
      <c r="E1633" s="0" t="n">
        <v>18.1722</v>
      </c>
      <c r="F1633" s="0" t="n">
        <v>4.115195</v>
      </c>
      <c r="G1633" s="0" t="n">
        <v>3.837952</v>
      </c>
      <c r="H1633" s="0" t="n">
        <v>30.8314</v>
      </c>
      <c r="I1633" s="0" t="n">
        <v>28.5436</v>
      </c>
      <c r="J1633" s="0" t="n">
        <v>7.995</v>
      </c>
      <c r="K1633" s="0" t="n">
        <v>6.87176</v>
      </c>
      <c r="L1633" s="0" t="n">
        <v>87.6354</v>
      </c>
      <c r="M1633" s="0" t="n">
        <v>1.0312</v>
      </c>
      <c r="N1633" s="0" t="n">
        <v>0</v>
      </c>
      <c r="O1633" s="0" t="n">
        <v>0.01542</v>
      </c>
      <c r="P1633" s="0" t="n">
        <v>4.4052</v>
      </c>
      <c r="Q1633" s="0" t="n">
        <v>52.2603</v>
      </c>
      <c r="R1633" s="0" t="n">
        <v>1.9915</v>
      </c>
      <c r="S1633" s="0" t="n">
        <v>0</v>
      </c>
      <c r="T1633" s="0" t="n">
        <v>0</v>
      </c>
      <c r="U1633" s="0" t="n">
        <v>0</v>
      </c>
      <c r="V1633" s="2" t="n">
        <v>9.6593</v>
      </c>
      <c r="W1633" s="2" t="n">
        <v>970.2</v>
      </c>
      <c r="X1633" s="2" t="n">
        <v>93.715</v>
      </c>
      <c r="Y1633" s="2" t="n">
        <v>0</v>
      </c>
    </row>
    <row r="1634" customFormat="false" ht="12.75" hidden="false" customHeight="false" outlineLevel="0" collapsed="false">
      <c r="B1634" s="0" t="n">
        <v>5.168</v>
      </c>
      <c r="C1634" s="0" t="n">
        <v>5.122</v>
      </c>
      <c r="D1634" s="0" t="n">
        <v>18.1929</v>
      </c>
      <c r="E1634" s="0" t="n">
        <v>18.1718</v>
      </c>
      <c r="F1634" s="0" t="n">
        <v>4.1155</v>
      </c>
      <c r="G1634" s="0" t="n">
        <v>3.837723</v>
      </c>
      <c r="H1634" s="0" t="n">
        <v>30.8348</v>
      </c>
      <c r="I1634" s="0" t="n">
        <v>28.542</v>
      </c>
      <c r="J1634" s="0" t="n">
        <v>7.99</v>
      </c>
      <c r="K1634" s="0" t="n">
        <v>6.87171</v>
      </c>
      <c r="L1634" s="0" t="n">
        <v>87.63443</v>
      </c>
      <c r="M1634" s="0" t="n">
        <v>1.0312</v>
      </c>
      <c r="N1634" s="0" t="n">
        <v>0</v>
      </c>
      <c r="O1634" s="0" t="n">
        <v>0.01543</v>
      </c>
      <c r="P1634" s="0" t="n">
        <v>4.4052</v>
      </c>
      <c r="Q1634" s="0" t="n">
        <v>52.2603</v>
      </c>
      <c r="R1634" s="0" t="n">
        <v>1.9915</v>
      </c>
      <c r="S1634" s="0" t="n">
        <v>0</v>
      </c>
      <c r="T1634" s="0" t="n">
        <v>0</v>
      </c>
      <c r="U1634" s="0" t="n">
        <v>0</v>
      </c>
      <c r="V1634" s="2" t="n">
        <v>9.6593</v>
      </c>
      <c r="W1634" s="2" t="n">
        <v>970.2</v>
      </c>
      <c r="X1634" s="2" t="n">
        <v>93.715</v>
      </c>
      <c r="Y1634" s="2" t="n">
        <v>0</v>
      </c>
    </row>
    <row r="1635" customFormat="false" ht="12.75" hidden="false" customHeight="false" outlineLevel="0" collapsed="false">
      <c r="B1635" s="0" t="n">
        <v>5.143</v>
      </c>
      <c r="C1635" s="0" t="n">
        <v>5.098</v>
      </c>
      <c r="D1635" s="0" t="n">
        <v>18.1926</v>
      </c>
      <c r="E1635" s="0" t="n">
        <v>18.1719</v>
      </c>
      <c r="F1635" s="0" t="n">
        <v>4.116652</v>
      </c>
      <c r="G1635" s="0" t="n">
        <v>3.837521</v>
      </c>
      <c r="H1635" s="0" t="n">
        <v>30.8447</v>
      </c>
      <c r="I1635" s="0" t="n">
        <v>28.5402</v>
      </c>
      <c r="J1635" s="0" t="n">
        <v>7.99</v>
      </c>
      <c r="K1635" s="0" t="n">
        <v>6.87172</v>
      </c>
      <c r="L1635" s="0" t="n">
        <v>87.63932</v>
      </c>
      <c r="M1635" s="0" t="n">
        <v>1.0312</v>
      </c>
      <c r="N1635" s="0" t="n">
        <v>0</v>
      </c>
      <c r="O1635" s="0" t="n">
        <v>0.01544</v>
      </c>
      <c r="P1635" s="0" t="n">
        <v>4.4052</v>
      </c>
      <c r="Q1635" s="0" t="n">
        <v>52.2603</v>
      </c>
      <c r="R1635" s="0" t="n">
        <v>1.9915</v>
      </c>
      <c r="S1635" s="0" t="n">
        <v>0</v>
      </c>
      <c r="T1635" s="0" t="n">
        <v>0</v>
      </c>
      <c r="U1635" s="0" t="n">
        <v>0</v>
      </c>
      <c r="V1635" s="2" t="n">
        <v>9.7421</v>
      </c>
      <c r="W1635" s="2" t="n">
        <v>970.2</v>
      </c>
      <c r="X1635" s="2" t="n">
        <v>94.518</v>
      </c>
      <c r="Y1635" s="2" t="n">
        <v>0</v>
      </c>
    </row>
    <row r="1636" customFormat="false" ht="12.75" hidden="false" customHeight="false" outlineLevel="0" collapsed="false">
      <c r="B1636" s="0" t="n">
        <v>5.139</v>
      </c>
      <c r="C1636" s="0" t="n">
        <v>5.094</v>
      </c>
      <c r="D1636" s="0" t="n">
        <v>18.1953</v>
      </c>
      <c r="E1636" s="0" t="n">
        <v>18.1716</v>
      </c>
      <c r="F1636" s="0" t="n">
        <v>4.118678</v>
      </c>
      <c r="G1636" s="0" t="n">
        <v>3.837185</v>
      </c>
      <c r="H1636" s="0" t="n">
        <v>30.8596</v>
      </c>
      <c r="I1636" s="0" t="n">
        <v>28.5377</v>
      </c>
      <c r="J1636" s="0" t="n">
        <v>7.99</v>
      </c>
      <c r="K1636" s="0" t="n">
        <v>6.87088</v>
      </c>
      <c r="L1636" s="0" t="n">
        <v>87.64098</v>
      </c>
      <c r="M1636" s="0" t="n">
        <v>1.0283</v>
      </c>
      <c r="N1636" s="0" t="n">
        <v>0</v>
      </c>
      <c r="O1636" s="0" t="n">
        <v>0.01545</v>
      </c>
      <c r="P1636" s="0" t="n">
        <v>4.4052</v>
      </c>
      <c r="Q1636" s="0" t="n">
        <v>52.2603</v>
      </c>
      <c r="R1636" s="0" t="n">
        <v>1.9902</v>
      </c>
      <c r="S1636" s="0" t="n">
        <v>0</v>
      </c>
      <c r="T1636" s="0" t="n">
        <v>0</v>
      </c>
      <c r="U1636" s="0" t="n">
        <v>0</v>
      </c>
      <c r="V1636" s="2" t="n">
        <v>9.7698</v>
      </c>
      <c r="W1636" s="2" t="n">
        <v>970.2</v>
      </c>
      <c r="X1636" s="2" t="n">
        <v>94.787</v>
      </c>
      <c r="Y1636" s="2" t="n">
        <v>0</v>
      </c>
    </row>
    <row r="1637" customFormat="false" ht="12.75" hidden="false" customHeight="false" outlineLevel="0" collapsed="false">
      <c r="B1637" s="0" t="n">
        <v>5.139</v>
      </c>
      <c r="C1637" s="0" t="n">
        <v>5.094</v>
      </c>
      <c r="D1637" s="0" t="n">
        <v>18.1988</v>
      </c>
      <c r="E1637" s="0" t="n">
        <v>18.1716</v>
      </c>
      <c r="F1637" s="0" t="n">
        <v>4.120496</v>
      </c>
      <c r="G1637" s="0" t="n">
        <v>3.837051</v>
      </c>
      <c r="H1637" s="0" t="n">
        <v>30.8721</v>
      </c>
      <c r="I1637" s="0" t="n">
        <v>28.5366</v>
      </c>
      <c r="J1637" s="0" t="n">
        <v>7.99</v>
      </c>
      <c r="K1637" s="0" t="n">
        <v>6.86458</v>
      </c>
      <c r="L1637" s="0" t="n">
        <v>87.57296</v>
      </c>
      <c r="M1637" s="0" t="n">
        <v>1.0283</v>
      </c>
      <c r="N1637" s="0" t="n">
        <v>0</v>
      </c>
      <c r="O1637" s="0" t="n">
        <v>0.01546</v>
      </c>
      <c r="P1637" s="0" t="n">
        <v>4.4052</v>
      </c>
      <c r="Q1637" s="0" t="n">
        <v>52.2603</v>
      </c>
      <c r="R1637" s="0" t="n">
        <v>1.9902</v>
      </c>
      <c r="S1637" s="0" t="n">
        <v>0</v>
      </c>
      <c r="T1637" s="0" t="n">
        <v>0</v>
      </c>
      <c r="U1637" s="0" t="n">
        <v>0</v>
      </c>
      <c r="V1637" s="2" t="n">
        <v>9.7698</v>
      </c>
      <c r="W1637" s="2" t="n">
        <v>970.2</v>
      </c>
      <c r="X1637" s="2" t="n">
        <v>94.787</v>
      </c>
      <c r="Y1637" s="2" t="n">
        <v>0</v>
      </c>
    </row>
    <row r="1638" customFormat="false" ht="12.75" hidden="false" customHeight="false" outlineLevel="0" collapsed="false">
      <c r="B1638" s="0" t="n">
        <v>5.111</v>
      </c>
      <c r="C1638" s="0" t="n">
        <v>5.066</v>
      </c>
      <c r="D1638" s="0" t="n">
        <v>18.2021</v>
      </c>
      <c r="E1638" s="0" t="n">
        <v>18.1714</v>
      </c>
      <c r="F1638" s="0" t="n">
        <v>4.122076</v>
      </c>
      <c r="G1638" s="0" t="n">
        <v>3.836849</v>
      </c>
      <c r="H1638" s="0" t="n">
        <v>30.8828</v>
      </c>
      <c r="I1638" s="0" t="n">
        <v>28.5351</v>
      </c>
      <c r="J1638" s="0" t="n">
        <v>7.99</v>
      </c>
      <c r="K1638" s="0" t="n">
        <v>6.87016</v>
      </c>
      <c r="L1638" s="0" t="n">
        <v>87.65538</v>
      </c>
      <c r="M1638" s="0" t="n">
        <v>1.0253</v>
      </c>
      <c r="N1638" s="0" t="n">
        <v>0</v>
      </c>
      <c r="O1638" s="0" t="n">
        <v>0.01547</v>
      </c>
      <c r="P1638" s="0" t="n">
        <v>4.4052</v>
      </c>
      <c r="Q1638" s="0" t="n">
        <v>52.2603</v>
      </c>
      <c r="R1638" s="0" t="n">
        <v>1.989</v>
      </c>
      <c r="S1638" s="0" t="n">
        <v>0</v>
      </c>
      <c r="T1638" s="0" t="n">
        <v>0</v>
      </c>
      <c r="U1638" s="0" t="n">
        <v>0</v>
      </c>
      <c r="V1638" s="2" t="n">
        <v>9.8255</v>
      </c>
      <c r="W1638" s="2" t="n">
        <v>970.2</v>
      </c>
      <c r="X1638" s="2" t="n">
        <v>95.328</v>
      </c>
      <c r="Y1638" s="2" t="n">
        <v>0</v>
      </c>
    </row>
    <row r="1639" customFormat="false" ht="12.75" hidden="false" customHeight="false" outlineLevel="0" collapsed="false">
      <c r="B1639" s="0" t="n">
        <v>5.114</v>
      </c>
      <c r="C1639" s="0" t="n">
        <v>5.069</v>
      </c>
      <c r="D1639" s="0" t="n">
        <v>18.2041</v>
      </c>
      <c r="E1639" s="0" t="n">
        <v>18.1715</v>
      </c>
      <c r="F1639" s="0" t="n">
        <v>4.123519</v>
      </c>
      <c r="G1639" s="0" t="n">
        <v>3.836849</v>
      </c>
      <c r="H1639" s="0" t="n">
        <v>30.8934</v>
      </c>
      <c r="I1639" s="0" t="n">
        <v>28.535</v>
      </c>
      <c r="J1639" s="0" t="n">
        <v>7.99</v>
      </c>
      <c r="K1639" s="0" t="n">
        <v>6.86976</v>
      </c>
      <c r="L1639" s="0" t="n">
        <v>87.65916</v>
      </c>
      <c r="M1639" s="0" t="n">
        <v>1.0283</v>
      </c>
      <c r="N1639" s="0" t="n">
        <v>0</v>
      </c>
      <c r="O1639" s="0" t="n">
        <v>0.01549</v>
      </c>
      <c r="P1639" s="0" t="n">
        <v>4.4052</v>
      </c>
      <c r="Q1639" s="0" t="n">
        <v>52.2603</v>
      </c>
      <c r="R1639" s="0" t="n">
        <v>1.9902</v>
      </c>
      <c r="S1639" s="0" t="n">
        <v>0</v>
      </c>
      <c r="T1639" s="0" t="n">
        <v>0</v>
      </c>
      <c r="U1639" s="0" t="n">
        <v>0</v>
      </c>
      <c r="V1639" s="2" t="n">
        <v>9.8535</v>
      </c>
      <c r="W1639" s="2" t="n">
        <v>970.2</v>
      </c>
      <c r="X1639" s="2" t="n">
        <v>95.599</v>
      </c>
      <c r="Y1639" s="2" t="n">
        <v>0</v>
      </c>
    </row>
    <row r="1640" customFormat="false" ht="12.75" hidden="false" customHeight="false" outlineLevel="0" collapsed="false">
      <c r="B1640" s="0" t="n">
        <v>5.1</v>
      </c>
      <c r="C1640" s="0" t="n">
        <v>5.055</v>
      </c>
      <c r="D1640" s="0" t="n">
        <v>18.2064</v>
      </c>
      <c r="E1640" s="0" t="n">
        <v>18.1715</v>
      </c>
      <c r="F1640" s="0" t="n">
        <v>4.124501</v>
      </c>
      <c r="G1640" s="0" t="n">
        <v>3.837051</v>
      </c>
      <c r="H1640" s="0" t="n">
        <v>30.8999</v>
      </c>
      <c r="I1640" s="0" t="n">
        <v>28.5367</v>
      </c>
      <c r="J1640" s="0" t="n">
        <v>7.99</v>
      </c>
      <c r="K1640" s="0" t="n">
        <v>6.87524</v>
      </c>
      <c r="L1640" s="0" t="n">
        <v>87.73632</v>
      </c>
      <c r="M1640" s="0" t="n">
        <v>1.0283</v>
      </c>
      <c r="N1640" s="0" t="n">
        <v>0</v>
      </c>
      <c r="O1640" s="0" t="n">
        <v>0.0155</v>
      </c>
      <c r="P1640" s="0" t="n">
        <v>4.4052</v>
      </c>
      <c r="Q1640" s="0" t="n">
        <v>52.2603</v>
      </c>
      <c r="R1640" s="0" t="n">
        <v>1.9902</v>
      </c>
      <c r="S1640" s="0" t="n">
        <v>0</v>
      </c>
      <c r="T1640" s="0" t="n">
        <v>0</v>
      </c>
      <c r="U1640" s="0" t="n">
        <v>0</v>
      </c>
      <c r="V1640" s="2" t="n">
        <v>9.8535</v>
      </c>
      <c r="W1640" s="2" t="n">
        <v>970.2</v>
      </c>
      <c r="X1640" s="2" t="n">
        <v>95.599</v>
      </c>
      <c r="Y1640" s="2" t="n">
        <v>0</v>
      </c>
    </row>
    <row r="1641" customFormat="false" ht="12.75" hidden="false" customHeight="false" outlineLevel="0" collapsed="false">
      <c r="B1641" s="0" t="n">
        <v>5.11</v>
      </c>
      <c r="C1641" s="0" t="n">
        <v>5.066</v>
      </c>
      <c r="D1641" s="0" t="n">
        <v>18.208</v>
      </c>
      <c r="E1641" s="0" t="n">
        <v>18.1713</v>
      </c>
      <c r="F1641" s="0" t="n">
        <v>4.124999</v>
      </c>
      <c r="G1641" s="0" t="n">
        <v>3.837152</v>
      </c>
      <c r="H1641" s="0" t="n">
        <v>30.9028</v>
      </c>
      <c r="I1641" s="0" t="n">
        <v>28.5377</v>
      </c>
      <c r="J1641" s="0" t="n">
        <v>7.99</v>
      </c>
      <c r="K1641" s="0" t="n">
        <v>6.8755</v>
      </c>
      <c r="L1641" s="0" t="n">
        <v>87.74376</v>
      </c>
      <c r="M1641" s="0" t="n">
        <v>1.0253</v>
      </c>
      <c r="N1641" s="0" t="n">
        <v>0</v>
      </c>
      <c r="O1641" s="0" t="n">
        <v>0.01551</v>
      </c>
      <c r="P1641" s="0" t="n">
        <v>4.4052</v>
      </c>
      <c r="Q1641" s="0" t="n">
        <v>52.2603</v>
      </c>
      <c r="R1641" s="0" t="n">
        <v>1.989</v>
      </c>
      <c r="S1641" s="0" t="n">
        <v>0</v>
      </c>
      <c r="T1641" s="0" t="n">
        <v>0</v>
      </c>
      <c r="U1641" s="0" t="n">
        <v>0</v>
      </c>
      <c r="V1641" s="2" t="n">
        <v>9.9379</v>
      </c>
      <c r="W1641" s="2" t="n">
        <v>970.2</v>
      </c>
      <c r="X1641" s="2" t="n">
        <v>96.418</v>
      </c>
      <c r="Y1641" s="2" t="n">
        <v>0</v>
      </c>
    </row>
    <row r="1642" customFormat="false" ht="12.75" hidden="false" customHeight="false" outlineLevel="0" collapsed="false">
      <c r="B1642" s="0" t="n">
        <v>5.062</v>
      </c>
      <c r="C1642" s="0" t="n">
        <v>5.018</v>
      </c>
      <c r="D1642" s="0" t="n">
        <v>18.209</v>
      </c>
      <c r="E1642" s="0" t="n">
        <v>18.1715</v>
      </c>
      <c r="F1642" s="0" t="n">
        <v>4.125174</v>
      </c>
      <c r="G1642" s="0" t="n">
        <v>3.837152</v>
      </c>
      <c r="H1642" s="0" t="n">
        <v>30.9036</v>
      </c>
      <c r="I1642" s="0" t="n">
        <v>28.5375</v>
      </c>
      <c r="J1642" s="0" t="n">
        <v>7.99</v>
      </c>
      <c r="K1642" s="0" t="n">
        <v>6.87563</v>
      </c>
      <c r="L1642" s="0" t="n">
        <v>87.74747</v>
      </c>
      <c r="M1642" s="0" t="n">
        <v>1.0253</v>
      </c>
      <c r="N1642" s="0" t="n">
        <v>0</v>
      </c>
      <c r="O1642" s="0" t="n">
        <v>0.01552</v>
      </c>
      <c r="P1642" s="0" t="n">
        <v>4.4052</v>
      </c>
      <c r="Q1642" s="0" t="n">
        <v>52.2603</v>
      </c>
      <c r="R1642" s="0" t="n">
        <v>1.989</v>
      </c>
      <c r="S1642" s="0" t="n">
        <v>0</v>
      </c>
      <c r="T1642" s="0" t="n">
        <v>0</v>
      </c>
      <c r="U1642" s="0" t="n">
        <v>0</v>
      </c>
      <c r="V1642" s="2" t="n">
        <v>9.984</v>
      </c>
      <c r="W1642" s="2" t="n">
        <v>968.47</v>
      </c>
      <c r="X1642" s="2" t="n">
        <v>96.692</v>
      </c>
      <c r="Y1642" s="2" t="n">
        <v>0</v>
      </c>
    </row>
    <row r="1643" customFormat="false" ht="12.75" hidden="false" customHeight="false" outlineLevel="0" collapsed="false">
      <c r="B1643" s="0" t="n">
        <v>5.075</v>
      </c>
      <c r="C1643" s="0" t="n">
        <v>5.031</v>
      </c>
      <c r="D1643" s="0" t="n">
        <v>18.2095</v>
      </c>
      <c r="E1643" s="0" t="n">
        <v>18.1715</v>
      </c>
      <c r="F1643" s="0" t="n">
        <v>4.125405</v>
      </c>
      <c r="G1643" s="0" t="n">
        <v>3.837286</v>
      </c>
      <c r="H1643" s="0" t="n">
        <v>30.9051</v>
      </c>
      <c r="I1643" s="0" t="n">
        <v>28.5386</v>
      </c>
      <c r="J1643" s="0" t="n">
        <v>7.99</v>
      </c>
      <c r="K1643" s="0" t="n">
        <v>6.87637</v>
      </c>
      <c r="L1643" s="0" t="n">
        <v>87.75859</v>
      </c>
      <c r="M1643" s="0" t="n">
        <v>1.0253</v>
      </c>
      <c r="N1643" s="0" t="n">
        <v>0</v>
      </c>
      <c r="O1643" s="0" t="n">
        <v>0.01553</v>
      </c>
      <c r="P1643" s="0" t="n">
        <v>4.4052</v>
      </c>
      <c r="Q1643" s="0" t="n">
        <v>52.2603</v>
      </c>
      <c r="R1643" s="0" t="n">
        <v>1.989</v>
      </c>
      <c r="S1643" s="0" t="n">
        <v>0</v>
      </c>
      <c r="T1643" s="0" t="n">
        <v>0</v>
      </c>
      <c r="U1643" s="0" t="n">
        <v>0</v>
      </c>
      <c r="V1643" s="2" t="n">
        <v>9.9662</v>
      </c>
      <c r="W1643" s="2" t="n">
        <v>970.2</v>
      </c>
      <c r="X1643" s="2" t="n">
        <v>96.692</v>
      </c>
      <c r="Y1643" s="2" t="n">
        <v>0</v>
      </c>
    </row>
    <row r="1644" customFormat="false" ht="12.75" hidden="false" customHeight="false" outlineLevel="0" collapsed="false">
      <c r="B1644" s="0" t="n">
        <v>5.071</v>
      </c>
      <c r="C1644" s="0" t="n">
        <v>5.027</v>
      </c>
      <c r="D1644" s="0" t="n">
        <v>18.21</v>
      </c>
      <c r="E1644" s="0" t="n">
        <v>18.1716</v>
      </c>
      <c r="F1644" s="0" t="n">
        <v>4.125665</v>
      </c>
      <c r="G1644" s="0" t="n">
        <v>3.837085</v>
      </c>
      <c r="H1644" s="0" t="n">
        <v>30.9069</v>
      </c>
      <c r="I1644" s="0" t="n">
        <v>28.5369</v>
      </c>
      <c r="J1644" s="0" t="n">
        <v>7.99</v>
      </c>
      <c r="K1644" s="0" t="n">
        <v>6.87687</v>
      </c>
      <c r="L1644" s="0" t="n">
        <v>87.76677</v>
      </c>
      <c r="M1644" s="0" t="n">
        <v>1.0253</v>
      </c>
      <c r="N1644" s="0" t="n">
        <v>0</v>
      </c>
      <c r="O1644" s="0" t="n">
        <v>0.01554</v>
      </c>
      <c r="P1644" s="0" t="n">
        <v>4.4052</v>
      </c>
      <c r="Q1644" s="0" t="n">
        <v>52.2603</v>
      </c>
      <c r="R1644" s="0" t="n">
        <v>1.989</v>
      </c>
      <c r="S1644" s="0" t="n">
        <v>0</v>
      </c>
      <c r="T1644" s="0" t="n">
        <v>0</v>
      </c>
      <c r="U1644" s="0" t="n">
        <v>0</v>
      </c>
      <c r="V1644" s="2" t="n">
        <v>10.07</v>
      </c>
      <c r="W1644" s="2" t="n">
        <v>968.47</v>
      </c>
      <c r="X1644" s="2" t="n">
        <v>97.52</v>
      </c>
      <c r="Y1644" s="2" t="n">
        <v>0</v>
      </c>
    </row>
    <row r="1645" customFormat="false" ht="12.75" hidden="false" customHeight="false" outlineLevel="0" collapsed="false">
      <c r="B1645" s="0" t="n">
        <v>5.052</v>
      </c>
      <c r="C1645" s="0" t="n">
        <v>5.007</v>
      </c>
      <c r="D1645" s="0" t="n">
        <v>18.2102</v>
      </c>
      <c r="E1645" s="0" t="n">
        <v>18.1715</v>
      </c>
      <c r="F1645" s="0" t="n">
        <v>4.125896</v>
      </c>
      <c r="G1645" s="0" t="n">
        <v>3.836917</v>
      </c>
      <c r="H1645" s="0" t="n">
        <v>30.9087</v>
      </c>
      <c r="I1645" s="0" t="n">
        <v>28.5356</v>
      </c>
      <c r="J1645" s="0" t="n">
        <v>7.99</v>
      </c>
      <c r="K1645" s="0" t="n">
        <v>6.87718</v>
      </c>
      <c r="L1645" s="0" t="n">
        <v>87.77205</v>
      </c>
      <c r="M1645" s="0" t="n">
        <v>1.0224</v>
      </c>
      <c r="N1645" s="0" t="n">
        <v>0</v>
      </c>
      <c r="O1645" s="0" t="n">
        <v>0.01556</v>
      </c>
      <c r="P1645" s="0" t="n">
        <v>4.4052</v>
      </c>
      <c r="Q1645" s="0" t="n">
        <v>52.2603</v>
      </c>
      <c r="R1645" s="0" t="n">
        <v>1.9878</v>
      </c>
      <c r="S1645" s="0" t="n">
        <v>0</v>
      </c>
      <c r="T1645" s="0" t="n">
        <v>0</v>
      </c>
      <c r="U1645" s="0" t="n">
        <v>0</v>
      </c>
      <c r="V1645" s="2" t="n">
        <v>10.08</v>
      </c>
      <c r="W1645" s="2" t="n">
        <v>970.2</v>
      </c>
      <c r="X1645" s="2" t="n">
        <v>97.798</v>
      </c>
      <c r="Y1645" s="2" t="n">
        <v>0</v>
      </c>
    </row>
    <row r="1646" customFormat="false" ht="12.75" hidden="false" customHeight="false" outlineLevel="0" collapsed="false">
      <c r="B1646" s="0" t="n">
        <v>5.036</v>
      </c>
      <c r="C1646" s="0" t="n">
        <v>4.992</v>
      </c>
      <c r="D1646" s="0" t="n">
        <v>18.2105</v>
      </c>
      <c r="E1646" s="0" t="n">
        <v>18.1715</v>
      </c>
      <c r="F1646" s="0" t="n">
        <v>4.126141</v>
      </c>
      <c r="G1646" s="0" t="n">
        <v>3.837118</v>
      </c>
      <c r="H1646" s="0" t="n">
        <v>30.9105</v>
      </c>
      <c r="I1646" s="0" t="n">
        <v>28.5373</v>
      </c>
      <c r="J1646" s="0" t="n">
        <v>7.99</v>
      </c>
      <c r="K1646" s="0" t="n">
        <v>6.88325</v>
      </c>
      <c r="L1646" s="0" t="n">
        <v>87.85095</v>
      </c>
      <c r="M1646" s="0" t="n">
        <v>1.0224</v>
      </c>
      <c r="N1646" s="0" t="n">
        <v>0</v>
      </c>
      <c r="O1646" s="0" t="n">
        <v>0.01557</v>
      </c>
      <c r="P1646" s="0" t="n">
        <v>4.4052</v>
      </c>
      <c r="Q1646" s="0" t="n">
        <v>52.2603</v>
      </c>
      <c r="R1646" s="0" t="n">
        <v>1.9878</v>
      </c>
      <c r="S1646" s="0" t="n">
        <v>0</v>
      </c>
      <c r="T1646" s="0" t="n">
        <v>0</v>
      </c>
      <c r="U1646" s="0" t="n">
        <v>0</v>
      </c>
      <c r="V1646" s="2" t="n">
        <v>10.109</v>
      </c>
      <c r="W1646" s="2" t="n">
        <v>970.2</v>
      </c>
      <c r="X1646" s="2" t="n">
        <v>98.076</v>
      </c>
      <c r="Y1646" s="2" t="n">
        <v>0</v>
      </c>
    </row>
    <row r="1647" customFormat="false" ht="12.75" hidden="false" customHeight="false" outlineLevel="0" collapsed="false">
      <c r="B1647" s="0" t="n">
        <v>5.043</v>
      </c>
      <c r="C1647" s="0" t="n">
        <v>4.998</v>
      </c>
      <c r="D1647" s="0" t="n">
        <v>18.2109</v>
      </c>
      <c r="E1647" s="0" t="n">
        <v>18.1718</v>
      </c>
      <c r="F1647" s="0" t="n">
        <v>4.126216</v>
      </c>
      <c r="G1647" s="0" t="n">
        <v>3.837851</v>
      </c>
      <c r="H1647" s="0" t="n">
        <v>30.9108</v>
      </c>
      <c r="I1647" s="0" t="n">
        <v>28.5431</v>
      </c>
      <c r="J1647" s="0" t="n">
        <v>7.99</v>
      </c>
      <c r="K1647" s="0" t="n">
        <v>6.8839</v>
      </c>
      <c r="L1647" s="0" t="n">
        <v>87.86004</v>
      </c>
      <c r="M1647" s="0" t="n">
        <v>1.0224</v>
      </c>
      <c r="N1647" s="0" t="n">
        <v>0</v>
      </c>
      <c r="O1647" s="0" t="n">
        <v>0.01558</v>
      </c>
      <c r="P1647" s="0" t="n">
        <v>4.4052</v>
      </c>
      <c r="Q1647" s="0" t="n">
        <v>52.2603</v>
      </c>
      <c r="R1647" s="0" t="n">
        <v>1.9878</v>
      </c>
      <c r="S1647" s="0" t="n">
        <v>0</v>
      </c>
      <c r="T1647" s="0" t="n">
        <v>0</v>
      </c>
      <c r="U1647" s="0" t="n">
        <v>0</v>
      </c>
      <c r="V1647" s="2" t="n">
        <v>10.138</v>
      </c>
      <c r="W1647" s="2" t="n">
        <v>970.2</v>
      </c>
      <c r="X1647" s="2" t="n">
        <v>98.355</v>
      </c>
      <c r="Y1647" s="2" t="n">
        <v>0</v>
      </c>
    </row>
    <row r="1648" customFormat="false" ht="12.75" hidden="false" customHeight="false" outlineLevel="0" collapsed="false">
      <c r="B1648" s="0" t="n">
        <v>5.023</v>
      </c>
      <c r="C1648" s="0" t="n">
        <v>4.979</v>
      </c>
      <c r="D1648" s="0" t="n">
        <v>18.2112</v>
      </c>
      <c r="E1648" s="0" t="n">
        <v>18.1723</v>
      </c>
      <c r="F1648" s="0" t="n">
        <v>4.126089</v>
      </c>
      <c r="G1648" s="0" t="n">
        <v>3.838429</v>
      </c>
      <c r="H1648" s="0" t="n">
        <v>30.9095</v>
      </c>
      <c r="I1648" s="0" t="n">
        <v>28.5475</v>
      </c>
      <c r="J1648" s="0" t="n">
        <v>7.99</v>
      </c>
      <c r="K1648" s="0" t="n">
        <v>6.89632</v>
      </c>
      <c r="L1648" s="0" t="n">
        <v>88.0184</v>
      </c>
      <c r="M1648" s="0" t="n">
        <v>1.0224</v>
      </c>
      <c r="N1648" s="0" t="n">
        <v>0</v>
      </c>
      <c r="O1648" s="0" t="n">
        <v>0.01559</v>
      </c>
      <c r="P1648" s="0" t="n">
        <v>4.4052</v>
      </c>
      <c r="Q1648" s="0" t="n">
        <v>52.2603</v>
      </c>
      <c r="R1648" s="0" t="n">
        <v>1.9878</v>
      </c>
      <c r="S1648" s="0" t="n">
        <v>0</v>
      </c>
      <c r="T1648" s="0" t="n">
        <v>0</v>
      </c>
      <c r="U1648" s="0" t="n">
        <v>0</v>
      </c>
      <c r="V1648" s="2" t="n">
        <v>10.243</v>
      </c>
      <c r="W1648" s="2" t="n">
        <v>968.47</v>
      </c>
      <c r="X1648" s="2" t="n">
        <v>99.198</v>
      </c>
      <c r="Y1648" s="2" t="n">
        <v>0</v>
      </c>
    </row>
    <row r="1649" customFormat="false" ht="12.75" hidden="false" customHeight="false" outlineLevel="0" collapsed="false">
      <c r="B1649" s="0" t="n">
        <v>5.013</v>
      </c>
      <c r="C1649" s="0" t="n">
        <v>4.969</v>
      </c>
      <c r="D1649" s="0" t="n">
        <v>18.2116</v>
      </c>
      <c r="E1649" s="0" t="n">
        <v>18.1729</v>
      </c>
      <c r="F1649" s="0" t="n">
        <v>4.125881</v>
      </c>
      <c r="G1649" s="0" t="n">
        <v>3.838832</v>
      </c>
      <c r="H1649" s="0" t="n">
        <v>30.9075</v>
      </c>
      <c r="I1649" s="0" t="n">
        <v>28.5505</v>
      </c>
      <c r="J1649" s="0" t="n">
        <v>7.99</v>
      </c>
      <c r="K1649" s="0" t="n">
        <v>6.89875</v>
      </c>
      <c r="L1649" s="0" t="n">
        <v>88.04897</v>
      </c>
      <c r="M1649" s="0" t="n">
        <v>1.0224</v>
      </c>
      <c r="N1649" s="0" t="n">
        <v>0</v>
      </c>
      <c r="O1649" s="0" t="n">
        <v>0.0156</v>
      </c>
      <c r="P1649" s="0" t="n">
        <v>4.4052</v>
      </c>
      <c r="Q1649" s="0" t="n">
        <v>52.2603</v>
      </c>
      <c r="R1649" s="0" t="n">
        <v>1.9878</v>
      </c>
      <c r="S1649" s="0" t="n">
        <v>0</v>
      </c>
      <c r="T1649" s="0" t="n">
        <v>0</v>
      </c>
      <c r="U1649" s="0" t="n">
        <v>0</v>
      </c>
      <c r="V1649" s="2" t="n">
        <v>10.254</v>
      </c>
      <c r="W1649" s="2" t="n">
        <v>970.2</v>
      </c>
      <c r="X1649" s="2" t="n">
        <v>99.48</v>
      </c>
      <c r="Y1649" s="2" t="n">
        <v>0</v>
      </c>
    </row>
    <row r="1650" customFormat="false" ht="12.75" hidden="false" customHeight="false" outlineLevel="0" collapsed="false">
      <c r="B1650" s="0" t="n">
        <v>5.008</v>
      </c>
      <c r="C1650" s="0" t="n">
        <v>4.964</v>
      </c>
      <c r="D1650" s="0" t="n">
        <v>18.2119</v>
      </c>
      <c r="E1650" s="0" t="n">
        <v>18.1735</v>
      </c>
      <c r="F1650" s="0" t="n">
        <v>4.125349</v>
      </c>
      <c r="G1650" s="0" t="n">
        <v>3.839168</v>
      </c>
      <c r="H1650" s="0" t="n">
        <v>30.9028</v>
      </c>
      <c r="I1650" s="0" t="n">
        <v>28.5528</v>
      </c>
      <c r="J1650" s="0" t="n">
        <v>7.99</v>
      </c>
      <c r="K1650" s="0" t="n">
        <v>6.90025</v>
      </c>
      <c r="L1650" s="0" t="n">
        <v>88.06621</v>
      </c>
      <c r="M1650" s="0" t="n">
        <v>1.0224</v>
      </c>
      <c r="N1650" s="0" t="n">
        <v>0</v>
      </c>
      <c r="O1650" s="0" t="n">
        <v>0.01561</v>
      </c>
      <c r="P1650" s="0" t="n">
        <v>4.4052</v>
      </c>
      <c r="Q1650" s="0" t="n">
        <v>52.2603</v>
      </c>
      <c r="R1650" s="0" t="n">
        <v>1.9878</v>
      </c>
      <c r="S1650" s="0" t="n">
        <v>0</v>
      </c>
      <c r="T1650" s="0" t="n">
        <v>0</v>
      </c>
      <c r="U1650" s="0" t="n">
        <v>0</v>
      </c>
      <c r="V1650" s="2" t="n">
        <v>10.301</v>
      </c>
      <c r="W1650" s="2" t="n">
        <v>968.47</v>
      </c>
      <c r="X1650" s="2" t="n">
        <v>99.763</v>
      </c>
      <c r="Y1650" s="2" t="n">
        <v>0</v>
      </c>
    </row>
    <row r="1651" customFormat="false" ht="12.75" hidden="false" customHeight="false" outlineLevel="0" collapsed="false">
      <c r="B1651" s="0" t="n">
        <v>4.995</v>
      </c>
      <c r="C1651" s="0" t="n">
        <v>4.951</v>
      </c>
      <c r="D1651" s="0" t="n">
        <v>18.2115</v>
      </c>
      <c r="E1651" s="0" t="n">
        <v>18.1741</v>
      </c>
      <c r="F1651" s="0" t="n">
        <v>4.124631</v>
      </c>
      <c r="G1651" s="0" t="n">
        <v>3.839201</v>
      </c>
      <c r="H1651" s="0" t="n">
        <v>30.8971</v>
      </c>
      <c r="I1651" s="0" t="n">
        <v>28.5527</v>
      </c>
      <c r="J1651" s="0" t="n">
        <v>7.99</v>
      </c>
      <c r="K1651" s="0" t="n">
        <v>6.90158</v>
      </c>
      <c r="L1651" s="0" t="n">
        <v>88.07949</v>
      </c>
      <c r="M1651" s="0" t="n">
        <v>1.0224</v>
      </c>
      <c r="N1651" s="0" t="n">
        <v>0</v>
      </c>
      <c r="O1651" s="0" t="n">
        <v>0.01563</v>
      </c>
      <c r="P1651" s="0" t="n">
        <v>4.4052</v>
      </c>
      <c r="Q1651" s="0" t="n">
        <v>52.2603</v>
      </c>
      <c r="R1651" s="0" t="n">
        <v>1.9878</v>
      </c>
      <c r="S1651" s="0" t="n">
        <v>0</v>
      </c>
      <c r="T1651" s="0" t="n">
        <v>0</v>
      </c>
      <c r="U1651" s="0" t="n">
        <v>0</v>
      </c>
      <c r="V1651" s="2" t="n">
        <v>10.36</v>
      </c>
      <c r="W1651" s="2" t="n">
        <v>968.47</v>
      </c>
      <c r="X1651" s="2" t="n">
        <v>100.33</v>
      </c>
      <c r="Y1651" s="2" t="n">
        <v>0</v>
      </c>
    </row>
    <row r="1652" customFormat="false" ht="12.75" hidden="false" customHeight="false" outlineLevel="0" collapsed="false">
      <c r="B1652" s="0" t="n">
        <v>5.004</v>
      </c>
      <c r="C1652" s="0" t="n">
        <v>4.96</v>
      </c>
      <c r="D1652" s="0" t="n">
        <v>18.2111</v>
      </c>
      <c r="E1652" s="0" t="n">
        <v>18.1737</v>
      </c>
      <c r="F1652" s="0" t="n">
        <v>4.123958</v>
      </c>
      <c r="G1652" s="0" t="n">
        <v>3.838919</v>
      </c>
      <c r="H1652" s="0" t="n">
        <v>30.8919</v>
      </c>
      <c r="I1652" s="0" t="n">
        <v>28.5506</v>
      </c>
      <c r="J1652" s="0" t="n">
        <v>7.99</v>
      </c>
      <c r="K1652" s="0" t="n">
        <v>6.90338</v>
      </c>
      <c r="L1652" s="0" t="n">
        <v>88.09894</v>
      </c>
      <c r="M1652" s="0" t="n">
        <v>1.0253</v>
      </c>
      <c r="N1652" s="0" t="n">
        <v>0</v>
      </c>
      <c r="O1652" s="0" t="n">
        <v>0.01564</v>
      </c>
      <c r="P1652" s="0" t="n">
        <v>4.4052</v>
      </c>
      <c r="Q1652" s="0" t="n">
        <v>52.2603</v>
      </c>
      <c r="R1652" s="0" t="n">
        <v>1.989</v>
      </c>
      <c r="S1652" s="0" t="n">
        <v>0</v>
      </c>
      <c r="T1652" s="0" t="n">
        <v>0</v>
      </c>
      <c r="U1652" s="0" t="n">
        <v>0</v>
      </c>
      <c r="V1652" s="2" t="n">
        <v>10.371</v>
      </c>
      <c r="W1652" s="2" t="n">
        <v>970.2</v>
      </c>
      <c r="X1652" s="2" t="n">
        <v>100.62</v>
      </c>
      <c r="Y1652" s="2" t="n">
        <v>0</v>
      </c>
    </row>
    <row r="1653" customFormat="false" ht="12.75" hidden="false" customHeight="false" outlineLevel="0" collapsed="false">
      <c r="B1653" s="0" t="n">
        <v>4.965</v>
      </c>
      <c r="C1653" s="0" t="n">
        <v>4.921</v>
      </c>
      <c r="D1653" s="0" t="n">
        <v>18.2103</v>
      </c>
      <c r="E1653" s="0" t="n">
        <v>18.1742</v>
      </c>
      <c r="F1653" s="0" t="n">
        <v>4.123084</v>
      </c>
      <c r="G1653" s="0" t="n">
        <v>3.838261</v>
      </c>
      <c r="H1653" s="0" t="n">
        <v>30.8851</v>
      </c>
      <c r="I1653" s="0" t="n">
        <v>28.5448</v>
      </c>
      <c r="J1653" s="0" t="n">
        <v>7.985</v>
      </c>
      <c r="K1653" s="0" t="n">
        <v>6.90496</v>
      </c>
      <c r="L1653" s="0" t="n">
        <v>88.11434</v>
      </c>
      <c r="M1653" s="0" t="n">
        <v>1.0224</v>
      </c>
      <c r="N1653" s="0" t="n">
        <v>0</v>
      </c>
      <c r="O1653" s="0" t="n">
        <v>0.01565</v>
      </c>
      <c r="P1653" s="0" t="n">
        <v>4.4052</v>
      </c>
      <c r="Q1653" s="0" t="n">
        <v>52.2603</v>
      </c>
      <c r="R1653" s="0" t="n">
        <v>1.9878</v>
      </c>
      <c r="S1653" s="0" t="n">
        <v>0</v>
      </c>
      <c r="T1653" s="0" t="n">
        <v>0</v>
      </c>
      <c r="U1653" s="0" t="n">
        <v>0</v>
      </c>
      <c r="V1653" s="2" t="n">
        <v>10.4</v>
      </c>
      <c r="W1653" s="2" t="n">
        <v>970.2</v>
      </c>
      <c r="X1653" s="2" t="n">
        <v>100.9</v>
      </c>
      <c r="Y1653" s="2" t="n">
        <v>0</v>
      </c>
    </row>
    <row r="1654" customFormat="false" ht="12.75" hidden="false" customHeight="false" outlineLevel="0" collapsed="false">
      <c r="B1654" s="0" t="n">
        <v>4.97</v>
      </c>
      <c r="C1654" s="0" t="n">
        <v>4.926</v>
      </c>
      <c r="D1654" s="0" t="n">
        <v>18.209</v>
      </c>
      <c r="E1654" s="0" t="n">
        <v>18.1744</v>
      </c>
      <c r="F1654" s="0" t="n">
        <v>4.122117</v>
      </c>
      <c r="G1654" s="0" t="n">
        <v>3.837824</v>
      </c>
      <c r="H1654" s="0" t="n">
        <v>30.878</v>
      </c>
      <c r="I1654" s="0" t="n">
        <v>28.5411</v>
      </c>
      <c r="J1654" s="0" t="n">
        <v>7.99</v>
      </c>
      <c r="K1654" s="0" t="n">
        <v>6.9064</v>
      </c>
      <c r="L1654" s="0" t="n">
        <v>88.12675</v>
      </c>
      <c r="M1654" s="0" t="n">
        <v>1.0224</v>
      </c>
      <c r="N1654" s="0" t="n">
        <v>0</v>
      </c>
      <c r="O1654" s="0" t="n">
        <v>0.01566</v>
      </c>
      <c r="P1654" s="0" t="n">
        <v>4.4052</v>
      </c>
      <c r="Q1654" s="0" t="n">
        <v>52.2603</v>
      </c>
      <c r="R1654" s="0" t="n">
        <v>1.9878</v>
      </c>
      <c r="S1654" s="0" t="n">
        <v>0</v>
      </c>
      <c r="T1654" s="0" t="n">
        <v>0</v>
      </c>
      <c r="U1654" s="0" t="n">
        <v>0</v>
      </c>
      <c r="V1654" s="2" t="n">
        <v>10.478</v>
      </c>
      <c r="W1654" s="2" t="n">
        <v>968.47</v>
      </c>
      <c r="X1654" s="2" t="n">
        <v>101.48</v>
      </c>
      <c r="Y1654" s="2" t="n">
        <v>0</v>
      </c>
    </row>
    <row r="1655" customFormat="false" ht="12.75" hidden="false" customHeight="false" outlineLevel="0" collapsed="false">
      <c r="B1655" s="0" t="n">
        <v>4.955</v>
      </c>
      <c r="C1655" s="0" t="n">
        <v>4.912</v>
      </c>
      <c r="D1655" s="0" t="n">
        <v>18.2072</v>
      </c>
      <c r="E1655" s="0" t="n">
        <v>18.1746</v>
      </c>
      <c r="F1655" s="0" t="n">
        <v>4.121247</v>
      </c>
      <c r="G1655" s="0" t="n">
        <v>3.83816</v>
      </c>
      <c r="H1655" s="0" t="n">
        <v>30.8721</v>
      </c>
      <c r="I1655" s="0" t="n">
        <v>28.5437</v>
      </c>
      <c r="J1655" s="0" t="n">
        <v>7.99</v>
      </c>
      <c r="K1655" s="0" t="n">
        <v>6.91354</v>
      </c>
      <c r="L1655" s="0" t="n">
        <v>88.2118</v>
      </c>
      <c r="M1655" s="0" t="n">
        <v>1.0195</v>
      </c>
      <c r="N1655" s="0" t="n">
        <v>0</v>
      </c>
      <c r="O1655" s="0" t="n">
        <v>0.01567</v>
      </c>
      <c r="P1655" s="0" t="n">
        <v>4.4052</v>
      </c>
      <c r="Q1655" s="0" t="n">
        <v>52.2603</v>
      </c>
      <c r="R1655" s="0" t="n">
        <v>1.9866</v>
      </c>
      <c r="S1655" s="0" t="n">
        <v>0</v>
      </c>
      <c r="T1655" s="0" t="n">
        <v>0</v>
      </c>
      <c r="U1655" s="0" t="n">
        <v>0</v>
      </c>
      <c r="V1655" s="2" t="n">
        <v>10.489</v>
      </c>
      <c r="W1655" s="2" t="n">
        <v>970.2</v>
      </c>
      <c r="X1655" s="2" t="n">
        <v>101.77</v>
      </c>
      <c r="Y1655" s="2" t="n">
        <v>0</v>
      </c>
    </row>
    <row r="1656" customFormat="false" ht="12.75" hidden="false" customHeight="false" outlineLevel="0" collapsed="false">
      <c r="B1656" s="0" t="n">
        <v>4.955</v>
      </c>
      <c r="C1656" s="0" t="n">
        <v>4.912</v>
      </c>
      <c r="D1656" s="0" t="n">
        <v>18.2058</v>
      </c>
      <c r="E1656" s="0" t="n">
        <v>18.1744</v>
      </c>
      <c r="F1656" s="0" t="n">
        <v>4.120592</v>
      </c>
      <c r="G1656" s="0" t="n">
        <v>3.838429</v>
      </c>
      <c r="H1656" s="0" t="n">
        <v>30.8678</v>
      </c>
      <c r="I1656" s="0" t="n">
        <v>28.5461</v>
      </c>
      <c r="J1656" s="0" t="n">
        <v>7.985</v>
      </c>
      <c r="K1656" s="0" t="n">
        <v>6.91504</v>
      </c>
      <c r="L1656" s="0" t="n">
        <v>88.22614</v>
      </c>
      <c r="M1656" s="0" t="n">
        <v>1.0166</v>
      </c>
      <c r="N1656" s="0" t="n">
        <v>0</v>
      </c>
      <c r="O1656" s="0" t="n">
        <v>0.01568</v>
      </c>
      <c r="P1656" s="0" t="n">
        <v>4.4052</v>
      </c>
      <c r="Q1656" s="0" t="n">
        <v>52.2603</v>
      </c>
      <c r="R1656" s="0" t="n">
        <v>1.9853</v>
      </c>
      <c r="S1656" s="0" t="n">
        <v>0</v>
      </c>
      <c r="T1656" s="0" t="n">
        <v>0</v>
      </c>
      <c r="U1656" s="0" t="n">
        <v>0</v>
      </c>
      <c r="V1656" s="2" t="n">
        <v>10.538</v>
      </c>
      <c r="W1656" s="2" t="n">
        <v>968.47</v>
      </c>
      <c r="X1656" s="2" t="n">
        <v>102.06</v>
      </c>
      <c r="Y1656" s="2" t="n">
        <v>0</v>
      </c>
    </row>
    <row r="1657" customFormat="false" ht="12.75" hidden="false" customHeight="false" outlineLevel="0" collapsed="false">
      <c r="B1657" s="0" t="n">
        <v>4.936</v>
      </c>
      <c r="C1657" s="0" t="n">
        <v>4.893</v>
      </c>
      <c r="D1657" s="0" t="n">
        <v>18.204</v>
      </c>
      <c r="E1657" s="0" t="n">
        <v>18.1745</v>
      </c>
      <c r="F1657" s="0" t="n">
        <v>4.119897</v>
      </c>
      <c r="G1657" s="0" t="n">
        <v>3.838355</v>
      </c>
      <c r="H1657" s="0" t="n">
        <v>30.8632</v>
      </c>
      <c r="I1657" s="0" t="n">
        <v>28.5454</v>
      </c>
      <c r="J1657" s="0" t="n">
        <v>7.99</v>
      </c>
      <c r="K1657" s="0" t="n">
        <v>6.92301</v>
      </c>
      <c r="L1657" s="0" t="n">
        <v>88.32256</v>
      </c>
      <c r="M1657" s="0" t="n">
        <v>1.0107</v>
      </c>
      <c r="N1657" s="0" t="n">
        <v>0</v>
      </c>
      <c r="O1657" s="0" t="n">
        <v>0.01569</v>
      </c>
      <c r="P1657" s="0" t="n">
        <v>4.4052</v>
      </c>
      <c r="Q1657" s="0" t="n">
        <v>52.2603</v>
      </c>
      <c r="R1657" s="0" t="n">
        <v>1.9829</v>
      </c>
      <c r="S1657" s="0" t="n">
        <v>0</v>
      </c>
      <c r="T1657" s="0" t="n">
        <v>0</v>
      </c>
      <c r="U1657" s="0" t="n">
        <v>0</v>
      </c>
      <c r="V1657" s="2" t="n">
        <v>10.628</v>
      </c>
      <c r="W1657" s="2" t="n">
        <v>968.47</v>
      </c>
      <c r="X1657" s="2" t="n">
        <v>102.93</v>
      </c>
      <c r="Y1657" s="2" t="n">
        <v>0</v>
      </c>
    </row>
    <row r="1658" customFormat="false" ht="12.75" hidden="false" customHeight="false" outlineLevel="0" collapsed="false">
      <c r="B1658" s="0" t="n">
        <v>4.916</v>
      </c>
      <c r="C1658" s="0" t="n">
        <v>4.873</v>
      </c>
      <c r="D1658" s="0" t="n">
        <v>18.2029</v>
      </c>
      <c r="E1658" s="0" t="n">
        <v>18.1746</v>
      </c>
      <c r="F1658" s="0" t="n">
        <v>4.118834</v>
      </c>
      <c r="G1658" s="0" t="n">
        <v>3.838395</v>
      </c>
      <c r="H1658" s="0" t="n">
        <v>30.8552</v>
      </c>
      <c r="I1658" s="0" t="n">
        <v>28.5457</v>
      </c>
      <c r="J1658" s="0" t="n">
        <v>7.985</v>
      </c>
      <c r="K1658" s="0" t="n">
        <v>6.9255</v>
      </c>
      <c r="L1658" s="0" t="n">
        <v>88.34807</v>
      </c>
      <c r="M1658" s="0" t="n">
        <v>1.0107</v>
      </c>
      <c r="N1658" s="0" t="n">
        <v>0</v>
      </c>
      <c r="O1658" s="0" t="n">
        <v>0.01571</v>
      </c>
      <c r="P1658" s="0" t="n">
        <v>4.4052</v>
      </c>
      <c r="Q1658" s="0" t="n">
        <v>52.2603</v>
      </c>
      <c r="R1658" s="0" t="n">
        <v>1.9829</v>
      </c>
      <c r="S1658" s="0" t="n">
        <v>0</v>
      </c>
      <c r="T1658" s="0" t="n">
        <v>0</v>
      </c>
      <c r="U1658" s="0" t="n">
        <v>0</v>
      </c>
      <c r="V1658" s="2" t="n">
        <v>10.639</v>
      </c>
      <c r="W1658" s="2" t="n">
        <v>970.2</v>
      </c>
      <c r="X1658" s="2" t="n">
        <v>103.22</v>
      </c>
      <c r="Y1658" s="2" t="n">
        <v>0</v>
      </c>
    </row>
    <row r="1659" customFormat="false" ht="12.75" hidden="false" customHeight="false" outlineLevel="0" collapsed="false">
      <c r="B1659" s="0" t="n">
        <v>4.92</v>
      </c>
      <c r="C1659" s="0" t="n">
        <v>4.877</v>
      </c>
      <c r="D1659" s="0" t="n">
        <v>18.2013</v>
      </c>
      <c r="E1659" s="0" t="n">
        <v>18.1746</v>
      </c>
      <c r="F1659" s="0" t="n">
        <v>4.11754</v>
      </c>
      <c r="G1659" s="0" t="n">
        <v>3.838328</v>
      </c>
      <c r="H1659" s="0" t="n">
        <v>30.8456</v>
      </c>
      <c r="I1659" s="0" t="n">
        <v>28.5451</v>
      </c>
      <c r="J1659" s="0" t="n">
        <v>7.985</v>
      </c>
      <c r="K1659" s="0" t="n">
        <v>6.92783</v>
      </c>
      <c r="L1659" s="0" t="n">
        <v>88.36997</v>
      </c>
      <c r="M1659" s="0" t="n">
        <v>1.005</v>
      </c>
      <c r="N1659" s="0" t="n">
        <v>0</v>
      </c>
      <c r="O1659" s="0" t="n">
        <v>0.01572</v>
      </c>
      <c r="P1659" s="0" t="n">
        <v>4.4052</v>
      </c>
      <c r="Q1659" s="0" t="n">
        <v>52.2603</v>
      </c>
      <c r="R1659" s="0" t="n">
        <v>1.9805</v>
      </c>
      <c r="S1659" s="0" t="n">
        <v>0</v>
      </c>
      <c r="T1659" s="0" t="n">
        <v>0</v>
      </c>
      <c r="U1659" s="0" t="n">
        <v>0</v>
      </c>
      <c r="V1659" s="2" t="n">
        <v>10.658</v>
      </c>
      <c r="W1659" s="2" t="n">
        <v>968.47</v>
      </c>
      <c r="X1659" s="2" t="n">
        <v>103.22</v>
      </c>
      <c r="Y1659" s="2" t="n">
        <v>0</v>
      </c>
    </row>
    <row r="1660" customFormat="false" ht="12.75" hidden="false" customHeight="false" outlineLevel="0" collapsed="false">
      <c r="B1660" s="0" t="n">
        <v>4.907</v>
      </c>
      <c r="C1660" s="0" t="n">
        <v>4.864</v>
      </c>
      <c r="D1660" s="0" t="n">
        <v>18.1995</v>
      </c>
      <c r="E1660" s="0" t="n">
        <v>18.1747</v>
      </c>
      <c r="F1660" s="0" t="n">
        <v>4.11586</v>
      </c>
      <c r="G1660" s="0" t="n">
        <v>3.838429</v>
      </c>
      <c r="H1660" s="0" t="n">
        <v>30.833</v>
      </c>
      <c r="I1660" s="0" t="n">
        <v>28.5459</v>
      </c>
      <c r="J1660" s="0" t="n">
        <v>7.985</v>
      </c>
      <c r="K1660" s="0" t="n">
        <v>6.92998</v>
      </c>
      <c r="L1660" s="0" t="n">
        <v>88.38776</v>
      </c>
      <c r="M1660" s="0" t="n">
        <v>0.9992</v>
      </c>
      <c r="N1660" s="0" t="n">
        <v>0</v>
      </c>
      <c r="O1660" s="0" t="n">
        <v>0.01573</v>
      </c>
      <c r="P1660" s="0" t="n">
        <v>4.4052</v>
      </c>
      <c r="Q1660" s="0" t="n">
        <v>52.2603</v>
      </c>
      <c r="R1660" s="0" t="n">
        <v>1.978</v>
      </c>
      <c r="S1660" s="0" t="n">
        <v>0</v>
      </c>
      <c r="T1660" s="0" t="n">
        <v>0</v>
      </c>
      <c r="U1660" s="0" t="n">
        <v>0</v>
      </c>
      <c r="V1660" s="2" t="n">
        <v>10.75</v>
      </c>
      <c r="W1660" s="2" t="n">
        <v>968.47</v>
      </c>
      <c r="X1660" s="2" t="n">
        <v>104.11</v>
      </c>
      <c r="Y1660" s="2" t="n">
        <v>0</v>
      </c>
    </row>
    <row r="1661" customFormat="false" ht="12.75" hidden="false" customHeight="false" outlineLevel="0" collapsed="false">
      <c r="B1661" s="0" t="n">
        <v>4.897</v>
      </c>
      <c r="C1661" s="0" t="n">
        <v>4.854</v>
      </c>
      <c r="D1661" s="0" t="n">
        <v>18.197</v>
      </c>
      <c r="E1661" s="0" t="n">
        <v>18.175</v>
      </c>
      <c r="F1661" s="0" t="n">
        <v>4.113527</v>
      </c>
      <c r="G1661" s="0" t="n">
        <v>3.838664</v>
      </c>
      <c r="H1661" s="0" t="n">
        <v>30.8153</v>
      </c>
      <c r="I1661" s="0" t="n">
        <v>28.5477</v>
      </c>
      <c r="J1661" s="0" t="n">
        <v>7.985</v>
      </c>
      <c r="K1661" s="0" t="n">
        <v>6.93812</v>
      </c>
      <c r="L1661" s="0" t="n">
        <v>88.47807</v>
      </c>
      <c r="M1661" s="0" t="n">
        <v>0.9935</v>
      </c>
      <c r="N1661" s="0" t="n">
        <v>0</v>
      </c>
      <c r="O1661" s="0" t="n">
        <v>0.01574</v>
      </c>
      <c r="P1661" s="0" t="n">
        <v>4.4052</v>
      </c>
      <c r="Q1661" s="0" t="n">
        <v>52.2603</v>
      </c>
      <c r="R1661" s="0" t="n">
        <v>1.9756</v>
      </c>
      <c r="S1661" s="0" t="n">
        <v>0</v>
      </c>
      <c r="T1661" s="0" t="n">
        <v>0</v>
      </c>
      <c r="U1661" s="0" t="n">
        <v>0</v>
      </c>
      <c r="V1661" s="2" t="n">
        <v>10.811</v>
      </c>
      <c r="W1661" s="2" t="n">
        <v>968.47</v>
      </c>
      <c r="X1661" s="2" t="n">
        <v>104.7</v>
      </c>
      <c r="Y1661" s="2" t="n">
        <v>0</v>
      </c>
    </row>
    <row r="1662" customFormat="false" ht="12.75" hidden="false" customHeight="false" outlineLevel="0" collapsed="false">
      <c r="B1662" s="0" t="n">
        <v>4.877</v>
      </c>
      <c r="C1662" s="0" t="n">
        <v>4.834</v>
      </c>
      <c r="D1662" s="0" t="n">
        <v>18.1929</v>
      </c>
      <c r="E1662" s="0" t="n">
        <v>18.175</v>
      </c>
      <c r="F1662" s="0" t="n">
        <v>4.111383</v>
      </c>
      <c r="G1662" s="0" t="n">
        <v>3.838765</v>
      </c>
      <c r="H1662" s="0" t="n">
        <v>30.8005</v>
      </c>
      <c r="I1662" s="0" t="n">
        <v>28.5485</v>
      </c>
      <c r="J1662" s="0" t="n">
        <v>7.985</v>
      </c>
      <c r="K1662" s="0" t="n">
        <v>6.94079</v>
      </c>
      <c r="L1662" s="0" t="n">
        <v>88.49724</v>
      </c>
      <c r="M1662" s="0" t="n">
        <v>0.9879</v>
      </c>
      <c r="N1662" s="0" t="n">
        <v>0</v>
      </c>
      <c r="O1662" s="0" t="n">
        <v>0.01575</v>
      </c>
      <c r="P1662" s="0" t="n">
        <v>4.4052</v>
      </c>
      <c r="Q1662" s="0" t="n">
        <v>52.2603</v>
      </c>
      <c r="R1662" s="0" t="n">
        <v>1.9731</v>
      </c>
      <c r="S1662" s="0" t="n">
        <v>0</v>
      </c>
      <c r="T1662" s="0" t="n">
        <v>0</v>
      </c>
      <c r="U1662" s="0" t="n">
        <v>0</v>
      </c>
      <c r="V1662" s="2" t="n">
        <v>10.791</v>
      </c>
      <c r="W1662" s="2" t="n">
        <v>970.2</v>
      </c>
      <c r="X1662" s="2" t="n">
        <v>104.7</v>
      </c>
      <c r="Y1662" s="2" t="n">
        <v>0</v>
      </c>
    </row>
    <row r="1663" customFormat="false" ht="12.75" hidden="false" customHeight="false" outlineLevel="0" collapsed="false">
      <c r="B1663" s="0" t="n">
        <v>4.872</v>
      </c>
      <c r="C1663" s="0" t="n">
        <v>4.829</v>
      </c>
      <c r="D1663" s="0" t="n">
        <v>18.19</v>
      </c>
      <c r="E1663" s="0" t="n">
        <v>18.175</v>
      </c>
      <c r="F1663" s="0" t="n">
        <v>4.109782</v>
      </c>
      <c r="G1663" s="0" t="n">
        <v>3.838718</v>
      </c>
      <c r="H1663" s="0" t="n">
        <v>30.7894</v>
      </c>
      <c r="I1663" s="0" t="n">
        <v>28.5481</v>
      </c>
      <c r="J1663" s="0" t="n">
        <v>7.985</v>
      </c>
      <c r="K1663" s="0" t="n">
        <v>6.94281</v>
      </c>
      <c r="L1663" s="0" t="n">
        <v>88.51212</v>
      </c>
      <c r="M1663" s="0" t="n">
        <v>0.985</v>
      </c>
      <c r="N1663" s="0" t="n">
        <v>0</v>
      </c>
      <c r="O1663" s="0" t="n">
        <v>0.01576</v>
      </c>
      <c r="P1663" s="0" t="n">
        <v>4.4052</v>
      </c>
      <c r="Q1663" s="0" t="n">
        <v>52.2603</v>
      </c>
      <c r="R1663" s="0" t="n">
        <v>1.9719</v>
      </c>
      <c r="S1663" s="0" t="n">
        <v>0</v>
      </c>
      <c r="T1663" s="0" t="n">
        <v>0</v>
      </c>
      <c r="U1663" s="0" t="n">
        <v>0</v>
      </c>
      <c r="V1663" s="2" t="n">
        <v>10.934</v>
      </c>
      <c r="W1663" s="2" t="n">
        <v>968.47</v>
      </c>
      <c r="X1663" s="2" t="n">
        <v>105.9</v>
      </c>
      <c r="Y1663" s="2" t="n">
        <v>0</v>
      </c>
    </row>
    <row r="1664" customFormat="false" ht="12.75" hidden="false" customHeight="false" outlineLevel="0" collapsed="false">
      <c r="B1664" s="0" t="n">
        <v>4.859</v>
      </c>
      <c r="C1664" s="0" t="n">
        <v>4.816</v>
      </c>
      <c r="D1664" s="0" t="n">
        <v>18.1873</v>
      </c>
      <c r="E1664" s="0" t="n">
        <v>18.175</v>
      </c>
      <c r="F1664" s="0" t="n">
        <v>4.108616</v>
      </c>
      <c r="G1664" s="0" t="n">
        <v>3.838462</v>
      </c>
      <c r="H1664" s="0" t="n">
        <v>30.7817</v>
      </c>
      <c r="I1664" s="0" t="n">
        <v>28.546</v>
      </c>
      <c r="J1664" s="0" t="n">
        <v>7.985</v>
      </c>
      <c r="K1664" s="0" t="n">
        <v>6.9443</v>
      </c>
      <c r="L1664" s="0" t="n">
        <v>88.52253</v>
      </c>
      <c r="M1664" s="0" t="n">
        <v>0.9794</v>
      </c>
      <c r="N1664" s="0" t="n">
        <v>0</v>
      </c>
      <c r="O1664" s="0" t="n">
        <v>0.01578</v>
      </c>
      <c r="P1664" s="0" t="n">
        <v>4.4052</v>
      </c>
      <c r="Q1664" s="0" t="n">
        <v>52.2603</v>
      </c>
      <c r="R1664" s="0" t="n">
        <v>1.9695</v>
      </c>
      <c r="S1664" s="0" t="n">
        <v>0</v>
      </c>
      <c r="T1664" s="0" t="n">
        <v>0</v>
      </c>
      <c r="U1664" s="0" t="n">
        <v>0</v>
      </c>
      <c r="V1664" s="2" t="n">
        <v>10.997</v>
      </c>
      <c r="W1664" s="2" t="n">
        <v>968.47</v>
      </c>
      <c r="X1664" s="2" t="n">
        <v>106.5</v>
      </c>
      <c r="Y1664" s="2" t="n">
        <v>0</v>
      </c>
    </row>
    <row r="1665" customFormat="false" ht="12.75" hidden="false" customHeight="false" outlineLevel="0" collapsed="false">
      <c r="B1665" s="0" t="n">
        <v>4.849</v>
      </c>
      <c r="C1665" s="0" t="n">
        <v>4.806</v>
      </c>
      <c r="D1665" s="0" t="n">
        <v>18.185</v>
      </c>
      <c r="E1665" s="0" t="n">
        <v>18.175</v>
      </c>
      <c r="F1665" s="0" t="n">
        <v>4.107588</v>
      </c>
      <c r="G1665" s="0" t="n">
        <v>3.838361</v>
      </c>
      <c r="H1665" s="0" t="n">
        <v>30.7748</v>
      </c>
      <c r="I1665" s="0" t="n">
        <v>28.5452</v>
      </c>
      <c r="J1665" s="0" t="n">
        <v>7.985</v>
      </c>
      <c r="K1665" s="0" t="n">
        <v>6.94536</v>
      </c>
      <c r="L1665" s="0" t="n">
        <v>88.5286</v>
      </c>
      <c r="M1665" s="0" t="n">
        <v>0.9766</v>
      </c>
      <c r="N1665" s="0" t="n">
        <v>0</v>
      </c>
      <c r="O1665" s="0" t="n">
        <v>0.01579</v>
      </c>
      <c r="P1665" s="0" t="n">
        <v>4.4052</v>
      </c>
      <c r="Q1665" s="0" t="n">
        <v>52.2603</v>
      </c>
      <c r="R1665" s="0" t="n">
        <v>1.9683</v>
      </c>
      <c r="S1665" s="0" t="n">
        <v>0</v>
      </c>
      <c r="T1665" s="0" t="n">
        <v>0</v>
      </c>
      <c r="U1665" s="0" t="n">
        <v>0</v>
      </c>
      <c r="V1665" s="2" t="n">
        <v>10.997</v>
      </c>
      <c r="W1665" s="2" t="n">
        <v>968.47</v>
      </c>
      <c r="X1665" s="2" t="n">
        <v>106.5</v>
      </c>
      <c r="Y1665" s="2" t="n">
        <v>0</v>
      </c>
    </row>
    <row r="1666" customFormat="false" ht="12.75" hidden="false" customHeight="false" outlineLevel="0" collapsed="false">
      <c r="B1666" s="0" t="n">
        <v>4.829</v>
      </c>
      <c r="C1666" s="0" t="n">
        <v>4.787</v>
      </c>
      <c r="D1666" s="0" t="n">
        <v>18.1834</v>
      </c>
      <c r="E1666" s="0" t="n">
        <v>18.175</v>
      </c>
      <c r="F1666" s="0" t="n">
        <v>4.106812</v>
      </c>
      <c r="G1666" s="0" t="n">
        <v>3.838697</v>
      </c>
      <c r="H1666" s="0" t="n">
        <v>30.7695</v>
      </c>
      <c r="I1666" s="0" t="n">
        <v>28.548</v>
      </c>
      <c r="J1666" s="0" t="n">
        <v>7.986</v>
      </c>
      <c r="K1666" s="0" t="n">
        <v>6.94591</v>
      </c>
      <c r="L1666" s="0" t="n">
        <v>88.53014</v>
      </c>
      <c r="M1666" s="0" t="n">
        <v>0.9738</v>
      </c>
      <c r="N1666" s="0" t="n">
        <v>0</v>
      </c>
      <c r="O1666" s="0" t="n">
        <v>0.0158</v>
      </c>
      <c r="P1666" s="0" t="n">
        <v>4.4052</v>
      </c>
      <c r="Q1666" s="0" t="n">
        <v>52.2603</v>
      </c>
      <c r="R1666" s="0" t="n">
        <v>1.967</v>
      </c>
      <c r="S1666" s="0" t="n">
        <v>0</v>
      </c>
      <c r="T1666" s="0" t="n">
        <v>0</v>
      </c>
      <c r="U1666" s="0" t="n">
        <v>0</v>
      </c>
      <c r="V1666" s="2" t="n">
        <v>11.071</v>
      </c>
      <c r="W1666" s="2" t="n">
        <v>970.2</v>
      </c>
      <c r="X1666" s="2" t="n">
        <v>107.41</v>
      </c>
      <c r="Y1666" s="2" t="n">
        <v>0</v>
      </c>
    </row>
    <row r="1667" customFormat="false" ht="12.75" hidden="false" customHeight="false" outlineLevel="0" collapsed="false">
      <c r="B1667" s="0" t="n">
        <v>4.834</v>
      </c>
      <c r="C1667" s="0" t="n">
        <v>4.792</v>
      </c>
      <c r="D1667" s="0" t="n">
        <v>18.1821</v>
      </c>
      <c r="E1667" s="0" t="n">
        <v>18.1752</v>
      </c>
      <c r="F1667" s="0" t="n">
        <v>4.106381</v>
      </c>
      <c r="G1667" s="0" t="n">
        <v>3.839302</v>
      </c>
      <c r="H1667" s="0" t="n">
        <v>30.7669</v>
      </c>
      <c r="I1667" s="0" t="n">
        <v>28.5528</v>
      </c>
      <c r="J1667" s="0" t="n">
        <v>7.986</v>
      </c>
      <c r="K1667" s="0" t="n">
        <v>6.94677</v>
      </c>
      <c r="L1667" s="0" t="n">
        <v>88.53746</v>
      </c>
      <c r="M1667" s="0" t="n">
        <v>0.971</v>
      </c>
      <c r="N1667" s="0" t="n">
        <v>0</v>
      </c>
      <c r="O1667" s="0" t="n">
        <v>0.01581</v>
      </c>
      <c r="P1667" s="0" t="n">
        <v>4.4052</v>
      </c>
      <c r="Q1667" s="0" t="n">
        <v>52.2603</v>
      </c>
      <c r="R1667" s="0" t="n">
        <v>1.9658</v>
      </c>
      <c r="S1667" s="0" t="n">
        <v>0</v>
      </c>
      <c r="T1667" s="0" t="n">
        <v>0</v>
      </c>
      <c r="U1667" s="0" t="n">
        <v>0</v>
      </c>
      <c r="V1667" s="2" t="n">
        <v>11.166</v>
      </c>
      <c r="W1667" s="2" t="n">
        <v>970.2</v>
      </c>
      <c r="X1667" s="2" t="n">
        <v>108.33</v>
      </c>
      <c r="Y1667" s="2" t="n">
        <v>0</v>
      </c>
    </row>
    <row r="1668" customFormat="false" ht="12.75" hidden="false" customHeight="false" outlineLevel="0" collapsed="false">
      <c r="B1668" s="0" t="n">
        <v>4.81</v>
      </c>
      <c r="C1668" s="0" t="n">
        <v>4.767</v>
      </c>
      <c r="D1668" s="0" t="n">
        <v>18.1812</v>
      </c>
      <c r="E1668" s="0" t="n">
        <v>18.1755</v>
      </c>
      <c r="F1668" s="0" t="n">
        <v>4.105869</v>
      </c>
      <c r="G1668" s="0" t="n">
        <v>3.839692</v>
      </c>
      <c r="H1668" s="0" t="n">
        <v>30.7633</v>
      </c>
      <c r="I1668" s="0" t="n">
        <v>28.5558</v>
      </c>
      <c r="J1668" s="0" t="n">
        <v>7.986</v>
      </c>
      <c r="K1668" s="0" t="n">
        <v>6.9465</v>
      </c>
      <c r="L1668" s="0" t="n">
        <v>88.53058</v>
      </c>
      <c r="M1668" s="0" t="n">
        <v>0.9682</v>
      </c>
      <c r="N1668" s="0" t="n">
        <v>0</v>
      </c>
      <c r="O1668" s="0" t="n">
        <v>0.01582</v>
      </c>
      <c r="P1668" s="0" t="n">
        <v>4.4052</v>
      </c>
      <c r="Q1668" s="0" t="n">
        <v>52.2603</v>
      </c>
      <c r="R1668" s="0" t="n">
        <v>1.9646</v>
      </c>
      <c r="S1668" s="0" t="n">
        <v>0</v>
      </c>
      <c r="T1668" s="0" t="n">
        <v>0</v>
      </c>
      <c r="U1668" s="0" t="n">
        <v>0</v>
      </c>
      <c r="V1668" s="2" t="n">
        <v>11.186</v>
      </c>
      <c r="W1668" s="2" t="n">
        <v>968.47</v>
      </c>
      <c r="X1668" s="2" t="n">
        <v>108.33</v>
      </c>
      <c r="Y1668" s="2" t="n">
        <v>0</v>
      </c>
    </row>
    <row r="1669" customFormat="false" ht="12.75" hidden="false" customHeight="false" outlineLevel="0" collapsed="false">
      <c r="B1669" s="0" t="n">
        <v>4.8</v>
      </c>
      <c r="C1669" s="0" t="n">
        <v>4.758</v>
      </c>
      <c r="D1669" s="0" t="n">
        <v>18.1804</v>
      </c>
      <c r="E1669" s="0" t="n">
        <v>18.176</v>
      </c>
      <c r="F1669" s="0" t="n">
        <v>4.104848</v>
      </c>
      <c r="G1669" s="0" t="n">
        <v>3.839941</v>
      </c>
      <c r="H1669" s="0" t="n">
        <v>30.7554</v>
      </c>
      <c r="I1669" s="0" t="n">
        <v>28.5575</v>
      </c>
      <c r="J1669" s="0" t="n">
        <v>7.986</v>
      </c>
      <c r="K1669" s="0" t="n">
        <v>6.94607</v>
      </c>
      <c r="L1669" s="0" t="n">
        <v>88.51954</v>
      </c>
      <c r="M1669" s="0" t="n">
        <v>0.9655</v>
      </c>
      <c r="N1669" s="0" t="n">
        <v>0</v>
      </c>
      <c r="O1669" s="0" t="n">
        <v>0.01583</v>
      </c>
      <c r="P1669" s="0" t="n">
        <v>4.4052</v>
      </c>
      <c r="Q1669" s="0" t="n">
        <v>52.2603</v>
      </c>
      <c r="R1669" s="0" t="n">
        <v>1.9634</v>
      </c>
      <c r="S1669" s="0" t="n">
        <v>0</v>
      </c>
      <c r="T1669" s="0" t="n">
        <v>0</v>
      </c>
      <c r="U1669" s="0" t="n">
        <v>0</v>
      </c>
      <c r="V1669" s="2" t="n">
        <v>11.281</v>
      </c>
      <c r="W1669" s="2" t="n">
        <v>968.47</v>
      </c>
      <c r="X1669" s="2" t="n">
        <v>109.26</v>
      </c>
      <c r="Y1669" s="2" t="n">
        <v>0</v>
      </c>
    </row>
    <row r="1670" customFormat="false" ht="12.75" hidden="false" customHeight="false" outlineLevel="0" collapsed="false">
      <c r="B1670" s="0" t="n">
        <v>4.8</v>
      </c>
      <c r="C1670" s="0" t="n">
        <v>4.758</v>
      </c>
      <c r="D1670" s="0" t="n">
        <v>18.1795</v>
      </c>
      <c r="E1670" s="0" t="n">
        <v>18.1763</v>
      </c>
      <c r="F1670" s="0" t="n">
        <v>4.103746</v>
      </c>
      <c r="G1670" s="0" t="n">
        <v>3.840176</v>
      </c>
      <c r="H1670" s="0" t="n">
        <v>30.7468</v>
      </c>
      <c r="I1670" s="0" t="n">
        <v>28.5593</v>
      </c>
      <c r="J1670" s="0" t="n">
        <v>7.986</v>
      </c>
      <c r="K1670" s="0" t="n">
        <v>6.94612</v>
      </c>
      <c r="L1670" s="0" t="n">
        <v>88.51411</v>
      </c>
      <c r="M1670" s="0" t="n">
        <v>0.9655</v>
      </c>
      <c r="N1670" s="0" t="n">
        <v>0</v>
      </c>
      <c r="O1670" s="0" t="n">
        <v>0.01584</v>
      </c>
      <c r="P1670" s="0" t="n">
        <v>4.4052</v>
      </c>
      <c r="Q1670" s="0" t="n">
        <v>52.2603</v>
      </c>
      <c r="R1670" s="0" t="n">
        <v>1.9634</v>
      </c>
      <c r="S1670" s="0" t="n">
        <v>0</v>
      </c>
      <c r="T1670" s="0" t="n">
        <v>0</v>
      </c>
      <c r="U1670" s="0" t="n">
        <v>0</v>
      </c>
      <c r="V1670" s="2" t="n">
        <v>11.39</v>
      </c>
      <c r="W1670" s="2" t="n">
        <v>970.2</v>
      </c>
      <c r="X1670" s="2" t="n">
        <v>110.5</v>
      </c>
      <c r="Y1670" s="2" t="n">
        <v>0</v>
      </c>
    </row>
    <row r="1671" customFormat="false" ht="12.75" hidden="false" customHeight="false" outlineLevel="0" collapsed="false">
      <c r="B1671" s="0" t="n">
        <v>4.756</v>
      </c>
      <c r="C1671" s="0" t="n">
        <v>4.714</v>
      </c>
      <c r="D1671" s="0" t="n">
        <v>18.1784</v>
      </c>
      <c r="E1671" s="0" t="n">
        <v>18.1765</v>
      </c>
      <c r="F1671" s="0" t="n">
        <v>4.103078</v>
      </c>
      <c r="G1671" s="0" t="n">
        <v>3.840075</v>
      </c>
      <c r="H1671" s="0" t="n">
        <v>30.7421</v>
      </c>
      <c r="I1671" s="0" t="n">
        <v>28.5583</v>
      </c>
      <c r="J1671" s="0" t="n">
        <v>7.986</v>
      </c>
      <c r="K1671" s="0" t="n">
        <v>6.94569</v>
      </c>
      <c r="L1671" s="0" t="n">
        <v>88.50428</v>
      </c>
      <c r="M1671" s="0" t="n">
        <v>0.9627</v>
      </c>
      <c r="N1671" s="0" t="n">
        <v>0</v>
      </c>
      <c r="O1671" s="0" t="n">
        <v>0.01586</v>
      </c>
      <c r="P1671" s="0" t="n">
        <v>4.4052</v>
      </c>
      <c r="Q1671" s="0" t="n">
        <v>52.2603</v>
      </c>
      <c r="R1671" s="0" t="n">
        <v>1.9621</v>
      </c>
      <c r="S1671" s="0" t="n">
        <v>0</v>
      </c>
      <c r="T1671" s="0" t="n">
        <v>0</v>
      </c>
      <c r="U1671" s="0" t="n">
        <v>0</v>
      </c>
      <c r="V1671" s="2" t="n">
        <v>11.41</v>
      </c>
      <c r="W1671" s="2" t="n">
        <v>968.47</v>
      </c>
      <c r="X1671" s="2" t="n">
        <v>110.5</v>
      </c>
      <c r="Y1671" s="2" t="n">
        <v>0</v>
      </c>
    </row>
    <row r="1672" customFormat="false" ht="12.75" hidden="false" customHeight="false" outlineLevel="0" collapsed="false">
      <c r="B1672" s="0" t="n">
        <v>4.772</v>
      </c>
      <c r="C1672" s="0" t="n">
        <v>4.73</v>
      </c>
      <c r="D1672" s="0" t="n">
        <v>18.178</v>
      </c>
      <c r="E1672" s="0" t="n">
        <v>18.1765</v>
      </c>
      <c r="F1672" s="0" t="n">
        <v>4.102829</v>
      </c>
      <c r="G1672" s="0" t="n">
        <v>3.839995</v>
      </c>
      <c r="H1672" s="0" t="n">
        <v>30.7403</v>
      </c>
      <c r="I1672" s="0" t="n">
        <v>28.5576</v>
      </c>
      <c r="J1672" s="0" t="n">
        <v>7.986</v>
      </c>
      <c r="K1672" s="0" t="n">
        <v>6.94478</v>
      </c>
      <c r="L1672" s="0" t="n">
        <v>88.4911</v>
      </c>
      <c r="M1672" s="0" t="n">
        <v>0.9627</v>
      </c>
      <c r="N1672" s="0" t="n">
        <v>0</v>
      </c>
      <c r="O1672" s="0" t="n">
        <v>0.01587</v>
      </c>
      <c r="P1672" s="0" t="n">
        <v>4.4052</v>
      </c>
      <c r="Q1672" s="0" t="n">
        <v>52.2603</v>
      </c>
      <c r="R1672" s="0" t="n">
        <v>1.9621</v>
      </c>
      <c r="S1672" s="0" t="n">
        <v>0</v>
      </c>
      <c r="T1672" s="0" t="n">
        <v>0</v>
      </c>
      <c r="U1672" s="0" t="n">
        <v>0</v>
      </c>
      <c r="V1672" s="2" t="n">
        <v>11.508</v>
      </c>
      <c r="W1672" s="2" t="n">
        <v>968.47</v>
      </c>
      <c r="X1672" s="2" t="n">
        <v>111.45</v>
      </c>
      <c r="Y1672" s="2" t="n">
        <v>0</v>
      </c>
    </row>
    <row r="1673" customFormat="false" ht="12.75" hidden="false" customHeight="false" outlineLevel="0" collapsed="false">
      <c r="B1673" s="0" t="n">
        <v>4.742</v>
      </c>
      <c r="C1673" s="0" t="n">
        <v>4.7</v>
      </c>
      <c r="D1673" s="0" t="n">
        <v>18.1774</v>
      </c>
      <c r="E1673" s="0" t="n">
        <v>18.1766</v>
      </c>
      <c r="F1673" s="0" t="n">
        <v>4.10267</v>
      </c>
      <c r="G1673" s="0" t="n">
        <v>3.839806</v>
      </c>
      <c r="H1673" s="0" t="n">
        <v>30.7394</v>
      </c>
      <c r="I1673" s="0" t="n">
        <v>28.556</v>
      </c>
      <c r="J1673" s="0" t="n">
        <v>7.986</v>
      </c>
      <c r="K1673" s="0" t="n">
        <v>6.94351</v>
      </c>
      <c r="L1673" s="0" t="n">
        <v>88.47347</v>
      </c>
      <c r="M1673" s="0" t="n">
        <v>0.9627</v>
      </c>
      <c r="N1673" s="0" t="n">
        <v>0</v>
      </c>
      <c r="O1673" s="0" t="n">
        <v>0.01588</v>
      </c>
      <c r="P1673" s="0" t="n">
        <v>4.4052</v>
      </c>
      <c r="Q1673" s="0" t="n">
        <v>52.2603</v>
      </c>
      <c r="R1673" s="0" t="n">
        <v>1.9621</v>
      </c>
      <c r="S1673" s="0" t="n">
        <v>0</v>
      </c>
      <c r="T1673" s="0" t="n">
        <v>0</v>
      </c>
      <c r="U1673" s="0" t="n">
        <v>0</v>
      </c>
      <c r="V1673" s="2" t="n">
        <v>11.639</v>
      </c>
      <c r="W1673" s="2" t="n">
        <v>968.47</v>
      </c>
      <c r="X1673" s="2" t="n">
        <v>112.72</v>
      </c>
      <c r="Y1673" s="2" t="n">
        <v>0</v>
      </c>
    </row>
    <row r="1674" customFormat="false" ht="12.75" hidden="false" customHeight="false" outlineLevel="0" collapsed="false">
      <c r="B1674" s="0" t="n">
        <v>4.733</v>
      </c>
      <c r="C1674" s="0" t="n">
        <v>4.691</v>
      </c>
      <c r="D1674" s="0" t="n">
        <v>18.1771</v>
      </c>
      <c r="E1674" s="0" t="n">
        <v>18.1767</v>
      </c>
      <c r="F1674" s="0" t="n">
        <v>4.103</v>
      </c>
      <c r="G1674" s="0" t="n">
        <v>3.839739</v>
      </c>
      <c r="H1674" s="0" t="n">
        <v>30.7424</v>
      </c>
      <c r="I1674" s="0" t="n">
        <v>28.5554</v>
      </c>
      <c r="J1674" s="0" t="n">
        <v>7.986</v>
      </c>
      <c r="K1674" s="0" t="n">
        <v>6.94176</v>
      </c>
      <c r="L1674" s="0" t="n">
        <v>88.45211</v>
      </c>
      <c r="M1674" s="0" t="n">
        <v>0.9627</v>
      </c>
      <c r="N1674" s="0" t="n">
        <v>0</v>
      </c>
      <c r="O1674" s="0" t="n">
        <v>0.01589</v>
      </c>
      <c r="P1674" s="0" t="n">
        <v>4.4052</v>
      </c>
      <c r="Q1674" s="0" t="n">
        <v>52.2603</v>
      </c>
      <c r="R1674" s="0" t="n">
        <v>1.9621</v>
      </c>
      <c r="S1674" s="0" t="n">
        <v>0</v>
      </c>
      <c r="T1674" s="0" t="n">
        <v>0</v>
      </c>
      <c r="U1674" s="0" t="n">
        <v>0</v>
      </c>
      <c r="V1674" s="2" t="n">
        <v>11.684</v>
      </c>
      <c r="W1674" s="2" t="n">
        <v>970.2</v>
      </c>
      <c r="X1674" s="2" t="n">
        <v>113.36</v>
      </c>
      <c r="Y1674" s="2" t="n">
        <v>0</v>
      </c>
    </row>
    <row r="1675" customFormat="false" ht="12.75" hidden="false" customHeight="false" outlineLevel="0" collapsed="false">
      <c r="B1675" s="0" t="n">
        <v>4.724</v>
      </c>
      <c r="C1675" s="0" t="n">
        <v>4.682</v>
      </c>
      <c r="D1675" s="0" t="n">
        <v>18.1775</v>
      </c>
      <c r="E1675" s="0" t="n">
        <v>18.1765</v>
      </c>
      <c r="F1675" s="0" t="n">
        <v>4.104125</v>
      </c>
      <c r="G1675" s="0" t="n">
        <v>3.840042</v>
      </c>
      <c r="H1675" s="0" t="n">
        <v>30.7515</v>
      </c>
      <c r="I1675" s="0" t="n">
        <v>28.558</v>
      </c>
      <c r="J1675" s="0" t="n">
        <v>7.986</v>
      </c>
      <c r="K1675" s="0" t="n">
        <v>6.94011</v>
      </c>
      <c r="L1675" s="0" t="n">
        <v>88.43658</v>
      </c>
      <c r="M1675" s="0" t="n">
        <v>0.9627</v>
      </c>
      <c r="N1675" s="0" t="n">
        <v>0</v>
      </c>
      <c r="O1675" s="0" t="n">
        <v>0.0159</v>
      </c>
      <c r="P1675" s="0" t="n">
        <v>4.4052</v>
      </c>
      <c r="Q1675" s="0" t="n">
        <v>52.2603</v>
      </c>
      <c r="R1675" s="0" t="n">
        <v>1.9621</v>
      </c>
      <c r="S1675" s="0" t="n">
        <v>0</v>
      </c>
      <c r="T1675" s="0" t="n">
        <v>0</v>
      </c>
      <c r="U1675" s="0" t="n">
        <v>0</v>
      </c>
      <c r="V1675" s="2" t="n">
        <v>11.751</v>
      </c>
      <c r="W1675" s="2" t="n">
        <v>970.2</v>
      </c>
      <c r="X1675" s="2" t="n">
        <v>114.01</v>
      </c>
      <c r="Y1675" s="2" t="n">
        <v>0</v>
      </c>
    </row>
    <row r="1676" customFormat="false" ht="12.75" hidden="false" customHeight="false" outlineLevel="0" collapsed="false">
      <c r="B1676" s="0" t="n">
        <v>4.699</v>
      </c>
      <c r="C1676" s="0" t="n">
        <v>4.658</v>
      </c>
      <c r="D1676" s="0" t="n">
        <v>18.1781</v>
      </c>
      <c r="E1676" s="0" t="n">
        <v>18.1756</v>
      </c>
      <c r="F1676" s="0" t="n">
        <v>4.105361</v>
      </c>
      <c r="G1676" s="0" t="n">
        <v>3.839773</v>
      </c>
      <c r="H1676" s="0" t="n">
        <v>30.7614</v>
      </c>
      <c r="I1676" s="0" t="n">
        <v>28.5564</v>
      </c>
      <c r="J1676" s="0" t="n">
        <v>7.986</v>
      </c>
      <c r="K1676" s="0" t="n">
        <v>6.9381</v>
      </c>
      <c r="L1676" s="0" t="n">
        <v>88.4173</v>
      </c>
      <c r="M1676" s="0" t="n">
        <v>0.9655</v>
      </c>
      <c r="N1676" s="0" t="n">
        <v>0</v>
      </c>
      <c r="O1676" s="0" t="n">
        <v>0.01591</v>
      </c>
      <c r="P1676" s="0" t="n">
        <v>4.4052</v>
      </c>
      <c r="Q1676" s="0" t="n">
        <v>52.2603</v>
      </c>
      <c r="R1676" s="0" t="n">
        <v>1.9634</v>
      </c>
      <c r="S1676" s="0" t="n">
        <v>0</v>
      </c>
      <c r="T1676" s="0" t="n">
        <v>0</v>
      </c>
      <c r="U1676" s="0" t="n">
        <v>0</v>
      </c>
      <c r="V1676" s="2" t="n">
        <v>11.919</v>
      </c>
      <c r="W1676" s="2" t="n">
        <v>970.2</v>
      </c>
      <c r="X1676" s="2" t="n">
        <v>115.64</v>
      </c>
      <c r="Y1676" s="2" t="n">
        <v>0</v>
      </c>
    </row>
    <row r="1677" customFormat="false" ht="12.75" hidden="false" customHeight="false" outlineLevel="0" collapsed="false">
      <c r="B1677" s="0" t="n">
        <v>4.694</v>
      </c>
      <c r="C1677" s="0" t="n">
        <v>4.652</v>
      </c>
      <c r="D1677" s="0" t="n">
        <v>18.1792</v>
      </c>
      <c r="E1677" s="0" t="n">
        <v>18.1748</v>
      </c>
      <c r="F1677" s="0" t="n">
        <v>4.106084</v>
      </c>
      <c r="G1677" s="0" t="n">
        <v>3.838885</v>
      </c>
      <c r="H1677" s="0" t="n">
        <v>30.7666</v>
      </c>
      <c r="I1677" s="0" t="n">
        <v>28.5497</v>
      </c>
      <c r="J1677" s="0" t="n">
        <v>7.986</v>
      </c>
      <c r="K1677" s="0" t="n">
        <v>6.93596</v>
      </c>
      <c r="L1677" s="0" t="n">
        <v>88.39464</v>
      </c>
      <c r="M1677" s="0" t="n">
        <v>0.971</v>
      </c>
      <c r="N1677" s="0" t="n">
        <v>0</v>
      </c>
      <c r="O1677" s="0" t="n">
        <v>0.01593</v>
      </c>
      <c r="P1677" s="0" t="n">
        <v>4.40522</v>
      </c>
      <c r="Q1677" s="0" t="n">
        <v>52.26032</v>
      </c>
      <c r="R1677" s="0" t="n">
        <v>1.9658</v>
      </c>
      <c r="S1677" s="0" t="n">
        <v>0</v>
      </c>
      <c r="T1677" s="0" t="n">
        <v>0</v>
      </c>
      <c r="U1677" s="0" t="n">
        <v>0</v>
      </c>
      <c r="V1677" s="2" t="n">
        <v>12.008</v>
      </c>
      <c r="W1677" s="2" t="n">
        <v>968.47</v>
      </c>
      <c r="X1677" s="2" t="n">
        <v>116.29</v>
      </c>
      <c r="Y1677" s="2" t="n">
        <v>0</v>
      </c>
    </row>
    <row r="1678" customFormat="false" ht="12.75" hidden="false" customHeight="false" outlineLevel="0" collapsed="false">
      <c r="B1678" s="0" t="n">
        <v>4.665</v>
      </c>
      <c r="C1678" s="0" t="n">
        <v>4.624</v>
      </c>
      <c r="D1678" s="0" t="n">
        <v>18.18</v>
      </c>
      <c r="E1678" s="0" t="n">
        <v>18.1742</v>
      </c>
      <c r="F1678" s="0" t="n">
        <v>4.10663</v>
      </c>
      <c r="G1678" s="0" t="n">
        <v>3.837891</v>
      </c>
      <c r="H1678" s="0" t="n">
        <v>30.7706</v>
      </c>
      <c r="I1678" s="0" t="n">
        <v>28.5419</v>
      </c>
      <c r="J1678" s="0" t="n">
        <v>7.986</v>
      </c>
      <c r="K1678" s="0" t="n">
        <v>6.93361</v>
      </c>
      <c r="L1678" s="0" t="n">
        <v>88.36821</v>
      </c>
      <c r="M1678" s="0" t="n">
        <v>0.971</v>
      </c>
      <c r="N1678" s="0" t="n">
        <v>0</v>
      </c>
      <c r="O1678" s="0" t="n">
        <v>0.01594</v>
      </c>
      <c r="P1678" s="0" t="n">
        <v>4.40522</v>
      </c>
      <c r="Q1678" s="0" t="n">
        <v>52.26032</v>
      </c>
      <c r="R1678" s="0" t="n">
        <v>1.9658</v>
      </c>
      <c r="S1678" s="0" t="n">
        <v>0</v>
      </c>
      <c r="T1678" s="0" t="n">
        <v>0</v>
      </c>
      <c r="U1678" s="0" t="n">
        <v>0</v>
      </c>
      <c r="V1678" s="2" t="n">
        <v>12.021</v>
      </c>
      <c r="W1678" s="2" t="n">
        <v>970.2</v>
      </c>
      <c r="X1678" s="2" t="n">
        <v>116.62</v>
      </c>
      <c r="Y1678" s="2" t="n">
        <v>0</v>
      </c>
    </row>
    <row r="1679" customFormat="false" ht="12.75" hidden="false" customHeight="false" outlineLevel="0" collapsed="false">
      <c r="B1679" s="0" t="n">
        <v>4.665</v>
      </c>
      <c r="C1679" s="0" t="n">
        <v>4.624</v>
      </c>
      <c r="D1679" s="0" t="n">
        <v>18.1819</v>
      </c>
      <c r="E1679" s="0" t="n">
        <v>18.1737</v>
      </c>
      <c r="F1679" s="0" t="n">
        <v>4.107618</v>
      </c>
      <c r="G1679" s="0" t="n">
        <v>3.83742</v>
      </c>
      <c r="H1679" s="0" t="n">
        <v>30.7774</v>
      </c>
      <c r="I1679" s="0" t="n">
        <v>28.5383</v>
      </c>
      <c r="J1679" s="0" t="n">
        <v>7.986</v>
      </c>
      <c r="K1679" s="0" t="n">
        <v>6.93074</v>
      </c>
      <c r="L1679" s="0" t="n">
        <v>88.33842</v>
      </c>
      <c r="M1679" s="0" t="n">
        <v>0.971</v>
      </c>
      <c r="N1679" s="0" t="n">
        <v>0</v>
      </c>
      <c r="O1679" s="0" t="n">
        <v>0.01595</v>
      </c>
      <c r="P1679" s="0" t="n">
        <v>4.40522</v>
      </c>
      <c r="Q1679" s="0" t="n">
        <v>52.26032</v>
      </c>
      <c r="R1679" s="0" t="n">
        <v>1.9658</v>
      </c>
      <c r="S1679" s="0" t="n">
        <v>0</v>
      </c>
      <c r="T1679" s="0" t="n">
        <v>0</v>
      </c>
      <c r="U1679" s="0" t="n">
        <v>0</v>
      </c>
      <c r="V1679" s="2" t="n">
        <v>12.214</v>
      </c>
      <c r="W1679" s="2" t="n">
        <v>968.47</v>
      </c>
      <c r="X1679" s="2" t="n">
        <v>118.29</v>
      </c>
      <c r="Y1679" s="2" t="n">
        <v>0</v>
      </c>
    </row>
    <row r="1680" customFormat="false" ht="12.75" hidden="false" customHeight="false" outlineLevel="0" collapsed="false">
      <c r="B1680" s="0" t="n">
        <v>4.636</v>
      </c>
      <c r="C1680" s="0" t="n">
        <v>4.596</v>
      </c>
      <c r="D1680" s="0" t="n">
        <v>18.1826</v>
      </c>
      <c r="E1680" s="0" t="n">
        <v>18.1732</v>
      </c>
      <c r="F1680" s="0" t="n">
        <v>4.108137</v>
      </c>
      <c r="G1680" s="0" t="n">
        <v>3.83742</v>
      </c>
      <c r="H1680" s="0" t="n">
        <v>30.7813</v>
      </c>
      <c r="I1680" s="0" t="n">
        <v>28.5387</v>
      </c>
      <c r="J1680" s="0" t="n">
        <v>7.986</v>
      </c>
      <c r="K1680" s="0" t="n">
        <v>6.92864</v>
      </c>
      <c r="L1680" s="0" t="n">
        <v>88.31477</v>
      </c>
      <c r="M1680" s="0" t="n">
        <v>0.971</v>
      </c>
      <c r="N1680" s="0" t="n">
        <v>0</v>
      </c>
      <c r="O1680" s="0" t="n">
        <v>0.01596</v>
      </c>
      <c r="P1680" s="0" t="n">
        <v>4.40522</v>
      </c>
      <c r="Q1680" s="0" t="n">
        <v>52.26032</v>
      </c>
      <c r="R1680" s="0" t="n">
        <v>1.9658</v>
      </c>
      <c r="S1680" s="0" t="n">
        <v>0</v>
      </c>
      <c r="T1680" s="0" t="n">
        <v>0</v>
      </c>
      <c r="U1680" s="0" t="n">
        <v>0</v>
      </c>
      <c r="V1680" s="2" t="n">
        <v>12.319</v>
      </c>
      <c r="W1680" s="2" t="n">
        <v>968.47</v>
      </c>
      <c r="X1680" s="2" t="n">
        <v>119.3</v>
      </c>
      <c r="Y1680" s="2" t="n">
        <v>0</v>
      </c>
    </row>
    <row r="1681" customFormat="false" ht="12.75" hidden="false" customHeight="false" outlineLevel="0" collapsed="false">
      <c r="B1681" s="0" t="n">
        <v>4.64</v>
      </c>
      <c r="C1681" s="0" t="n">
        <v>4.599</v>
      </c>
      <c r="D1681" s="0" t="n">
        <v>18.1823</v>
      </c>
      <c r="E1681" s="0" t="n">
        <v>18.1732</v>
      </c>
      <c r="F1681" s="0" t="n">
        <v>4.107061</v>
      </c>
      <c r="G1681" s="0" t="n">
        <v>3.837488</v>
      </c>
      <c r="H1681" s="0" t="n">
        <v>30.7725</v>
      </c>
      <c r="I1681" s="0" t="n">
        <v>28.5393</v>
      </c>
      <c r="J1681" s="0" t="n">
        <v>7.986</v>
      </c>
      <c r="K1681" s="0" t="n">
        <v>6.92099</v>
      </c>
      <c r="L1681" s="0" t="n">
        <v>88.21207</v>
      </c>
      <c r="M1681" s="0" t="n">
        <v>0.971</v>
      </c>
      <c r="N1681" s="0" t="n">
        <v>0</v>
      </c>
      <c r="O1681" s="0" t="n">
        <v>0.01597</v>
      </c>
      <c r="P1681" s="0" t="n">
        <v>4.40522</v>
      </c>
      <c r="Q1681" s="0" t="n">
        <v>52.26032</v>
      </c>
      <c r="R1681" s="0" t="n">
        <v>1.9658</v>
      </c>
      <c r="S1681" s="0" t="n">
        <v>0</v>
      </c>
      <c r="T1681" s="0" t="n">
        <v>0</v>
      </c>
      <c r="U1681" s="0" t="n">
        <v>0</v>
      </c>
      <c r="V1681" s="2" t="n">
        <v>12.319</v>
      </c>
      <c r="W1681" s="2" t="n">
        <v>968.47</v>
      </c>
      <c r="X1681" s="2" t="n">
        <v>119.3</v>
      </c>
      <c r="Y1681" s="2" t="n">
        <v>0</v>
      </c>
    </row>
    <row r="1682" customFormat="false" ht="12.75" hidden="false" customHeight="false" outlineLevel="0" collapsed="false">
      <c r="B1682" s="0" t="n">
        <v>4.617</v>
      </c>
      <c r="C1682" s="0" t="n">
        <v>4.576</v>
      </c>
      <c r="D1682" s="0" t="n">
        <v>18.1812</v>
      </c>
      <c r="E1682" s="0" t="n">
        <v>18.1732</v>
      </c>
      <c r="F1682" s="0" t="n">
        <v>4.105346</v>
      </c>
      <c r="G1682" s="0" t="n">
        <v>3.837656</v>
      </c>
      <c r="H1682" s="0" t="n">
        <v>30.759</v>
      </c>
      <c r="I1682" s="0" t="n">
        <v>28.5406</v>
      </c>
      <c r="J1682" s="0" t="n">
        <v>7.986</v>
      </c>
      <c r="K1682" s="0" t="n">
        <v>6.91942</v>
      </c>
      <c r="L1682" s="0" t="n">
        <v>88.18313</v>
      </c>
      <c r="M1682" s="0" t="n">
        <v>0.9738</v>
      </c>
      <c r="N1682" s="0" t="n">
        <v>0</v>
      </c>
      <c r="O1682" s="0" t="n">
        <v>0.01598</v>
      </c>
      <c r="P1682" s="0" t="n">
        <v>4.40522</v>
      </c>
      <c r="Q1682" s="0" t="n">
        <v>52.26032</v>
      </c>
      <c r="R1682" s="0" t="n">
        <v>1.967</v>
      </c>
      <c r="S1682" s="0" t="n">
        <v>0</v>
      </c>
      <c r="T1682" s="0" t="n">
        <v>0</v>
      </c>
      <c r="U1682" s="0" t="n">
        <v>0</v>
      </c>
      <c r="V1682" s="2" t="n">
        <v>12.508</v>
      </c>
      <c r="W1682" s="2" t="n">
        <v>970.2</v>
      </c>
      <c r="X1682" s="2" t="n">
        <v>121.35</v>
      </c>
      <c r="Y1682" s="2" t="n">
        <v>0</v>
      </c>
    </row>
    <row r="1683" customFormat="false" ht="12.75" hidden="false" customHeight="false" outlineLevel="0" collapsed="false">
      <c r="B1683" s="0" t="n">
        <v>4.597</v>
      </c>
      <c r="C1683" s="0" t="n">
        <v>4.557</v>
      </c>
      <c r="D1683" s="0" t="n">
        <v>18.1802</v>
      </c>
      <c r="E1683" s="0" t="n">
        <v>18.1732</v>
      </c>
      <c r="F1683" s="0" t="n">
        <v>4.104214</v>
      </c>
      <c r="G1683" s="0" t="n">
        <v>3.837817</v>
      </c>
      <c r="H1683" s="0" t="n">
        <v>30.7503</v>
      </c>
      <c r="I1683" s="0" t="n">
        <v>28.542</v>
      </c>
      <c r="J1683" s="0" t="n">
        <v>7.986</v>
      </c>
      <c r="K1683" s="0" t="n">
        <v>6.91746</v>
      </c>
      <c r="L1683" s="0" t="n">
        <v>88.15187</v>
      </c>
      <c r="M1683" s="0" t="n">
        <v>0.9766</v>
      </c>
      <c r="N1683" s="0" t="n">
        <v>0</v>
      </c>
      <c r="O1683" s="0" t="n">
        <v>0.016</v>
      </c>
      <c r="P1683" s="0" t="n">
        <v>4.40522</v>
      </c>
      <c r="Q1683" s="0" t="n">
        <v>52.26032</v>
      </c>
      <c r="R1683" s="0" t="n">
        <v>1.9683</v>
      </c>
      <c r="S1683" s="0" t="n">
        <v>0</v>
      </c>
      <c r="T1683" s="0" t="n">
        <v>0</v>
      </c>
      <c r="U1683" s="0" t="n">
        <v>0</v>
      </c>
      <c r="V1683" s="2" t="n">
        <v>12.615</v>
      </c>
      <c r="W1683" s="2" t="n">
        <v>970.2</v>
      </c>
      <c r="X1683" s="2" t="n">
        <v>122.39</v>
      </c>
      <c r="Y1683" s="2" t="n">
        <v>0</v>
      </c>
    </row>
    <row r="1684" customFormat="false" ht="12.75" hidden="false" customHeight="false" outlineLevel="0" collapsed="false">
      <c r="B1684" s="0" t="n">
        <v>4.588</v>
      </c>
      <c r="C1684" s="0" t="n">
        <v>4.548</v>
      </c>
      <c r="D1684" s="0" t="n">
        <v>18.1797</v>
      </c>
      <c r="E1684" s="0" t="n">
        <v>18.1732</v>
      </c>
      <c r="F1684" s="0" t="n">
        <v>4.10408</v>
      </c>
      <c r="G1684" s="0" t="n">
        <v>3.837756</v>
      </c>
      <c r="H1684" s="0" t="n">
        <v>30.7495</v>
      </c>
      <c r="I1684" s="0" t="n">
        <v>28.5415</v>
      </c>
      <c r="J1684" s="0" t="n">
        <v>7.986</v>
      </c>
      <c r="K1684" s="0" t="n">
        <v>6.91492</v>
      </c>
      <c r="L1684" s="0" t="n">
        <v>88.1183</v>
      </c>
      <c r="M1684" s="0" t="n">
        <v>0.9766</v>
      </c>
      <c r="N1684" s="0" t="n">
        <v>0</v>
      </c>
      <c r="O1684" s="0" t="n">
        <v>0.01601</v>
      </c>
      <c r="P1684" s="0" t="n">
        <v>4.40522</v>
      </c>
      <c r="Q1684" s="0" t="n">
        <v>52.26032</v>
      </c>
      <c r="R1684" s="0" t="n">
        <v>1.9683</v>
      </c>
      <c r="S1684" s="0" t="n">
        <v>0</v>
      </c>
      <c r="T1684" s="0" t="n">
        <v>0</v>
      </c>
      <c r="U1684" s="0" t="n">
        <v>0</v>
      </c>
      <c r="V1684" s="2" t="n">
        <v>12.637</v>
      </c>
      <c r="W1684" s="2" t="n">
        <v>968.47</v>
      </c>
      <c r="X1684" s="2" t="n">
        <v>122.39</v>
      </c>
      <c r="Y1684" s="2" t="n">
        <v>0</v>
      </c>
    </row>
    <row r="1685" customFormat="false" ht="12.75" hidden="false" customHeight="false" outlineLevel="0" collapsed="false">
      <c r="B1685" s="0" t="n">
        <v>4.569</v>
      </c>
      <c r="C1685" s="0" t="n">
        <v>4.528</v>
      </c>
      <c r="D1685" s="0" t="n">
        <v>18.1791</v>
      </c>
      <c r="E1685" s="0" t="n">
        <v>18.1734</v>
      </c>
      <c r="F1685" s="0" t="n">
        <v>4.104418</v>
      </c>
      <c r="G1685" s="0" t="n">
        <v>3.837622</v>
      </c>
      <c r="H1685" s="0" t="n">
        <v>30.7528</v>
      </c>
      <c r="I1685" s="0" t="n">
        <v>28.5403</v>
      </c>
      <c r="J1685" s="0" t="n">
        <v>7.986</v>
      </c>
      <c r="K1685" s="0" t="n">
        <v>6.91203</v>
      </c>
      <c r="L1685" s="0" t="n">
        <v>88.08225</v>
      </c>
      <c r="M1685" s="0" t="n">
        <v>0.9822</v>
      </c>
      <c r="N1685" s="0" t="n">
        <v>0</v>
      </c>
      <c r="O1685" s="0" t="n">
        <v>0.01602</v>
      </c>
      <c r="P1685" s="0" t="n">
        <v>4.40522</v>
      </c>
      <c r="Q1685" s="0" t="n">
        <v>52.26032</v>
      </c>
      <c r="R1685" s="0" t="n">
        <v>1.9707</v>
      </c>
      <c r="S1685" s="0" t="n">
        <v>0</v>
      </c>
      <c r="T1685" s="0" t="n">
        <v>0</v>
      </c>
      <c r="U1685" s="0" t="n">
        <v>0</v>
      </c>
      <c r="V1685" s="2" t="n">
        <v>12.831</v>
      </c>
      <c r="W1685" s="2" t="n">
        <v>970.2</v>
      </c>
      <c r="X1685" s="2" t="n">
        <v>124.49</v>
      </c>
      <c r="Y1685" s="2" t="n">
        <v>0</v>
      </c>
    </row>
    <row r="1686" customFormat="false" ht="12.75" hidden="false" customHeight="false" outlineLevel="0" collapsed="false">
      <c r="B1686" s="0" t="n">
        <v>4.553</v>
      </c>
      <c r="C1686" s="0" t="n">
        <v>4.513</v>
      </c>
      <c r="D1686" s="0" t="n">
        <v>18.1793</v>
      </c>
      <c r="E1686" s="0" t="n">
        <v>18.1738</v>
      </c>
      <c r="F1686" s="0" t="n">
        <v>4.10483</v>
      </c>
      <c r="G1686" s="0" t="n">
        <v>3.837824</v>
      </c>
      <c r="H1686" s="0" t="n">
        <v>30.7561</v>
      </c>
      <c r="I1686" s="0" t="n">
        <v>28.5416</v>
      </c>
      <c r="J1686" s="0" t="n">
        <v>7.986</v>
      </c>
      <c r="K1686" s="0" t="n">
        <v>6.90808</v>
      </c>
      <c r="L1686" s="0" t="n">
        <v>88.03394</v>
      </c>
      <c r="M1686" s="0" t="n">
        <v>0.9879</v>
      </c>
      <c r="N1686" s="0" t="n">
        <v>0</v>
      </c>
      <c r="O1686" s="0" t="n">
        <v>0.01603</v>
      </c>
      <c r="P1686" s="0" t="n">
        <v>4.40522</v>
      </c>
      <c r="Q1686" s="0" t="n">
        <v>52.26032</v>
      </c>
      <c r="R1686" s="0" t="n">
        <v>1.9731</v>
      </c>
      <c r="S1686" s="0" t="n">
        <v>0</v>
      </c>
      <c r="T1686" s="0" t="n">
        <v>0</v>
      </c>
      <c r="U1686" s="0" t="n">
        <v>0</v>
      </c>
      <c r="V1686" s="2" t="n">
        <v>12.977</v>
      </c>
      <c r="W1686" s="2" t="n">
        <v>970.2</v>
      </c>
      <c r="X1686" s="2" t="n">
        <v>125.91</v>
      </c>
      <c r="Y1686" s="2" t="n">
        <v>0</v>
      </c>
    </row>
    <row r="1687" customFormat="false" ht="12.75" hidden="false" customHeight="false" outlineLevel="0" collapsed="false">
      <c r="B1687" s="0" t="n">
        <v>4.54</v>
      </c>
      <c r="C1687" s="0" t="n">
        <v>4.5</v>
      </c>
      <c r="D1687" s="0" t="n">
        <v>18.1791</v>
      </c>
      <c r="E1687" s="0" t="n">
        <v>18.1746</v>
      </c>
      <c r="F1687" s="0" t="n">
        <v>4.104841</v>
      </c>
      <c r="G1687" s="0" t="n">
        <v>3.838596</v>
      </c>
      <c r="H1687" s="0" t="n">
        <v>30.7563</v>
      </c>
      <c r="I1687" s="0" t="n">
        <v>28.5475</v>
      </c>
      <c r="J1687" s="0" t="n">
        <v>7.986</v>
      </c>
      <c r="K1687" s="0" t="n">
        <v>6.90486</v>
      </c>
      <c r="L1687" s="0" t="n">
        <v>87.9928</v>
      </c>
      <c r="M1687" s="0" t="n">
        <v>0.9992</v>
      </c>
      <c r="N1687" s="0" t="n">
        <v>0</v>
      </c>
      <c r="O1687" s="0" t="n">
        <v>0.01604</v>
      </c>
      <c r="P1687" s="0" t="n">
        <v>4.40522</v>
      </c>
      <c r="Q1687" s="0" t="n">
        <v>52.26032</v>
      </c>
      <c r="R1687" s="0" t="n">
        <v>1.978</v>
      </c>
      <c r="S1687" s="0" t="n">
        <v>0</v>
      </c>
      <c r="T1687" s="0" t="n">
        <v>0</v>
      </c>
      <c r="U1687" s="0" t="n">
        <v>0</v>
      </c>
      <c r="V1687" s="2" t="n">
        <v>12.977</v>
      </c>
      <c r="W1687" s="2" t="n">
        <v>970.2</v>
      </c>
      <c r="X1687" s="2" t="n">
        <v>125.91</v>
      </c>
      <c r="Y1687" s="2" t="n">
        <v>0</v>
      </c>
    </row>
    <row r="1688" customFormat="false" ht="12.75" hidden="false" customHeight="false" outlineLevel="0" collapsed="false">
      <c r="B1688" s="0" t="n">
        <v>4.52</v>
      </c>
      <c r="C1688" s="0" t="n">
        <v>4.481</v>
      </c>
      <c r="D1688" s="0" t="n">
        <v>18.1788</v>
      </c>
      <c r="E1688" s="0" t="n">
        <v>18.1751</v>
      </c>
      <c r="F1688" s="0" t="n">
        <v>4.10483</v>
      </c>
      <c r="G1688" s="0" t="n">
        <v>3.839201</v>
      </c>
      <c r="H1688" s="0" t="n">
        <v>30.7565</v>
      </c>
      <c r="I1688" s="0" t="n">
        <v>28.5521</v>
      </c>
      <c r="J1688" s="0" t="n">
        <v>7.99</v>
      </c>
      <c r="K1688" s="0" t="n">
        <v>6.89549</v>
      </c>
      <c r="L1688" s="0" t="n">
        <v>87.87288</v>
      </c>
      <c r="M1688" s="0" t="n">
        <v>1.0136</v>
      </c>
      <c r="N1688" s="0" t="n">
        <v>0</v>
      </c>
      <c r="O1688" s="0" t="n">
        <v>0.01605</v>
      </c>
      <c r="P1688" s="0" t="n">
        <v>4.40522</v>
      </c>
      <c r="Q1688" s="0" t="n">
        <v>52.26032</v>
      </c>
      <c r="R1688" s="0" t="n">
        <v>1.9841</v>
      </c>
      <c r="S1688" s="0" t="n">
        <v>0</v>
      </c>
      <c r="T1688" s="0" t="n">
        <v>0</v>
      </c>
      <c r="U1688" s="0" t="n">
        <v>0</v>
      </c>
      <c r="V1688" s="2" t="n">
        <v>13.186</v>
      </c>
      <c r="W1688" s="2" t="n">
        <v>968.47</v>
      </c>
      <c r="X1688" s="2" t="n">
        <v>127.7</v>
      </c>
      <c r="Y1688" s="2" t="n">
        <v>0</v>
      </c>
    </row>
    <row r="1689" customFormat="false" ht="12.75" hidden="false" customHeight="false" outlineLevel="0" collapsed="false">
      <c r="B1689" s="0" t="n">
        <v>4.51</v>
      </c>
      <c r="C1689" s="0" t="n">
        <v>4.47</v>
      </c>
      <c r="D1689" s="0" t="n">
        <v>18.179</v>
      </c>
      <c r="E1689" s="0" t="n">
        <v>18.1758</v>
      </c>
      <c r="F1689" s="0" t="n">
        <v>4.105193</v>
      </c>
      <c r="G1689" s="0" t="n">
        <v>3.839389</v>
      </c>
      <c r="H1689" s="0" t="n">
        <v>30.7594</v>
      </c>
      <c r="I1689" s="0" t="n">
        <v>28.5532</v>
      </c>
      <c r="J1689" s="0" t="n">
        <v>7.99</v>
      </c>
      <c r="K1689" s="0" t="n">
        <v>6.89181</v>
      </c>
      <c r="L1689" s="0" t="n">
        <v>87.82779</v>
      </c>
      <c r="M1689" s="0" t="n">
        <v>1.0342</v>
      </c>
      <c r="N1689" s="0" t="n">
        <v>0</v>
      </c>
      <c r="O1689" s="0" t="n">
        <v>0.01606</v>
      </c>
      <c r="P1689" s="0" t="n">
        <v>4.40522</v>
      </c>
      <c r="Q1689" s="0" t="n">
        <v>52.26032</v>
      </c>
      <c r="R1689" s="0" t="n">
        <v>1.9927</v>
      </c>
      <c r="S1689" s="0" t="n">
        <v>0</v>
      </c>
      <c r="T1689" s="0" t="n">
        <v>0</v>
      </c>
      <c r="U1689" s="0" t="n">
        <v>0</v>
      </c>
      <c r="V1689" s="2" t="n">
        <v>13.299</v>
      </c>
      <c r="W1689" s="2" t="n">
        <v>968.47</v>
      </c>
      <c r="X1689" s="2" t="n">
        <v>128.8</v>
      </c>
      <c r="Y1689" s="2" t="n">
        <v>0</v>
      </c>
    </row>
    <row r="1690" customFormat="false" ht="12.75" hidden="false" customHeight="false" outlineLevel="0" collapsed="false">
      <c r="B1690" s="0" t="n">
        <v>4.481</v>
      </c>
      <c r="C1690" s="0" t="n">
        <v>4.442</v>
      </c>
      <c r="D1690" s="0" t="n">
        <v>18.179</v>
      </c>
      <c r="E1690" s="0" t="n">
        <v>18.176</v>
      </c>
      <c r="F1690" s="0" t="n">
        <v>4.105735</v>
      </c>
      <c r="G1690" s="0" t="n">
        <v>3.839437</v>
      </c>
      <c r="H1690" s="0" t="n">
        <v>30.7639</v>
      </c>
      <c r="I1690" s="0" t="n">
        <v>28.5535</v>
      </c>
      <c r="J1690" s="0" t="n">
        <v>7.99</v>
      </c>
      <c r="K1690" s="0" t="n">
        <v>6.89394</v>
      </c>
      <c r="L1690" s="0" t="n">
        <v>87.8573</v>
      </c>
      <c r="M1690" s="0" t="n">
        <v>1.0521</v>
      </c>
      <c r="N1690" s="0" t="n">
        <v>0</v>
      </c>
      <c r="O1690" s="0" t="n">
        <v>0.01608</v>
      </c>
      <c r="P1690" s="0" t="n">
        <v>4.40522</v>
      </c>
      <c r="Q1690" s="0" t="n">
        <v>52.26032</v>
      </c>
      <c r="R1690" s="0" t="n">
        <v>2</v>
      </c>
      <c r="S1690" s="0" t="n">
        <v>0</v>
      </c>
      <c r="T1690" s="0" t="n">
        <v>0</v>
      </c>
      <c r="U1690" s="0" t="n">
        <v>0</v>
      </c>
      <c r="V1690" s="2" t="n">
        <v>13.313</v>
      </c>
      <c r="W1690" s="2" t="n">
        <v>970.2</v>
      </c>
      <c r="X1690" s="2" t="n">
        <v>129.16</v>
      </c>
      <c r="Y1690" s="2" t="n">
        <v>0</v>
      </c>
    </row>
    <row r="1691" customFormat="false" ht="12.75" hidden="false" customHeight="false" outlineLevel="0" collapsed="false">
      <c r="B1691" s="0" t="n">
        <v>4.467</v>
      </c>
      <c r="C1691" s="0" t="n">
        <v>4.428</v>
      </c>
      <c r="D1691" s="0" t="n">
        <v>18.1785</v>
      </c>
      <c r="E1691" s="0" t="n">
        <v>18.1767</v>
      </c>
      <c r="F1691" s="0" t="n">
        <v>4.10588</v>
      </c>
      <c r="G1691" s="0" t="n">
        <v>3.839537</v>
      </c>
      <c r="H1691" s="0" t="n">
        <v>30.7655</v>
      </c>
      <c r="I1691" s="0" t="n">
        <v>28.5538</v>
      </c>
      <c r="J1691" s="0" t="n">
        <v>7.99</v>
      </c>
      <c r="K1691" s="0" t="n">
        <v>6.89086</v>
      </c>
      <c r="L1691" s="0" t="n">
        <v>87.81815</v>
      </c>
      <c r="M1691" s="0" t="n">
        <v>1.0642</v>
      </c>
      <c r="N1691" s="0" t="n">
        <v>0</v>
      </c>
      <c r="O1691" s="0" t="n">
        <v>0.01609</v>
      </c>
      <c r="P1691" s="0" t="n">
        <v>4.40522</v>
      </c>
      <c r="Q1691" s="0" t="n">
        <v>52.26032</v>
      </c>
      <c r="R1691" s="0" t="n">
        <v>2.0049</v>
      </c>
      <c r="S1691" s="0" t="n">
        <v>0</v>
      </c>
      <c r="T1691" s="0" t="n">
        <v>0</v>
      </c>
      <c r="U1691" s="0" t="n">
        <v>0</v>
      </c>
      <c r="V1691" s="2" t="n">
        <v>13.489</v>
      </c>
      <c r="W1691" s="2" t="n">
        <v>968.47</v>
      </c>
      <c r="X1691" s="2" t="n">
        <v>130.63</v>
      </c>
      <c r="Y1691" s="2" t="n">
        <v>0</v>
      </c>
    </row>
    <row r="1692" customFormat="false" ht="12.75" hidden="false" customHeight="false" outlineLevel="0" collapsed="false">
      <c r="B1692" s="0" t="n">
        <v>4.462</v>
      </c>
      <c r="C1692" s="0" t="n">
        <v>4.423</v>
      </c>
      <c r="D1692" s="0" t="n">
        <v>18.1783</v>
      </c>
      <c r="E1692" s="0" t="n">
        <v>18.1772</v>
      </c>
      <c r="F1692" s="0" t="n">
        <v>4.10536</v>
      </c>
      <c r="G1692" s="0" t="n">
        <v>3.840041</v>
      </c>
      <c r="H1692" s="0" t="n">
        <v>30.7613</v>
      </c>
      <c r="I1692" s="0" t="n">
        <v>28.5576</v>
      </c>
      <c r="J1692" s="0" t="n">
        <v>7.99</v>
      </c>
      <c r="K1692" s="0" t="n">
        <v>6.88185</v>
      </c>
      <c r="L1692" s="0" t="n">
        <v>87.70073</v>
      </c>
      <c r="M1692" s="0" t="n">
        <v>1.0764</v>
      </c>
      <c r="N1692" s="0" t="n">
        <v>0</v>
      </c>
      <c r="O1692" s="0" t="n">
        <v>0.0161</v>
      </c>
      <c r="P1692" s="0" t="n">
        <v>4.40522</v>
      </c>
      <c r="Q1692" s="0" t="n">
        <v>52.26032</v>
      </c>
      <c r="R1692" s="0" t="n">
        <v>2.0098</v>
      </c>
      <c r="S1692" s="0" t="n">
        <v>0</v>
      </c>
      <c r="T1692" s="0" t="n">
        <v>0</v>
      </c>
      <c r="U1692" s="0" t="n">
        <v>0</v>
      </c>
      <c r="V1692" s="2" t="n">
        <v>13.681</v>
      </c>
      <c r="W1692" s="2" t="n">
        <v>968.47</v>
      </c>
      <c r="X1692" s="2" t="n">
        <v>132.5</v>
      </c>
      <c r="Y1692" s="2" t="n">
        <v>0</v>
      </c>
    </row>
    <row r="1693" customFormat="false" ht="12.75" hidden="false" customHeight="false" outlineLevel="0" collapsed="false">
      <c r="B1693" s="0" t="n">
        <v>4.442</v>
      </c>
      <c r="C1693" s="0" t="n">
        <v>4.403</v>
      </c>
      <c r="D1693" s="0" t="n">
        <v>18.1773</v>
      </c>
      <c r="E1693" s="0" t="n">
        <v>18.1777</v>
      </c>
      <c r="F1693" s="0" t="n">
        <v>4.10483</v>
      </c>
      <c r="G1693" s="0" t="n">
        <v>3.840458</v>
      </c>
      <c r="H1693" s="0" t="n">
        <v>30.7577</v>
      </c>
      <c r="I1693" s="0" t="n">
        <v>28.5608</v>
      </c>
      <c r="J1693" s="0" t="n">
        <v>7.99</v>
      </c>
      <c r="K1693" s="0" t="n">
        <v>6.87804</v>
      </c>
      <c r="L1693" s="0" t="n">
        <v>87.64854</v>
      </c>
      <c r="M1693" s="0" t="n">
        <v>1.0826</v>
      </c>
      <c r="N1693" s="0" t="n">
        <v>0</v>
      </c>
      <c r="O1693" s="0" t="n">
        <v>0.01611</v>
      </c>
      <c r="P1693" s="0" t="n">
        <v>4.40522</v>
      </c>
      <c r="Q1693" s="0" t="n">
        <v>52.26032</v>
      </c>
      <c r="R1693" s="0" t="n">
        <v>2.0122</v>
      </c>
      <c r="S1693" s="0" t="n">
        <v>0</v>
      </c>
      <c r="T1693" s="0" t="n">
        <v>0</v>
      </c>
      <c r="U1693" s="0" t="n">
        <v>0</v>
      </c>
      <c r="V1693" s="2" t="n">
        <v>13.696</v>
      </c>
      <c r="W1693" s="2" t="n">
        <v>970.2</v>
      </c>
      <c r="X1693" s="2" t="n">
        <v>132.87</v>
      </c>
      <c r="Y1693" s="2" t="n">
        <v>0</v>
      </c>
    </row>
    <row r="1694" customFormat="false" ht="12.75" hidden="false" customHeight="false" outlineLevel="0" collapsed="false">
      <c r="B1694" s="0" t="n">
        <v>4.414</v>
      </c>
      <c r="C1694" s="0" t="n">
        <v>4.375</v>
      </c>
      <c r="D1694" s="0" t="n">
        <v>18.1766</v>
      </c>
      <c r="E1694" s="0" t="n">
        <v>18.1782</v>
      </c>
      <c r="F1694" s="0" t="n">
        <v>4.104429</v>
      </c>
      <c r="G1694" s="0" t="n">
        <v>3.840814</v>
      </c>
      <c r="H1694" s="0" t="n">
        <v>30.7549</v>
      </c>
      <c r="I1694" s="0" t="n">
        <v>28.5633</v>
      </c>
      <c r="J1694" s="0" t="n">
        <v>7.99</v>
      </c>
      <c r="K1694" s="0" t="n">
        <v>6.87402</v>
      </c>
      <c r="L1694" s="0" t="n">
        <v>87.59465</v>
      </c>
      <c r="M1694" s="0" t="n">
        <v>1.0888</v>
      </c>
      <c r="N1694" s="0" t="n">
        <v>0</v>
      </c>
      <c r="O1694" s="0" t="n">
        <v>0.01612</v>
      </c>
      <c r="P1694" s="0" t="n">
        <v>4.40522</v>
      </c>
      <c r="Q1694" s="0" t="n">
        <v>52.26032</v>
      </c>
      <c r="R1694" s="0" t="n">
        <v>2.0147</v>
      </c>
      <c r="S1694" s="0" t="n">
        <v>0</v>
      </c>
      <c r="T1694" s="0" t="n">
        <v>0</v>
      </c>
      <c r="U1694" s="0" t="n">
        <v>0</v>
      </c>
      <c r="V1694" s="2" t="n">
        <v>13.876</v>
      </c>
      <c r="W1694" s="2" t="n">
        <v>968.47</v>
      </c>
      <c r="X1694" s="2" t="n">
        <v>134.39</v>
      </c>
      <c r="Y1694" s="2" t="n">
        <v>0</v>
      </c>
    </row>
    <row r="1695" customFormat="false" ht="12.75" hidden="false" customHeight="false" outlineLevel="0" collapsed="false">
      <c r="B1695" s="0" t="n">
        <v>4.414</v>
      </c>
      <c r="C1695" s="0" t="n">
        <v>4.375</v>
      </c>
      <c r="D1695" s="0" t="n">
        <v>18.1763</v>
      </c>
      <c r="E1695" s="0" t="n">
        <v>18.1786</v>
      </c>
      <c r="F1695" s="0" t="n">
        <v>4.104377</v>
      </c>
      <c r="G1695" s="0" t="n">
        <v>3.840982</v>
      </c>
      <c r="H1695" s="0" t="n">
        <v>30.7547</v>
      </c>
      <c r="I1695" s="0" t="n">
        <v>28.5645</v>
      </c>
      <c r="J1695" s="0" t="n">
        <v>7.99</v>
      </c>
      <c r="K1695" s="0" t="n">
        <v>6.87051</v>
      </c>
      <c r="L1695" s="0" t="n">
        <v>87.54932</v>
      </c>
      <c r="M1695" s="0" t="n">
        <v>1.0951</v>
      </c>
      <c r="N1695" s="0" t="n">
        <v>0</v>
      </c>
      <c r="O1695" s="0" t="n">
        <v>0.01613</v>
      </c>
      <c r="P1695" s="0" t="n">
        <v>4.40522</v>
      </c>
      <c r="Q1695" s="0" t="n">
        <v>52.26032</v>
      </c>
      <c r="R1695" s="0" t="n">
        <v>2.0171</v>
      </c>
      <c r="S1695" s="0" t="n">
        <v>0</v>
      </c>
      <c r="T1695" s="0" t="n">
        <v>0</v>
      </c>
      <c r="U1695" s="0" t="n">
        <v>0</v>
      </c>
      <c r="V1695" s="2" t="n">
        <v>14.114</v>
      </c>
      <c r="W1695" s="2" t="n">
        <v>968.47</v>
      </c>
      <c r="X1695" s="2" t="n">
        <v>136.69</v>
      </c>
      <c r="Y1695" s="2" t="n">
        <v>0</v>
      </c>
    </row>
    <row r="1696" customFormat="false" ht="12.75" hidden="false" customHeight="false" outlineLevel="0" collapsed="false">
      <c r="B1696" s="0" t="n">
        <v>4.374</v>
      </c>
      <c r="C1696" s="0" t="n">
        <v>4.336</v>
      </c>
      <c r="D1696" s="0" t="n">
        <v>18.1767</v>
      </c>
      <c r="E1696" s="0" t="n">
        <v>18.1787</v>
      </c>
      <c r="F1696" s="0" t="n">
        <v>4.104844</v>
      </c>
      <c r="G1696" s="0" t="n">
        <v>3.841117</v>
      </c>
      <c r="H1696" s="0" t="n">
        <v>30.7582</v>
      </c>
      <c r="I1696" s="0" t="n">
        <v>28.5655</v>
      </c>
      <c r="J1696" s="0" t="n">
        <v>7.986</v>
      </c>
      <c r="K1696" s="0" t="n">
        <v>6.86661</v>
      </c>
      <c r="L1696" s="0" t="n">
        <v>87.50232</v>
      </c>
      <c r="M1696" s="0" t="n">
        <v>1.0982</v>
      </c>
      <c r="N1696" s="0" t="n">
        <v>0</v>
      </c>
      <c r="O1696" s="0" t="n">
        <v>0.01615</v>
      </c>
      <c r="P1696" s="0" t="n">
        <v>4.40522</v>
      </c>
      <c r="Q1696" s="0" t="n">
        <v>52.26032</v>
      </c>
      <c r="R1696" s="0" t="n">
        <v>2.0183</v>
      </c>
      <c r="S1696" s="0" t="n">
        <v>0</v>
      </c>
      <c r="T1696" s="0" t="n">
        <v>0</v>
      </c>
      <c r="U1696" s="0" t="n">
        <v>0</v>
      </c>
      <c r="V1696" s="2" t="n">
        <v>14.195</v>
      </c>
      <c r="W1696" s="2" t="n">
        <v>968.47</v>
      </c>
      <c r="X1696" s="2" t="n">
        <v>137.47</v>
      </c>
      <c r="Y1696" s="2" t="n">
        <v>0</v>
      </c>
    </row>
    <row r="1697" customFormat="false" ht="12.75" hidden="false" customHeight="false" outlineLevel="0" collapsed="false">
      <c r="B1697" s="0" t="n">
        <v>4.389</v>
      </c>
      <c r="C1697" s="0" t="n">
        <v>4.35</v>
      </c>
      <c r="D1697" s="0" t="n">
        <v>18.1774</v>
      </c>
      <c r="E1697" s="0" t="n">
        <v>18.1791</v>
      </c>
      <c r="F1697" s="0" t="n">
        <v>4.105542</v>
      </c>
      <c r="G1697" s="0" t="n">
        <v>3.841231</v>
      </c>
      <c r="H1697" s="0" t="n">
        <v>30.7635</v>
      </c>
      <c r="I1697" s="0" t="n">
        <v>28.5662</v>
      </c>
      <c r="J1697" s="0" t="n">
        <v>7.99</v>
      </c>
      <c r="K1697" s="0" t="n">
        <v>6.86411</v>
      </c>
      <c r="L1697" s="0" t="n">
        <v>87.47442</v>
      </c>
      <c r="M1697" s="0" t="n">
        <v>1.0982</v>
      </c>
      <c r="N1697" s="0" t="n">
        <v>0</v>
      </c>
      <c r="O1697" s="0" t="n">
        <v>0.01616</v>
      </c>
      <c r="P1697" s="0" t="n">
        <v>4.40522</v>
      </c>
      <c r="Q1697" s="0" t="n">
        <v>52.26032</v>
      </c>
      <c r="R1697" s="0" t="n">
        <v>2.0183</v>
      </c>
      <c r="S1697" s="0" t="n">
        <v>0</v>
      </c>
      <c r="T1697" s="0" t="n">
        <v>0</v>
      </c>
      <c r="U1697" s="0" t="n">
        <v>0</v>
      </c>
      <c r="V1697" s="2" t="n">
        <v>14.25</v>
      </c>
      <c r="W1697" s="2" t="n">
        <v>970.2</v>
      </c>
      <c r="X1697" s="2" t="n">
        <v>138.25</v>
      </c>
      <c r="Y1697" s="2" t="n">
        <v>0</v>
      </c>
    </row>
    <row r="1698" customFormat="false" ht="12.75" hidden="false" customHeight="false" outlineLevel="0" collapsed="false">
      <c r="B1698" s="0" t="n">
        <v>4.355</v>
      </c>
      <c r="C1698" s="0" t="n">
        <v>4.317</v>
      </c>
      <c r="D1698" s="0" t="n">
        <v>18.1783</v>
      </c>
      <c r="E1698" s="0" t="n">
        <v>18.1791</v>
      </c>
      <c r="F1698" s="0" t="n">
        <v>4.10617</v>
      </c>
      <c r="G1698" s="0" t="n">
        <v>3.841487</v>
      </c>
      <c r="H1698" s="0" t="n">
        <v>30.7681</v>
      </c>
      <c r="I1698" s="0" t="n">
        <v>28.5683</v>
      </c>
      <c r="J1698" s="0" t="n">
        <v>7.99</v>
      </c>
      <c r="K1698" s="0" t="n">
        <v>6.86154</v>
      </c>
      <c r="L1698" s="0" t="n">
        <v>87.44559</v>
      </c>
      <c r="M1698" s="0" t="n">
        <v>1.0982</v>
      </c>
      <c r="N1698" s="0" t="n">
        <v>0</v>
      </c>
      <c r="O1698" s="0" t="n">
        <v>0.01617</v>
      </c>
      <c r="P1698" s="0" t="n">
        <v>4.40522</v>
      </c>
      <c r="Q1698" s="0" t="n">
        <v>52.26032</v>
      </c>
      <c r="R1698" s="0" t="n">
        <v>2.0183</v>
      </c>
      <c r="S1698" s="0" t="n">
        <v>0</v>
      </c>
      <c r="T1698" s="0" t="n">
        <v>0</v>
      </c>
      <c r="U1698" s="0" t="n">
        <v>0</v>
      </c>
      <c r="V1698" s="2" t="n">
        <v>14.535</v>
      </c>
      <c r="W1698" s="2" t="n">
        <v>970.2</v>
      </c>
      <c r="X1698" s="2" t="n">
        <v>141.02</v>
      </c>
      <c r="Y1698" s="2" t="n">
        <v>0</v>
      </c>
    </row>
    <row r="1699" customFormat="false" ht="12.75" hidden="false" customHeight="false" outlineLevel="0" collapsed="false">
      <c r="B1699" s="0" t="n">
        <v>4.337</v>
      </c>
      <c r="C1699" s="0" t="n">
        <v>4.299</v>
      </c>
      <c r="D1699" s="0" t="n">
        <v>18.1791</v>
      </c>
      <c r="E1699" s="0" t="n">
        <v>18.1789</v>
      </c>
      <c r="F1699" s="0" t="n">
        <v>4.10663</v>
      </c>
      <c r="G1699" s="0" t="n">
        <v>3.841453</v>
      </c>
      <c r="H1699" s="0" t="n">
        <v>30.7713</v>
      </c>
      <c r="I1699" s="0" t="n">
        <v>28.5682</v>
      </c>
      <c r="J1699" s="0" t="n">
        <v>7.99</v>
      </c>
      <c r="K1699" s="0" t="n">
        <v>6.85903</v>
      </c>
      <c r="L1699" s="0" t="n">
        <v>87.41655</v>
      </c>
      <c r="M1699" s="0" t="n">
        <v>1.1013</v>
      </c>
      <c r="N1699" s="0" t="n">
        <v>0</v>
      </c>
      <c r="O1699" s="0" t="n">
        <v>0.01618</v>
      </c>
      <c r="P1699" s="0" t="n">
        <v>4.40522</v>
      </c>
      <c r="Q1699" s="0" t="n">
        <v>52.26032</v>
      </c>
      <c r="R1699" s="0" t="n">
        <v>2.0195</v>
      </c>
      <c r="S1699" s="0" t="n">
        <v>0</v>
      </c>
      <c r="T1699" s="0" t="n">
        <v>0</v>
      </c>
      <c r="U1699" s="0" t="n">
        <v>0</v>
      </c>
      <c r="V1699" s="2" t="n">
        <v>14.618</v>
      </c>
      <c r="W1699" s="2" t="n">
        <v>970.2</v>
      </c>
      <c r="X1699" s="2" t="n">
        <v>141.82</v>
      </c>
      <c r="Y1699" s="2" t="n">
        <v>0</v>
      </c>
    </row>
    <row r="1700" customFormat="false" ht="12.75" hidden="false" customHeight="false" outlineLevel="0" collapsed="false">
      <c r="B1700" s="0" t="n">
        <v>4.337</v>
      </c>
      <c r="C1700" s="0" t="n">
        <v>4.299</v>
      </c>
      <c r="D1700" s="0" t="n">
        <v>18.1802</v>
      </c>
      <c r="E1700" s="0" t="n">
        <v>18.1782</v>
      </c>
      <c r="F1700" s="0" t="n">
        <v>4.106875</v>
      </c>
      <c r="G1700" s="0" t="n">
        <v>3.840546</v>
      </c>
      <c r="H1700" s="0" t="n">
        <v>30.7726</v>
      </c>
      <c r="I1700" s="0" t="n">
        <v>28.5611</v>
      </c>
      <c r="J1700" s="0" t="n">
        <v>7.99</v>
      </c>
      <c r="K1700" s="0" t="n">
        <v>6.85654</v>
      </c>
      <c r="L1700" s="0" t="n">
        <v>87.38729</v>
      </c>
      <c r="M1700" s="0" t="n">
        <v>1.1013</v>
      </c>
      <c r="N1700" s="0" t="n">
        <v>0</v>
      </c>
      <c r="O1700" s="0" t="n">
        <v>0.01619</v>
      </c>
      <c r="P1700" s="0" t="n">
        <v>4.40522</v>
      </c>
      <c r="Q1700" s="0" t="n">
        <v>52.26032</v>
      </c>
      <c r="R1700" s="0" t="n">
        <v>2.0195</v>
      </c>
      <c r="S1700" s="0" t="n">
        <v>0</v>
      </c>
      <c r="T1700" s="0" t="n">
        <v>0</v>
      </c>
      <c r="U1700" s="0" t="n">
        <v>0</v>
      </c>
      <c r="V1700" s="2" t="n">
        <v>14.727</v>
      </c>
      <c r="W1700" s="2" t="n">
        <v>968.47</v>
      </c>
      <c r="X1700" s="2" t="n">
        <v>142.63</v>
      </c>
      <c r="Y1700" s="2" t="n">
        <v>0</v>
      </c>
    </row>
    <row r="1701" customFormat="false" ht="12.75" hidden="false" customHeight="false" outlineLevel="0" collapsed="false">
      <c r="B1701" s="0" t="n">
        <v>4.307</v>
      </c>
      <c r="C1701" s="0" t="n">
        <v>4.269</v>
      </c>
      <c r="D1701" s="0" t="n">
        <v>18.1809</v>
      </c>
      <c r="E1701" s="0" t="n">
        <v>18.1781</v>
      </c>
      <c r="F1701" s="0" t="n">
        <v>4.107157</v>
      </c>
      <c r="G1701" s="0" t="n">
        <v>3.839873</v>
      </c>
      <c r="H1701" s="0" t="n">
        <v>30.7745</v>
      </c>
      <c r="I1701" s="0" t="n">
        <v>28.5557</v>
      </c>
      <c r="J1701" s="0" t="n">
        <v>7.99</v>
      </c>
      <c r="K1701" s="0" t="n">
        <v>6.85403</v>
      </c>
      <c r="L1701" s="0" t="n">
        <v>87.35735</v>
      </c>
      <c r="M1701" s="0" t="n">
        <v>1.1077</v>
      </c>
      <c r="N1701" s="0" t="n">
        <v>0</v>
      </c>
      <c r="O1701" s="0" t="n">
        <v>0.0162</v>
      </c>
      <c r="P1701" s="0" t="n">
        <v>4.40522</v>
      </c>
      <c r="Q1701" s="0" t="n">
        <v>52.26032</v>
      </c>
      <c r="R1701" s="0" t="n">
        <v>2.022</v>
      </c>
      <c r="S1701" s="0" t="n">
        <v>0</v>
      </c>
      <c r="T1701" s="0" t="n">
        <v>0</v>
      </c>
      <c r="U1701" s="0" t="n">
        <v>0</v>
      </c>
      <c r="V1701" s="2" t="n">
        <v>14.995</v>
      </c>
      <c r="W1701" s="2" t="n">
        <v>970.2</v>
      </c>
      <c r="X1701" s="2" t="n">
        <v>145.48</v>
      </c>
      <c r="Y1701" s="2" t="n">
        <v>0</v>
      </c>
    </row>
    <row r="1702" customFormat="false" ht="12.75" hidden="false" customHeight="false" outlineLevel="0" collapsed="false">
      <c r="B1702" s="0" t="n">
        <v>4.298</v>
      </c>
      <c r="C1702" s="0" t="n">
        <v>4.26</v>
      </c>
      <c r="D1702" s="0" t="n">
        <v>18.1814</v>
      </c>
      <c r="E1702" s="0" t="n">
        <v>18.1779</v>
      </c>
      <c r="F1702" s="0" t="n">
        <v>4.107617</v>
      </c>
      <c r="G1702" s="0" t="n">
        <v>3.840129</v>
      </c>
      <c r="H1702" s="0" t="n">
        <v>30.7779</v>
      </c>
      <c r="I1702" s="0" t="n">
        <v>28.5579</v>
      </c>
      <c r="J1702" s="0" t="n">
        <v>7.99</v>
      </c>
      <c r="K1702" s="0" t="n">
        <v>6.85145</v>
      </c>
      <c r="L1702" s="0" t="n">
        <v>87.32725</v>
      </c>
      <c r="M1702" s="0" t="n">
        <v>1.1045</v>
      </c>
      <c r="N1702" s="0" t="n">
        <v>0</v>
      </c>
      <c r="O1702" s="0" t="n">
        <v>0.01622</v>
      </c>
      <c r="P1702" s="0" t="n">
        <v>4.40522</v>
      </c>
      <c r="Q1702" s="0" t="n">
        <v>52.26032</v>
      </c>
      <c r="R1702" s="0" t="n">
        <v>2.0208</v>
      </c>
      <c r="S1702" s="0" t="n">
        <v>0</v>
      </c>
      <c r="T1702" s="0" t="n">
        <v>0</v>
      </c>
      <c r="U1702" s="0" t="n">
        <v>0</v>
      </c>
      <c r="V1702" s="2" t="n">
        <v>15.08</v>
      </c>
      <c r="W1702" s="2" t="n">
        <v>970.2</v>
      </c>
      <c r="X1702" s="2" t="n">
        <v>146.31</v>
      </c>
      <c r="Y1702" s="2" t="n">
        <v>0</v>
      </c>
    </row>
    <row r="1703" customFormat="false" ht="12.75" hidden="false" customHeight="false" outlineLevel="0" collapsed="false">
      <c r="B1703" s="0" t="n">
        <v>4.283</v>
      </c>
      <c r="C1703" s="0" t="n">
        <v>4.246</v>
      </c>
      <c r="D1703" s="0" t="n">
        <v>18.1824</v>
      </c>
      <c r="E1703" s="0" t="n">
        <v>18.1773</v>
      </c>
      <c r="F1703" s="0" t="n">
        <v>4.108193</v>
      </c>
      <c r="G1703" s="0" t="n">
        <v>3.840008</v>
      </c>
      <c r="H1703" s="0" t="n">
        <v>30.782</v>
      </c>
      <c r="I1703" s="0" t="n">
        <v>28.5573</v>
      </c>
      <c r="J1703" s="0" t="n">
        <v>7.99</v>
      </c>
      <c r="K1703" s="0" t="n">
        <v>6.84876</v>
      </c>
      <c r="L1703" s="0" t="n">
        <v>87.29667</v>
      </c>
      <c r="M1703" s="0" t="n">
        <v>1.1108</v>
      </c>
      <c r="N1703" s="0" t="n">
        <v>0</v>
      </c>
      <c r="O1703" s="0" t="n">
        <v>0.01623</v>
      </c>
      <c r="P1703" s="0" t="n">
        <v>4.40522</v>
      </c>
      <c r="Q1703" s="0" t="n">
        <v>52.26032</v>
      </c>
      <c r="R1703" s="0" t="n">
        <v>2.0232</v>
      </c>
      <c r="S1703" s="0" t="n">
        <v>0</v>
      </c>
      <c r="T1703" s="0" t="n">
        <v>0</v>
      </c>
      <c r="U1703" s="0" t="n">
        <v>0</v>
      </c>
      <c r="V1703" s="2" t="n">
        <v>15.166</v>
      </c>
      <c r="W1703" s="2" t="n">
        <v>970.2</v>
      </c>
      <c r="X1703" s="2" t="n">
        <v>147.14</v>
      </c>
      <c r="Y1703" s="2" t="n">
        <v>0</v>
      </c>
    </row>
    <row r="1704" customFormat="false" ht="12.75" hidden="false" customHeight="false" outlineLevel="0" collapsed="false">
      <c r="B1704" s="0" t="n">
        <v>4.269</v>
      </c>
      <c r="C1704" s="0" t="n">
        <v>4.231</v>
      </c>
      <c r="D1704" s="0" t="n">
        <v>18.1829</v>
      </c>
      <c r="E1704" s="0" t="n">
        <v>18.177</v>
      </c>
      <c r="F1704" s="0" t="n">
        <v>4.108768</v>
      </c>
      <c r="G1704" s="0" t="n">
        <v>3.840041</v>
      </c>
      <c r="H1704" s="0" t="n">
        <v>30.7864</v>
      </c>
      <c r="I1704" s="0" t="n">
        <v>28.5578</v>
      </c>
      <c r="J1704" s="0" t="n">
        <v>7.99</v>
      </c>
      <c r="K1704" s="0" t="n">
        <v>6.84086</v>
      </c>
      <c r="L1704" s="0" t="n">
        <v>87.19923</v>
      </c>
      <c r="M1704" s="0" t="n">
        <v>1.114</v>
      </c>
      <c r="N1704" s="0" t="n">
        <v>0</v>
      </c>
      <c r="O1704" s="0" t="n">
        <v>0.01624</v>
      </c>
      <c r="P1704" s="0" t="n">
        <v>4.40522</v>
      </c>
      <c r="Q1704" s="0" t="n">
        <v>52.26032</v>
      </c>
      <c r="R1704" s="0" t="n">
        <v>2.0244</v>
      </c>
      <c r="S1704" s="0" t="n">
        <v>0</v>
      </c>
      <c r="T1704" s="0" t="n">
        <v>0</v>
      </c>
      <c r="U1704" s="0" t="n">
        <v>0</v>
      </c>
      <c r="V1704" s="2" t="n">
        <v>15.426</v>
      </c>
      <c r="W1704" s="2" t="n">
        <v>970.2</v>
      </c>
      <c r="X1704" s="2" t="n">
        <v>149.66</v>
      </c>
      <c r="Y1704" s="2" t="n">
        <v>0</v>
      </c>
    </row>
    <row r="1705" customFormat="false" ht="12.75" hidden="false" customHeight="false" outlineLevel="0" collapsed="false">
      <c r="B1705" s="0" t="n">
        <v>4.249</v>
      </c>
      <c r="C1705" s="0" t="n">
        <v>4.212</v>
      </c>
      <c r="D1705" s="0" t="n">
        <v>18.1836</v>
      </c>
      <c r="E1705" s="0" t="n">
        <v>18.1765</v>
      </c>
      <c r="F1705" s="0" t="n">
        <v>4.109103</v>
      </c>
      <c r="G1705" s="0" t="n">
        <v>3.839873</v>
      </c>
      <c r="H1705" s="0" t="n">
        <v>30.7887</v>
      </c>
      <c r="I1705" s="0" t="n">
        <v>28.5568</v>
      </c>
      <c r="J1705" s="0" t="n">
        <v>7.99</v>
      </c>
      <c r="K1705" s="0" t="n">
        <v>6.83831</v>
      </c>
      <c r="L1705" s="0" t="n">
        <v>87.16901</v>
      </c>
      <c r="M1705" s="0" t="n">
        <v>1.1204</v>
      </c>
      <c r="N1705" s="0" t="n">
        <v>0</v>
      </c>
      <c r="O1705" s="0" t="n">
        <v>0.01625</v>
      </c>
      <c r="P1705" s="0" t="n">
        <v>4.40522</v>
      </c>
      <c r="Q1705" s="0" t="n">
        <v>52.26032</v>
      </c>
      <c r="R1705" s="0" t="n">
        <v>2.0269</v>
      </c>
      <c r="S1705" s="0" t="n">
        <v>0</v>
      </c>
      <c r="T1705" s="0" t="n">
        <v>0</v>
      </c>
      <c r="U1705" s="0" t="n">
        <v>0</v>
      </c>
      <c r="V1705" s="2" t="n">
        <v>15.557</v>
      </c>
      <c r="W1705" s="2" t="n">
        <v>970.2</v>
      </c>
      <c r="X1705" s="2" t="n">
        <v>150.94</v>
      </c>
      <c r="Y1705" s="2" t="n">
        <v>0</v>
      </c>
    </row>
    <row r="1706" customFormat="false" ht="12.75" hidden="false" customHeight="false" outlineLevel="0" collapsed="false">
      <c r="B1706" s="0" t="n">
        <v>4.239</v>
      </c>
      <c r="C1706" s="0" t="n">
        <v>4.202</v>
      </c>
      <c r="D1706" s="0" t="n">
        <v>18.1841</v>
      </c>
      <c r="E1706" s="0" t="n">
        <v>18.1763</v>
      </c>
      <c r="F1706" s="0" t="n">
        <v>4.109474</v>
      </c>
      <c r="G1706" s="0" t="n">
        <v>3.839557</v>
      </c>
      <c r="H1706" s="0" t="n">
        <v>30.7914</v>
      </c>
      <c r="I1706" s="0" t="n">
        <v>28.5543</v>
      </c>
      <c r="J1706" s="0" t="n">
        <v>7.99</v>
      </c>
      <c r="K1706" s="0" t="n">
        <v>6.83657</v>
      </c>
      <c r="L1706" s="0" t="n">
        <v>87.14916</v>
      </c>
      <c r="M1706" s="0" t="n">
        <v>1.1268</v>
      </c>
      <c r="N1706" s="0" t="n">
        <v>0</v>
      </c>
      <c r="O1706" s="0" t="n">
        <v>0.01626</v>
      </c>
      <c r="P1706" s="0" t="n">
        <v>4.40522</v>
      </c>
      <c r="Q1706" s="0" t="n">
        <v>52.26032</v>
      </c>
      <c r="R1706" s="0" t="n">
        <v>2.0293</v>
      </c>
      <c r="S1706" s="0" t="n">
        <v>0</v>
      </c>
      <c r="T1706" s="0" t="n">
        <v>0</v>
      </c>
      <c r="U1706" s="0" t="n">
        <v>0</v>
      </c>
      <c r="V1706" s="2" t="n">
        <v>15.602</v>
      </c>
      <c r="W1706" s="2" t="n">
        <v>970.2</v>
      </c>
      <c r="X1706" s="2" t="n">
        <v>151.37</v>
      </c>
      <c r="Y1706" s="2" t="n">
        <v>0</v>
      </c>
    </row>
    <row r="1707" customFormat="false" ht="12.75" hidden="false" customHeight="false" outlineLevel="0" collapsed="false">
      <c r="B1707" s="0" t="n">
        <v>4.21</v>
      </c>
      <c r="C1707" s="0" t="n">
        <v>4.173</v>
      </c>
      <c r="D1707" s="0" t="n">
        <v>18.1848</v>
      </c>
      <c r="E1707" s="0" t="n">
        <v>18.1763</v>
      </c>
      <c r="F1707" s="0" t="n">
        <v>4.10979</v>
      </c>
      <c r="G1707" s="0" t="n">
        <v>3.839504</v>
      </c>
      <c r="H1707" s="0" t="n">
        <v>30.7935</v>
      </c>
      <c r="I1707" s="0" t="n">
        <v>28.5539</v>
      </c>
      <c r="J1707" s="0" t="n">
        <v>7.995</v>
      </c>
      <c r="K1707" s="0" t="n">
        <v>6.83488</v>
      </c>
      <c r="L1707" s="0" t="n">
        <v>87.12988</v>
      </c>
      <c r="M1707" s="0" t="n">
        <v>1.1333</v>
      </c>
      <c r="N1707" s="0" t="n">
        <v>0</v>
      </c>
      <c r="O1707" s="0" t="n">
        <v>0.01627</v>
      </c>
      <c r="P1707" s="0" t="n">
        <v>4.40522</v>
      </c>
      <c r="Q1707" s="0" t="n">
        <v>52.26032</v>
      </c>
      <c r="R1707" s="0" t="n">
        <v>2.0317</v>
      </c>
      <c r="S1707" s="0" t="n">
        <v>0</v>
      </c>
      <c r="T1707" s="0" t="n">
        <v>0</v>
      </c>
      <c r="U1707" s="0" t="n">
        <v>0</v>
      </c>
      <c r="V1707" s="2" t="n">
        <v>15.824</v>
      </c>
      <c r="W1707" s="2" t="n">
        <v>970.2</v>
      </c>
      <c r="X1707" s="2" t="n">
        <v>153.52</v>
      </c>
      <c r="Y1707" s="2" t="n">
        <v>0</v>
      </c>
    </row>
    <row r="1708" customFormat="false" ht="12.75" hidden="false" customHeight="false" outlineLevel="0" collapsed="false">
      <c r="B1708" s="0" t="n">
        <v>4.219</v>
      </c>
      <c r="C1708" s="0" t="n">
        <v>4.182</v>
      </c>
      <c r="D1708" s="0" t="n">
        <v>18.1854</v>
      </c>
      <c r="E1708" s="0" t="n">
        <v>18.1769</v>
      </c>
      <c r="F1708" s="0" t="n">
        <v>4.110076</v>
      </c>
      <c r="G1708" s="0" t="n">
        <v>3.839907</v>
      </c>
      <c r="H1708" s="0" t="n">
        <v>30.7955</v>
      </c>
      <c r="I1708" s="0" t="n">
        <v>28.5568</v>
      </c>
      <c r="J1708" s="0" t="n">
        <v>7.99</v>
      </c>
      <c r="K1708" s="0" t="n">
        <v>6.83332</v>
      </c>
      <c r="L1708" s="0" t="n">
        <v>87.11182</v>
      </c>
      <c r="M1708" s="0" t="n">
        <v>1.1398</v>
      </c>
      <c r="N1708" s="0" t="n">
        <v>0</v>
      </c>
      <c r="O1708" s="0" t="n">
        <v>0.01628</v>
      </c>
      <c r="P1708" s="0" t="n">
        <v>4.40522</v>
      </c>
      <c r="Q1708" s="0" t="n">
        <v>52.26032</v>
      </c>
      <c r="R1708" s="0" t="n">
        <v>2.0342</v>
      </c>
      <c r="S1708" s="0" t="n">
        <v>0</v>
      </c>
      <c r="T1708" s="0" t="n">
        <v>0</v>
      </c>
      <c r="U1708" s="0" t="n">
        <v>0</v>
      </c>
      <c r="V1708" s="2" t="n">
        <v>15.959</v>
      </c>
      <c r="W1708" s="2" t="n">
        <v>970.2</v>
      </c>
      <c r="X1708" s="2" t="n">
        <v>154.83</v>
      </c>
      <c r="Y1708" s="2" t="n">
        <v>0</v>
      </c>
    </row>
    <row r="1709" customFormat="false" ht="12.75" hidden="false" customHeight="false" outlineLevel="0" collapsed="false">
      <c r="B1709" s="0" t="n">
        <v>4.186</v>
      </c>
      <c r="C1709" s="0" t="n">
        <v>4.149</v>
      </c>
      <c r="D1709" s="0" t="n">
        <v>18.1859</v>
      </c>
      <c r="E1709" s="0" t="n">
        <v>18.1775</v>
      </c>
      <c r="F1709" s="0" t="n">
        <v>4.110079</v>
      </c>
      <c r="G1709" s="0" t="n">
        <v>3.840714</v>
      </c>
      <c r="H1709" s="0" t="n">
        <v>30.7952</v>
      </c>
      <c r="I1709" s="0" t="n">
        <v>28.563</v>
      </c>
      <c r="J1709" s="0" t="n">
        <v>7.99</v>
      </c>
      <c r="K1709" s="0" t="n">
        <v>6.83187</v>
      </c>
      <c r="L1709" s="0" t="n">
        <v>87.09408</v>
      </c>
      <c r="M1709" s="0" t="n">
        <v>1.143</v>
      </c>
      <c r="N1709" s="0" t="n">
        <v>0</v>
      </c>
      <c r="O1709" s="0" t="n">
        <v>0.0163</v>
      </c>
      <c r="P1709" s="0" t="n">
        <v>4.40522</v>
      </c>
      <c r="Q1709" s="0" t="n">
        <v>52.26032</v>
      </c>
      <c r="R1709" s="0" t="n">
        <v>2.0354</v>
      </c>
      <c r="S1709" s="0" t="n">
        <v>0</v>
      </c>
      <c r="T1709" s="0" t="n">
        <v>0</v>
      </c>
      <c r="U1709" s="0" t="n">
        <v>0</v>
      </c>
      <c r="V1709" s="2" t="n">
        <v>16.033</v>
      </c>
      <c r="W1709" s="2" t="n">
        <v>968.47</v>
      </c>
      <c r="X1709" s="2" t="n">
        <v>155.27</v>
      </c>
      <c r="Y1709" s="2" t="n">
        <v>0</v>
      </c>
    </row>
    <row r="1710" customFormat="false" ht="12.75" hidden="false" customHeight="false" outlineLevel="0" collapsed="false">
      <c r="B1710" s="0" t="n">
        <v>4.182</v>
      </c>
      <c r="C1710" s="0" t="n">
        <v>4.145</v>
      </c>
      <c r="D1710" s="0" t="n">
        <v>18.1852</v>
      </c>
      <c r="E1710" s="0" t="n">
        <v>18.1784</v>
      </c>
      <c r="F1710" s="0" t="n">
        <v>4.109129</v>
      </c>
      <c r="G1710" s="0" t="n">
        <v>3.841433</v>
      </c>
      <c r="H1710" s="0" t="n">
        <v>30.7877</v>
      </c>
      <c r="I1710" s="0" t="n">
        <v>28.5684</v>
      </c>
      <c r="J1710" s="0" t="n">
        <v>7.995</v>
      </c>
      <c r="K1710" s="0" t="n">
        <v>6.83174</v>
      </c>
      <c r="L1710" s="0" t="n">
        <v>87.08737</v>
      </c>
      <c r="M1710" s="0" t="n">
        <v>1.1463</v>
      </c>
      <c r="N1710" s="0" t="n">
        <v>0</v>
      </c>
      <c r="O1710" s="0" t="n">
        <v>0.01631</v>
      </c>
      <c r="P1710" s="0" t="n">
        <v>4.40522</v>
      </c>
      <c r="Q1710" s="0" t="n">
        <v>52.26032</v>
      </c>
      <c r="R1710" s="0" t="n">
        <v>2.0366</v>
      </c>
      <c r="S1710" s="0" t="n">
        <v>0</v>
      </c>
      <c r="T1710" s="0" t="n">
        <v>0</v>
      </c>
      <c r="U1710" s="0" t="n">
        <v>0</v>
      </c>
      <c r="V1710" s="2" t="n">
        <v>16.186</v>
      </c>
      <c r="W1710" s="2" t="n">
        <v>970.2</v>
      </c>
      <c r="X1710" s="2" t="n">
        <v>157.04</v>
      </c>
      <c r="Y1710" s="2" t="n">
        <v>0</v>
      </c>
    </row>
    <row r="1711" customFormat="false" ht="12.75" hidden="false" customHeight="false" outlineLevel="0" collapsed="false">
      <c r="B1711" s="0" t="n">
        <v>4.182</v>
      </c>
      <c r="C1711" s="0" t="n">
        <v>4.145</v>
      </c>
      <c r="D1711" s="0" t="n">
        <v>18.1847</v>
      </c>
      <c r="E1711" s="0" t="n">
        <v>18.1789</v>
      </c>
      <c r="F1711" s="0" t="n">
        <v>4.107755</v>
      </c>
      <c r="G1711" s="0" t="n">
        <v>3.84189</v>
      </c>
      <c r="H1711" s="0" t="n">
        <v>30.7767</v>
      </c>
      <c r="I1711" s="0" t="n">
        <v>28.5718</v>
      </c>
      <c r="J1711" s="0" t="n">
        <v>7.99</v>
      </c>
      <c r="K1711" s="0" t="n">
        <v>6.83782</v>
      </c>
      <c r="L1711" s="0" t="n">
        <v>87.15824</v>
      </c>
      <c r="M1711" s="0" t="n">
        <v>1.1463</v>
      </c>
      <c r="N1711" s="0" t="n">
        <v>0</v>
      </c>
      <c r="O1711" s="0" t="n">
        <v>0.01632</v>
      </c>
      <c r="P1711" s="0" t="n">
        <v>4.40522</v>
      </c>
      <c r="Q1711" s="0" t="n">
        <v>52.26032</v>
      </c>
      <c r="R1711" s="0" t="n">
        <v>2.0366</v>
      </c>
      <c r="S1711" s="0" t="n">
        <v>0</v>
      </c>
      <c r="T1711" s="0" t="n">
        <v>0</v>
      </c>
      <c r="U1711" s="0" t="n">
        <v>0</v>
      </c>
      <c r="V1711" s="2" t="n">
        <v>16.278</v>
      </c>
      <c r="W1711" s="2" t="n">
        <v>970.2</v>
      </c>
      <c r="X1711" s="2" t="n">
        <v>157.93</v>
      </c>
      <c r="Y1711" s="2" t="n">
        <v>0</v>
      </c>
    </row>
    <row r="1712" customFormat="false" ht="12.75" hidden="false" customHeight="false" outlineLevel="0" collapsed="false">
      <c r="B1712" s="0" t="n">
        <v>4.143</v>
      </c>
      <c r="C1712" s="0" t="n">
        <v>4.106</v>
      </c>
      <c r="D1712" s="0" t="n">
        <v>18.1836</v>
      </c>
      <c r="E1712" s="0" t="n">
        <v>18.1791</v>
      </c>
      <c r="F1712" s="0" t="n">
        <v>4.106381</v>
      </c>
      <c r="G1712" s="0" t="n">
        <v>3.842192</v>
      </c>
      <c r="H1712" s="0" t="n">
        <v>30.766</v>
      </c>
      <c r="I1712" s="0" t="n">
        <v>28.5742</v>
      </c>
      <c r="J1712" s="0" t="n">
        <v>7.99</v>
      </c>
      <c r="K1712" s="0" t="n">
        <v>6.83275</v>
      </c>
      <c r="L1712" s="0" t="n">
        <v>87.08626</v>
      </c>
      <c r="M1712" s="0" t="n">
        <v>1.1496</v>
      </c>
      <c r="N1712" s="0" t="n">
        <v>0</v>
      </c>
      <c r="O1712" s="0" t="n">
        <v>0.01633</v>
      </c>
      <c r="P1712" s="0" t="n">
        <v>4.40522</v>
      </c>
      <c r="Q1712" s="0" t="n">
        <v>52.26032</v>
      </c>
      <c r="R1712" s="0" t="n">
        <v>2.0379</v>
      </c>
      <c r="S1712" s="0" t="n">
        <v>0</v>
      </c>
      <c r="T1712" s="0" t="n">
        <v>0</v>
      </c>
      <c r="U1712" s="0" t="n">
        <v>0</v>
      </c>
      <c r="V1712" s="2" t="n">
        <v>16.324</v>
      </c>
      <c r="W1712" s="2" t="n">
        <v>970.2</v>
      </c>
      <c r="X1712" s="2" t="n">
        <v>158.38</v>
      </c>
      <c r="Y1712" s="2" t="n">
        <v>0</v>
      </c>
    </row>
    <row r="1713" customFormat="false" ht="12.75" hidden="false" customHeight="false" outlineLevel="0" collapsed="false">
      <c r="B1713" s="0" t="n">
        <v>4.152</v>
      </c>
      <c r="C1713" s="0" t="n">
        <v>4.115</v>
      </c>
      <c r="D1713" s="0" t="n">
        <v>18.1823</v>
      </c>
      <c r="E1713" s="0" t="n">
        <v>18.1789</v>
      </c>
      <c r="F1713" s="0" t="n">
        <v>4.105115</v>
      </c>
      <c r="G1713" s="0" t="n">
        <v>3.842024</v>
      </c>
      <c r="H1713" s="0" t="n">
        <v>30.7564</v>
      </c>
      <c r="I1713" s="0" t="n">
        <v>28.5729</v>
      </c>
      <c r="J1713" s="0" t="n">
        <v>7.995</v>
      </c>
      <c r="K1713" s="0" t="n">
        <v>6.83904</v>
      </c>
      <c r="L1713" s="0" t="n">
        <v>87.15924</v>
      </c>
      <c r="M1713" s="0" t="n">
        <v>1.1496</v>
      </c>
      <c r="N1713" s="0" t="n">
        <v>0</v>
      </c>
      <c r="O1713" s="0" t="n">
        <v>0.01634</v>
      </c>
      <c r="P1713" s="0" t="n">
        <v>4.40522</v>
      </c>
      <c r="Q1713" s="0" t="n">
        <v>52.26032</v>
      </c>
      <c r="R1713" s="0" t="n">
        <v>2.0379</v>
      </c>
      <c r="S1713" s="0" t="n">
        <v>0</v>
      </c>
      <c r="T1713" s="0" t="n">
        <v>0</v>
      </c>
      <c r="U1713" s="0" t="n">
        <v>0</v>
      </c>
      <c r="V1713" s="2" t="n">
        <v>16.464</v>
      </c>
      <c r="W1713" s="2" t="n">
        <v>970.2</v>
      </c>
      <c r="X1713" s="2" t="n">
        <v>159.73</v>
      </c>
      <c r="Y1713" s="2" t="n">
        <v>0</v>
      </c>
    </row>
    <row r="1714" customFormat="false" ht="12.75" hidden="false" customHeight="false" outlineLevel="0" collapsed="false">
      <c r="B1714" s="0" t="n">
        <v>4.133</v>
      </c>
      <c r="C1714" s="0" t="n">
        <v>4.097</v>
      </c>
      <c r="D1714" s="0" t="n">
        <v>18.1811</v>
      </c>
      <c r="E1714" s="0" t="n">
        <v>18.1786</v>
      </c>
      <c r="F1714" s="0" t="n">
        <v>4.104288</v>
      </c>
      <c r="G1714" s="0" t="n">
        <v>3.841399</v>
      </c>
      <c r="H1714" s="0" t="n">
        <v>30.7504</v>
      </c>
      <c r="I1714" s="0" t="n">
        <v>28.568</v>
      </c>
      <c r="J1714" s="0" t="n">
        <v>7.995</v>
      </c>
      <c r="K1714" s="0" t="n">
        <v>6.83996</v>
      </c>
      <c r="L1714" s="0" t="n">
        <v>87.16582</v>
      </c>
      <c r="M1714" s="0" t="n">
        <v>1.1529</v>
      </c>
      <c r="N1714" s="0" t="n">
        <v>0</v>
      </c>
      <c r="O1714" s="0" t="n">
        <v>0.01635</v>
      </c>
      <c r="P1714" s="0" t="n">
        <v>4.40522</v>
      </c>
      <c r="Q1714" s="0" t="n">
        <v>52.26032</v>
      </c>
      <c r="R1714" s="0" t="n">
        <v>2.0391</v>
      </c>
      <c r="S1714" s="0" t="n">
        <v>0</v>
      </c>
      <c r="T1714" s="0" t="n">
        <v>0</v>
      </c>
      <c r="U1714" s="0" t="n">
        <v>0</v>
      </c>
      <c r="V1714" s="2" t="n">
        <v>16.557</v>
      </c>
      <c r="W1714" s="2" t="n">
        <v>970.2</v>
      </c>
      <c r="X1714" s="2" t="n">
        <v>160.64</v>
      </c>
      <c r="Y1714" s="2" t="n">
        <v>0</v>
      </c>
    </row>
    <row r="1715" customFormat="false" ht="12.75" hidden="false" customHeight="false" outlineLevel="0" collapsed="false">
      <c r="B1715" s="0" t="n">
        <v>4.133</v>
      </c>
      <c r="C1715" s="0" t="n">
        <v>4.097</v>
      </c>
      <c r="D1715" s="0" t="n">
        <v>18.18</v>
      </c>
      <c r="E1715" s="0" t="n">
        <v>18.1786</v>
      </c>
      <c r="F1715" s="0" t="n">
        <v>4.103401</v>
      </c>
      <c r="G1715" s="0" t="n">
        <v>3.841083</v>
      </c>
      <c r="H1715" s="0" t="n">
        <v>30.7438</v>
      </c>
      <c r="I1715" s="0" t="n">
        <v>28.5654</v>
      </c>
      <c r="J1715" s="0" t="n">
        <v>7.99</v>
      </c>
      <c r="K1715" s="0" t="n">
        <v>6.84096</v>
      </c>
      <c r="L1715" s="0" t="n">
        <v>87.17337</v>
      </c>
      <c r="M1715" s="0" t="n">
        <v>1.1529</v>
      </c>
      <c r="N1715" s="0" t="n">
        <v>0</v>
      </c>
      <c r="O1715" s="0" t="n">
        <v>0.01637</v>
      </c>
      <c r="P1715" s="0" t="n">
        <v>4.40522</v>
      </c>
      <c r="Q1715" s="0" t="n">
        <v>52.26032</v>
      </c>
      <c r="R1715" s="0" t="n">
        <v>2.0391</v>
      </c>
      <c r="S1715" s="0" t="n">
        <v>0</v>
      </c>
      <c r="T1715" s="0" t="n">
        <v>0</v>
      </c>
      <c r="U1715" s="0" t="n">
        <v>0</v>
      </c>
      <c r="V1715" s="2" t="n">
        <v>16.604</v>
      </c>
      <c r="W1715" s="2" t="n">
        <v>970.2</v>
      </c>
      <c r="X1715" s="2" t="n">
        <v>161.09</v>
      </c>
      <c r="Y1715" s="2" t="n">
        <v>0</v>
      </c>
    </row>
    <row r="1716" customFormat="false" ht="12.75" hidden="false" customHeight="false" outlineLevel="0" collapsed="false">
      <c r="B1716" s="0" t="n">
        <v>4.109</v>
      </c>
      <c r="C1716" s="0" t="n">
        <v>4.073</v>
      </c>
      <c r="D1716" s="0" t="n">
        <v>18.1786</v>
      </c>
      <c r="E1716" s="0" t="n">
        <v>18.1784</v>
      </c>
      <c r="F1716" s="0" t="n">
        <v>4.102362</v>
      </c>
      <c r="G1716" s="0" t="n">
        <v>3.841251</v>
      </c>
      <c r="H1716" s="0" t="n">
        <v>30.7361</v>
      </c>
      <c r="I1716" s="0" t="n">
        <v>28.5669</v>
      </c>
      <c r="J1716" s="0" t="n">
        <v>7.995</v>
      </c>
      <c r="K1716" s="0" t="n">
        <v>6.84209</v>
      </c>
      <c r="L1716" s="0" t="n">
        <v>87.18147</v>
      </c>
      <c r="M1716" s="0" t="n">
        <v>1.1529</v>
      </c>
      <c r="N1716" s="0" t="n">
        <v>0</v>
      </c>
      <c r="O1716" s="0" t="n">
        <v>0.01638</v>
      </c>
      <c r="P1716" s="0" t="n">
        <v>4.40522</v>
      </c>
      <c r="Q1716" s="0" t="n">
        <v>52.26032</v>
      </c>
      <c r="R1716" s="0" t="n">
        <v>2.0391</v>
      </c>
      <c r="S1716" s="0" t="n">
        <v>0</v>
      </c>
      <c r="T1716" s="0" t="n">
        <v>0</v>
      </c>
      <c r="U1716" s="0" t="n">
        <v>0</v>
      </c>
      <c r="V1716" s="2" t="n">
        <v>16.698</v>
      </c>
      <c r="W1716" s="2" t="n">
        <v>970.2</v>
      </c>
      <c r="X1716" s="2" t="n">
        <v>162.01</v>
      </c>
      <c r="Y1716" s="2" t="n">
        <v>0</v>
      </c>
    </row>
    <row r="1717" customFormat="false" ht="12.75" hidden="false" customHeight="false" outlineLevel="0" collapsed="false">
      <c r="B1717" s="0" t="n">
        <v>4.104</v>
      </c>
      <c r="C1717" s="0" t="n">
        <v>4.067</v>
      </c>
      <c r="D1717" s="0" t="n">
        <v>18.1767</v>
      </c>
      <c r="E1717" s="0" t="n">
        <v>18.1784</v>
      </c>
      <c r="F1717" s="0" t="n">
        <v>4.101597</v>
      </c>
      <c r="G1717" s="0" t="n">
        <v>3.841251</v>
      </c>
      <c r="H1717" s="0" t="n">
        <v>30.7312</v>
      </c>
      <c r="I1717" s="0" t="n">
        <v>28.5669</v>
      </c>
      <c r="J1717" s="0" t="n">
        <v>7.995</v>
      </c>
      <c r="K1717" s="0" t="n">
        <v>6.84326</v>
      </c>
      <c r="L1717" s="0" t="n">
        <v>87.1906</v>
      </c>
      <c r="M1717" s="0" t="n">
        <v>1.1529</v>
      </c>
      <c r="N1717" s="0" t="n">
        <v>0</v>
      </c>
      <c r="O1717" s="0" t="n">
        <v>0.01639</v>
      </c>
      <c r="P1717" s="0" t="n">
        <v>4.40522</v>
      </c>
      <c r="Q1717" s="0" t="n">
        <v>52.26032</v>
      </c>
      <c r="R1717" s="0" t="n">
        <v>2.0391</v>
      </c>
      <c r="S1717" s="0" t="n">
        <v>0</v>
      </c>
      <c r="T1717" s="0" t="n">
        <v>0</v>
      </c>
      <c r="U1717" s="0" t="n">
        <v>0</v>
      </c>
      <c r="V1717" s="2" t="n">
        <v>16.841</v>
      </c>
      <c r="W1717" s="2" t="n">
        <v>970.2</v>
      </c>
      <c r="X1717" s="2" t="n">
        <v>163.39</v>
      </c>
      <c r="Y1717" s="2" t="n">
        <v>0</v>
      </c>
    </row>
    <row r="1718" customFormat="false" ht="12.75" hidden="false" customHeight="false" outlineLevel="0" collapsed="false">
      <c r="B1718" s="0" t="n">
        <v>4.094</v>
      </c>
      <c r="C1718" s="0" t="n">
        <v>4.058</v>
      </c>
      <c r="D1718" s="0" t="n">
        <v>18.1754</v>
      </c>
      <c r="E1718" s="0" t="n">
        <v>18.1782</v>
      </c>
      <c r="F1718" s="0" t="n">
        <v>4.101163</v>
      </c>
      <c r="G1718" s="0" t="n">
        <v>3.841231</v>
      </c>
      <c r="H1718" s="0" t="n">
        <v>30.7286</v>
      </c>
      <c r="I1718" s="0" t="n">
        <v>28.5669</v>
      </c>
      <c r="J1718" s="0" t="n">
        <v>7.995</v>
      </c>
      <c r="K1718" s="0" t="n">
        <v>6.84431</v>
      </c>
      <c r="L1718" s="0" t="n">
        <v>87.20044</v>
      </c>
      <c r="M1718" s="0" t="n">
        <v>1.1496</v>
      </c>
      <c r="N1718" s="0" t="n">
        <v>0</v>
      </c>
      <c r="O1718" s="0" t="n">
        <v>0.0164</v>
      </c>
      <c r="P1718" s="0" t="n">
        <v>4.40522</v>
      </c>
      <c r="Q1718" s="0" t="n">
        <v>52.26032</v>
      </c>
      <c r="R1718" s="0" t="n">
        <v>2.0379</v>
      </c>
      <c r="S1718" s="0" t="n">
        <v>0</v>
      </c>
      <c r="T1718" s="0" t="n">
        <v>0</v>
      </c>
      <c r="U1718" s="0" t="n">
        <v>0</v>
      </c>
      <c r="V1718" s="2" t="n">
        <v>16.841</v>
      </c>
      <c r="W1718" s="2" t="n">
        <v>970.2</v>
      </c>
      <c r="X1718" s="2" t="n">
        <v>163.39</v>
      </c>
      <c r="Y1718" s="2" t="n">
        <v>0</v>
      </c>
    </row>
    <row r="1719" customFormat="false" ht="12.75" hidden="false" customHeight="false" outlineLevel="0" collapsed="false">
      <c r="B1719" s="0" t="n">
        <v>4.075</v>
      </c>
      <c r="C1719" s="0" t="n">
        <v>4.039</v>
      </c>
      <c r="D1719" s="0" t="n">
        <v>18.175</v>
      </c>
      <c r="E1719" s="0" t="n">
        <v>18.1782</v>
      </c>
      <c r="F1719" s="0" t="n">
        <v>4.100681</v>
      </c>
      <c r="G1719" s="0" t="n">
        <v>3.841083</v>
      </c>
      <c r="H1719" s="0" t="n">
        <v>30.7248</v>
      </c>
      <c r="I1719" s="0" t="n">
        <v>28.5656</v>
      </c>
      <c r="J1719" s="0" t="n">
        <v>7.995</v>
      </c>
      <c r="K1719" s="0" t="n">
        <v>6.84534</v>
      </c>
      <c r="L1719" s="0" t="n">
        <v>87.2109</v>
      </c>
      <c r="M1719" s="0" t="n">
        <v>1.1496</v>
      </c>
      <c r="N1719" s="0" t="n">
        <v>0</v>
      </c>
      <c r="O1719" s="0" t="n">
        <v>0.01641</v>
      </c>
      <c r="P1719" s="0" t="n">
        <v>4.40522</v>
      </c>
      <c r="Q1719" s="0" t="n">
        <v>52.26032</v>
      </c>
      <c r="R1719" s="0" t="n">
        <v>2.0379</v>
      </c>
      <c r="S1719" s="0" t="n">
        <v>0</v>
      </c>
      <c r="T1719" s="0" t="n">
        <v>0</v>
      </c>
      <c r="U1719" s="0" t="n">
        <v>0</v>
      </c>
      <c r="V1719" s="2" t="n">
        <v>16.967</v>
      </c>
      <c r="W1719" s="2" t="n">
        <v>968.47</v>
      </c>
      <c r="X1719" s="2" t="n">
        <v>164.32</v>
      </c>
      <c r="Y1719" s="2" t="n">
        <v>0</v>
      </c>
    </row>
    <row r="1720" customFormat="false" ht="12.75" hidden="false" customHeight="false" outlineLevel="0" collapsed="false">
      <c r="B1720" s="0" t="n">
        <v>4.075</v>
      </c>
      <c r="C1720" s="0" t="n">
        <v>4.039</v>
      </c>
      <c r="D1720" s="0" t="n">
        <v>18.1747</v>
      </c>
      <c r="E1720" s="0" t="n">
        <v>18.1778</v>
      </c>
      <c r="F1720" s="0" t="n">
        <v>4.100688</v>
      </c>
      <c r="G1720" s="0" t="n">
        <v>3.840545</v>
      </c>
      <c r="H1720" s="0" t="n">
        <v>30.7251</v>
      </c>
      <c r="I1720" s="0" t="n">
        <v>28.5615</v>
      </c>
      <c r="J1720" s="0" t="n">
        <v>7.995</v>
      </c>
      <c r="K1720" s="0" t="n">
        <v>6.84627</v>
      </c>
      <c r="L1720" s="0" t="n">
        <v>87.22236</v>
      </c>
      <c r="M1720" s="0" t="n">
        <v>1.1496</v>
      </c>
      <c r="N1720" s="0" t="n">
        <v>0</v>
      </c>
      <c r="O1720" s="0" t="n">
        <v>0.01642</v>
      </c>
      <c r="P1720" s="0" t="n">
        <v>4.40522</v>
      </c>
      <c r="Q1720" s="0" t="n">
        <v>52.26032</v>
      </c>
      <c r="R1720" s="0" t="n">
        <v>2.0379</v>
      </c>
      <c r="S1720" s="0" t="n">
        <v>0</v>
      </c>
      <c r="T1720" s="0" t="n">
        <v>0</v>
      </c>
      <c r="U1720" s="0" t="n">
        <v>0</v>
      </c>
      <c r="V1720" s="2" t="n">
        <v>17.081</v>
      </c>
      <c r="W1720" s="2" t="n">
        <v>970.2</v>
      </c>
      <c r="X1720" s="2" t="n">
        <v>165.72</v>
      </c>
      <c r="Y1720" s="2" t="n">
        <v>0</v>
      </c>
    </row>
    <row r="1721" customFormat="false" ht="12.75" hidden="false" customHeight="false" outlineLevel="0" collapsed="false">
      <c r="B1721" s="0" t="n">
        <v>4.075</v>
      </c>
      <c r="C1721" s="0" t="n">
        <v>4.039</v>
      </c>
      <c r="D1721" s="0" t="n">
        <v>18.1749</v>
      </c>
      <c r="E1721" s="0" t="n">
        <v>18.1774</v>
      </c>
      <c r="F1721" s="0" t="n">
        <v>4.100892</v>
      </c>
      <c r="G1721" s="0" t="n">
        <v>3.83994</v>
      </c>
      <c r="H1721" s="0" t="n">
        <v>30.7267</v>
      </c>
      <c r="I1721" s="0" t="n">
        <v>28.5568</v>
      </c>
      <c r="J1721" s="0" t="n">
        <v>7.995</v>
      </c>
      <c r="K1721" s="0" t="n">
        <v>6.84714</v>
      </c>
      <c r="L1721" s="0" t="n">
        <v>87.23458</v>
      </c>
      <c r="M1721" s="0" t="n">
        <v>1.1496</v>
      </c>
      <c r="N1721" s="0" t="n">
        <v>0</v>
      </c>
      <c r="O1721" s="0" t="n">
        <v>0.01644</v>
      </c>
      <c r="P1721" s="0" t="n">
        <v>4.40522</v>
      </c>
      <c r="Q1721" s="0" t="n">
        <v>52.26032</v>
      </c>
      <c r="R1721" s="0" t="n">
        <v>2.0379</v>
      </c>
      <c r="S1721" s="0" t="n">
        <v>0</v>
      </c>
      <c r="T1721" s="0" t="n">
        <v>0</v>
      </c>
      <c r="U1721" s="0" t="n">
        <v>0</v>
      </c>
      <c r="V1721" s="2" t="n">
        <v>17.129</v>
      </c>
      <c r="W1721" s="2" t="n">
        <v>970.2</v>
      </c>
      <c r="X1721" s="2" t="n">
        <v>166.19</v>
      </c>
      <c r="Y1721" s="2" t="n">
        <v>0</v>
      </c>
    </row>
    <row r="1722" customFormat="false" ht="12.75" hidden="false" customHeight="false" outlineLevel="0" collapsed="false">
      <c r="B1722" s="0" t="n">
        <v>4.066</v>
      </c>
      <c r="C1722" s="0" t="n">
        <v>4.03</v>
      </c>
      <c r="D1722" s="0" t="n">
        <v>18.1749</v>
      </c>
      <c r="E1722" s="0" t="n">
        <v>18.177</v>
      </c>
      <c r="F1722" s="0" t="n">
        <v>4.100955</v>
      </c>
      <c r="G1722" s="0" t="n">
        <v>3.839557</v>
      </c>
      <c r="H1722" s="0" t="n">
        <v>30.7272</v>
      </c>
      <c r="I1722" s="0" t="n">
        <v>28.5539</v>
      </c>
      <c r="J1722" s="0" t="n">
        <v>7.995</v>
      </c>
      <c r="K1722" s="0" t="n">
        <v>6.84813</v>
      </c>
      <c r="L1722" s="0" t="n">
        <v>87.24749</v>
      </c>
      <c r="M1722" s="0" t="n">
        <v>1.1529</v>
      </c>
      <c r="N1722" s="0" t="n">
        <v>0</v>
      </c>
      <c r="O1722" s="0" t="n">
        <v>0.01645</v>
      </c>
      <c r="P1722" s="0" t="n">
        <v>4.40522</v>
      </c>
      <c r="Q1722" s="0" t="n">
        <v>52.26032</v>
      </c>
      <c r="R1722" s="0" t="n">
        <v>2.0391</v>
      </c>
      <c r="S1722" s="0" t="n">
        <v>0</v>
      </c>
      <c r="T1722" s="0" t="n">
        <v>0</v>
      </c>
      <c r="U1722" s="0" t="n">
        <v>0</v>
      </c>
      <c r="V1722" s="2" t="n">
        <v>17.178</v>
      </c>
      <c r="W1722" s="2" t="n">
        <v>970.2</v>
      </c>
      <c r="X1722" s="2" t="n">
        <v>166.66</v>
      </c>
      <c r="Y1722" s="2" t="n">
        <v>0</v>
      </c>
    </row>
    <row r="1723" customFormat="false" ht="12.75" hidden="false" customHeight="false" outlineLevel="0" collapsed="false">
      <c r="B1723" s="0" t="n">
        <v>4.041</v>
      </c>
      <c r="C1723" s="0" t="n">
        <v>4.005</v>
      </c>
      <c r="D1723" s="0" t="n">
        <v>18.1749</v>
      </c>
      <c r="E1723" s="0" t="n">
        <v>18.1773</v>
      </c>
      <c r="F1723" s="0" t="n">
        <v>4.101026</v>
      </c>
      <c r="G1723" s="0" t="n">
        <v>3.839403</v>
      </c>
      <c r="H1723" s="0" t="n">
        <v>30.7279</v>
      </c>
      <c r="I1723" s="0" t="n">
        <v>28.5524</v>
      </c>
      <c r="J1723" s="0" t="n">
        <v>7.995</v>
      </c>
      <c r="K1723" s="0" t="n">
        <v>6.84917</v>
      </c>
      <c r="L1723" s="0" t="n">
        <v>87.26103</v>
      </c>
      <c r="M1723" s="0" t="n">
        <v>1.1529</v>
      </c>
      <c r="N1723" s="0" t="n">
        <v>0</v>
      </c>
      <c r="O1723" s="0" t="n">
        <v>0.01646</v>
      </c>
      <c r="P1723" s="0" t="n">
        <v>4.40522</v>
      </c>
      <c r="Q1723" s="0" t="n">
        <v>52.26032</v>
      </c>
      <c r="R1723" s="0" t="n">
        <v>2.0391</v>
      </c>
      <c r="S1723" s="0" t="n">
        <v>0</v>
      </c>
      <c r="T1723" s="0" t="n">
        <v>0</v>
      </c>
      <c r="U1723" s="0" t="n">
        <v>0</v>
      </c>
      <c r="V1723" s="2" t="n">
        <v>17.324</v>
      </c>
      <c r="W1723" s="2" t="n">
        <v>970.2</v>
      </c>
      <c r="X1723" s="2" t="n">
        <v>168.08</v>
      </c>
      <c r="Y1723" s="2" t="n">
        <v>0</v>
      </c>
    </row>
    <row r="1724" customFormat="false" ht="12.75" hidden="false" customHeight="false" outlineLevel="0" collapsed="false">
      <c r="B1724" s="0" t="n">
        <v>4.055</v>
      </c>
      <c r="C1724" s="0" t="n">
        <v>4.02</v>
      </c>
      <c r="D1724" s="0" t="n">
        <v>18.1752</v>
      </c>
      <c r="E1724" s="0" t="n">
        <v>18.177</v>
      </c>
      <c r="F1724" s="0" t="n">
        <v>4.101089</v>
      </c>
      <c r="G1724" s="0" t="n">
        <v>3.839268</v>
      </c>
      <c r="H1724" s="0" t="n">
        <v>30.7281</v>
      </c>
      <c r="I1724" s="0" t="n">
        <v>28.5515</v>
      </c>
      <c r="J1724" s="0" t="n">
        <v>7.995</v>
      </c>
      <c r="K1724" s="0" t="n">
        <v>6.85027</v>
      </c>
      <c r="L1724" s="0" t="n">
        <v>87.27576</v>
      </c>
      <c r="M1724" s="0" t="n">
        <v>1.1562</v>
      </c>
      <c r="N1724" s="0" t="n">
        <v>0</v>
      </c>
      <c r="O1724" s="0" t="n">
        <v>0.01647</v>
      </c>
      <c r="P1724" s="0" t="n">
        <v>4.40522</v>
      </c>
      <c r="Q1724" s="0" t="n">
        <v>52.26032</v>
      </c>
      <c r="R1724" s="0" t="n">
        <v>2.0403</v>
      </c>
      <c r="S1724" s="0" t="n">
        <v>0</v>
      </c>
      <c r="T1724" s="0" t="n">
        <v>0</v>
      </c>
      <c r="U1724" s="0" t="n">
        <v>0</v>
      </c>
      <c r="V1724" s="2" t="n">
        <v>17.324</v>
      </c>
      <c r="W1724" s="2" t="n">
        <v>970.2</v>
      </c>
      <c r="X1724" s="2" t="n">
        <v>168.08</v>
      </c>
      <c r="Y1724" s="2" t="n">
        <v>0</v>
      </c>
    </row>
    <row r="1725" customFormat="false" ht="12.75" hidden="false" customHeight="false" outlineLevel="0" collapsed="false">
      <c r="B1725" s="0" t="n">
        <v>4.036</v>
      </c>
      <c r="C1725" s="0" t="n">
        <v>4</v>
      </c>
      <c r="D1725" s="0" t="n">
        <v>18.1749</v>
      </c>
      <c r="E1725" s="0" t="n">
        <v>18.1767</v>
      </c>
      <c r="F1725" s="0" t="n">
        <v>4.101111</v>
      </c>
      <c r="G1725" s="0" t="n">
        <v>3.839201</v>
      </c>
      <c r="H1725" s="0" t="n">
        <v>30.7285</v>
      </c>
      <c r="I1725" s="0" t="n">
        <v>28.5512</v>
      </c>
      <c r="J1725" s="0" t="n">
        <v>7.995</v>
      </c>
      <c r="K1725" s="0" t="n">
        <v>6.85148</v>
      </c>
      <c r="L1725" s="0" t="n">
        <v>87.29095</v>
      </c>
      <c r="M1725" s="0" t="n">
        <v>1.1595</v>
      </c>
      <c r="N1725" s="0" t="n">
        <v>0</v>
      </c>
      <c r="O1725" s="0" t="n">
        <v>0.01648</v>
      </c>
      <c r="P1725" s="0" t="n">
        <v>4.40522</v>
      </c>
      <c r="Q1725" s="0" t="n">
        <v>52.26032</v>
      </c>
      <c r="R1725" s="0" t="n">
        <v>2.0415</v>
      </c>
      <c r="S1725" s="0" t="n">
        <v>0</v>
      </c>
      <c r="T1725" s="0" t="n">
        <v>0</v>
      </c>
      <c r="U1725" s="0" t="n">
        <v>0</v>
      </c>
      <c r="V1725" s="2" t="n">
        <v>17.373</v>
      </c>
      <c r="W1725" s="2" t="n">
        <v>970.2</v>
      </c>
      <c r="X1725" s="2" t="n">
        <v>168.55</v>
      </c>
      <c r="Y1725" s="2" t="n">
        <v>0</v>
      </c>
    </row>
    <row r="1726" customFormat="false" ht="12.75" hidden="false" customHeight="false" outlineLevel="0" collapsed="false">
      <c r="B1726" s="0" t="n">
        <v>4.036</v>
      </c>
      <c r="C1726" s="0" t="n">
        <v>4</v>
      </c>
      <c r="D1726" s="0" t="n">
        <v>18.1749</v>
      </c>
      <c r="E1726" s="0" t="n">
        <v>18.1766</v>
      </c>
      <c r="F1726" s="0" t="n">
        <v>4.101208</v>
      </c>
      <c r="G1726" s="0" t="n">
        <v>3.839033</v>
      </c>
      <c r="H1726" s="0" t="n">
        <v>30.7294</v>
      </c>
      <c r="I1726" s="0" t="n">
        <v>28.5498</v>
      </c>
      <c r="J1726" s="0" t="n">
        <v>7.995</v>
      </c>
      <c r="K1726" s="0" t="n">
        <v>6.85272</v>
      </c>
      <c r="L1726" s="0" t="n">
        <v>87.30712</v>
      </c>
      <c r="M1726" s="0" t="n">
        <v>1.1628</v>
      </c>
      <c r="N1726" s="0" t="n">
        <v>0</v>
      </c>
      <c r="O1726" s="0" t="n">
        <v>0.01649</v>
      </c>
      <c r="P1726" s="0" t="n">
        <v>4.40522</v>
      </c>
      <c r="Q1726" s="0" t="n">
        <v>52.26032</v>
      </c>
      <c r="R1726" s="0" t="n">
        <v>2.0427</v>
      </c>
      <c r="S1726" s="0" t="n">
        <v>0</v>
      </c>
      <c r="T1726" s="0" t="n">
        <v>0</v>
      </c>
      <c r="U1726" s="0" t="n">
        <v>0</v>
      </c>
      <c r="V1726" s="2" t="n">
        <v>17.472</v>
      </c>
      <c r="W1726" s="2" t="n">
        <v>970.2</v>
      </c>
      <c r="X1726" s="2" t="n">
        <v>169.51</v>
      </c>
      <c r="Y1726" s="2" t="n">
        <v>0</v>
      </c>
    </row>
    <row r="1727" customFormat="false" ht="12.75" hidden="false" customHeight="false" outlineLevel="0" collapsed="false">
      <c r="B1727" s="0" t="n">
        <v>4.027</v>
      </c>
      <c r="C1727" s="0" t="n">
        <v>3.991</v>
      </c>
      <c r="D1727" s="0" t="n">
        <v>18.1749</v>
      </c>
      <c r="E1727" s="0" t="n">
        <v>18.1762</v>
      </c>
      <c r="F1727" s="0" t="n">
        <v>4.101278</v>
      </c>
      <c r="G1727" s="0" t="n">
        <v>3.83902</v>
      </c>
      <c r="H1727" s="0" t="n">
        <v>30.7299</v>
      </c>
      <c r="I1727" s="0" t="n">
        <v>28.55</v>
      </c>
      <c r="J1727" s="0" t="n">
        <v>7.995</v>
      </c>
      <c r="K1727" s="0" t="n">
        <v>6.85402</v>
      </c>
      <c r="L1727" s="0" t="n">
        <v>87.32398</v>
      </c>
      <c r="M1727" s="0" t="n">
        <v>1.1628</v>
      </c>
      <c r="N1727" s="0" t="n">
        <v>0</v>
      </c>
      <c r="O1727" s="0" t="n">
        <v>0.0165</v>
      </c>
      <c r="P1727" s="0" t="n">
        <v>4.40522</v>
      </c>
      <c r="Q1727" s="0" t="n">
        <v>52.26032</v>
      </c>
      <c r="R1727" s="0" t="n">
        <v>2.0427</v>
      </c>
      <c r="S1727" s="0" t="n">
        <v>0</v>
      </c>
      <c r="T1727" s="0" t="n">
        <v>0</v>
      </c>
      <c r="U1727" s="0" t="n">
        <v>0</v>
      </c>
      <c r="V1727" s="2" t="n">
        <v>17.521</v>
      </c>
      <c r="W1727" s="2" t="n">
        <v>970.2</v>
      </c>
      <c r="X1727" s="2" t="n">
        <v>169.99</v>
      </c>
      <c r="Y1727" s="2" t="n">
        <v>0</v>
      </c>
    </row>
    <row r="1728" customFormat="false" ht="12.75" hidden="false" customHeight="false" outlineLevel="0" collapsed="false">
      <c r="B1728" s="0" t="n">
        <v>4.027</v>
      </c>
      <c r="C1728" s="0" t="n">
        <v>3.991</v>
      </c>
      <c r="D1728" s="0" t="n">
        <v>18.175</v>
      </c>
      <c r="E1728" s="0" t="n">
        <v>18.1762</v>
      </c>
      <c r="F1728" s="0" t="n">
        <v>4.101234</v>
      </c>
      <c r="G1728" s="0" t="n">
        <v>3.838932</v>
      </c>
      <c r="H1728" s="0" t="n">
        <v>30.7295</v>
      </c>
      <c r="I1728" s="0" t="n">
        <v>28.5493</v>
      </c>
      <c r="J1728" s="0" t="n">
        <v>7.995</v>
      </c>
      <c r="K1728" s="0" t="n">
        <v>6.85542</v>
      </c>
      <c r="L1728" s="0" t="n">
        <v>87.34172</v>
      </c>
      <c r="M1728" s="0" t="n">
        <v>1.1628</v>
      </c>
      <c r="N1728" s="0" t="n">
        <v>0</v>
      </c>
      <c r="O1728" s="0" t="n">
        <v>0.01652</v>
      </c>
      <c r="P1728" s="0" t="n">
        <v>4.40522</v>
      </c>
      <c r="Q1728" s="0" t="n">
        <v>52.26032</v>
      </c>
      <c r="R1728" s="0" t="n">
        <v>2.0427</v>
      </c>
      <c r="S1728" s="0" t="n">
        <v>0</v>
      </c>
      <c r="T1728" s="0" t="n">
        <v>0</v>
      </c>
      <c r="U1728" s="0" t="n">
        <v>0</v>
      </c>
      <c r="V1728" s="2" t="n">
        <v>17.521</v>
      </c>
      <c r="W1728" s="2" t="n">
        <v>970.2</v>
      </c>
      <c r="X1728" s="2" t="n">
        <v>169.99</v>
      </c>
      <c r="Y1728" s="2" t="n">
        <v>0</v>
      </c>
    </row>
    <row r="1729" customFormat="false" ht="12.75" hidden="false" customHeight="false" outlineLevel="0" collapsed="false">
      <c r="B1729" s="0" t="n">
        <v>4.027</v>
      </c>
      <c r="C1729" s="0" t="n">
        <v>3.991</v>
      </c>
      <c r="D1729" s="0" t="n">
        <v>18.1749</v>
      </c>
      <c r="E1729" s="0" t="n">
        <v>18.176</v>
      </c>
      <c r="F1729" s="0" t="n">
        <v>4.101022</v>
      </c>
      <c r="G1729" s="0" t="n">
        <v>3.838663</v>
      </c>
      <c r="H1729" s="0" t="n">
        <v>30.7278</v>
      </c>
      <c r="I1729" s="0" t="n">
        <v>28.5472</v>
      </c>
      <c r="J1729" s="0" t="n">
        <v>7.995</v>
      </c>
      <c r="K1729" s="0" t="n">
        <v>6.85696</v>
      </c>
      <c r="L1729" s="0" t="n">
        <v>87.36026</v>
      </c>
      <c r="M1729" s="0" t="n">
        <v>1.1628</v>
      </c>
      <c r="N1729" s="0" t="n">
        <v>0</v>
      </c>
      <c r="O1729" s="0" t="n">
        <v>0.01653</v>
      </c>
      <c r="P1729" s="0" t="n">
        <v>4.40522</v>
      </c>
      <c r="Q1729" s="0" t="n">
        <v>52.26032</v>
      </c>
      <c r="R1729" s="0" t="n">
        <v>2.0427</v>
      </c>
      <c r="S1729" s="0" t="n">
        <v>0</v>
      </c>
      <c r="T1729" s="0" t="n">
        <v>0</v>
      </c>
      <c r="U1729" s="0" t="n">
        <v>0</v>
      </c>
      <c r="V1729" s="2" t="n">
        <v>17.621</v>
      </c>
      <c r="W1729" s="2" t="n">
        <v>970.2</v>
      </c>
      <c r="X1729" s="2" t="n">
        <v>170.96</v>
      </c>
      <c r="Y1729" s="2" t="n">
        <v>0</v>
      </c>
    </row>
    <row r="1730" customFormat="false" ht="12.75" hidden="false" customHeight="false" outlineLevel="0" collapsed="false">
      <c r="B1730" s="0" t="n">
        <v>4.018</v>
      </c>
      <c r="C1730" s="0" t="n">
        <v>3.982</v>
      </c>
      <c r="D1730" s="0" t="n">
        <v>18.1747</v>
      </c>
      <c r="E1730" s="0" t="n">
        <v>18.1763</v>
      </c>
      <c r="F1730" s="0" t="n">
        <v>4.100785</v>
      </c>
      <c r="G1730" s="0" t="n">
        <v>3.838495</v>
      </c>
      <c r="H1730" s="0" t="n">
        <v>30.726</v>
      </c>
      <c r="I1730" s="0" t="n">
        <v>28.5456</v>
      </c>
      <c r="J1730" s="0" t="n">
        <v>7.995</v>
      </c>
      <c r="K1730" s="0" t="n">
        <v>6.86379</v>
      </c>
      <c r="L1730" s="0" t="n">
        <v>87.446</v>
      </c>
      <c r="M1730" s="0" t="n">
        <v>1.1595</v>
      </c>
      <c r="N1730" s="0" t="n">
        <v>0</v>
      </c>
      <c r="O1730" s="0" t="n">
        <v>0.01654</v>
      </c>
      <c r="P1730" s="0" t="n">
        <v>4.40522</v>
      </c>
      <c r="Q1730" s="0" t="n">
        <v>52.26032</v>
      </c>
      <c r="R1730" s="0" t="n">
        <v>2.0415</v>
      </c>
      <c r="S1730" s="0" t="n">
        <v>0</v>
      </c>
      <c r="T1730" s="0" t="n">
        <v>0</v>
      </c>
      <c r="U1730" s="0" t="n">
        <v>0</v>
      </c>
      <c r="V1730" s="2" t="n">
        <v>17.671</v>
      </c>
      <c r="W1730" s="2" t="n">
        <v>970.2</v>
      </c>
      <c r="X1730" s="2" t="n">
        <v>171.44</v>
      </c>
      <c r="Y1730" s="2" t="n">
        <v>0</v>
      </c>
    </row>
    <row r="1731" customFormat="false" ht="12.75" hidden="false" customHeight="false" outlineLevel="0" collapsed="false">
      <c r="B1731" s="0" t="n">
        <v>4.012</v>
      </c>
      <c r="C1731" s="0" t="n">
        <v>3.977</v>
      </c>
      <c r="D1731" s="0" t="n">
        <v>18.1743</v>
      </c>
      <c r="E1731" s="0" t="n">
        <v>18.176</v>
      </c>
      <c r="F1731" s="0" t="n">
        <v>4.10064</v>
      </c>
      <c r="G1731" s="0" t="n">
        <v>3.838361</v>
      </c>
      <c r="H1731" s="0" t="n">
        <v>30.725</v>
      </c>
      <c r="I1731" s="0" t="n">
        <v>28.5447</v>
      </c>
      <c r="J1731" s="0" t="n">
        <v>7.995</v>
      </c>
      <c r="K1731" s="0" t="n">
        <v>6.86535</v>
      </c>
      <c r="L1731" s="0" t="n">
        <v>87.4649</v>
      </c>
      <c r="M1731" s="0" t="n">
        <v>1.1562</v>
      </c>
      <c r="N1731" s="0" t="n">
        <v>0</v>
      </c>
      <c r="O1731" s="0" t="n">
        <v>0.01655</v>
      </c>
      <c r="P1731" s="0" t="n">
        <v>4.40522</v>
      </c>
      <c r="Q1731" s="0" t="n">
        <v>52.26032</v>
      </c>
      <c r="R1731" s="0" t="n">
        <v>2.0403</v>
      </c>
      <c r="S1731" s="0" t="n">
        <v>0</v>
      </c>
      <c r="T1731" s="0" t="n">
        <v>0</v>
      </c>
      <c r="U1731" s="0" t="n">
        <v>0</v>
      </c>
      <c r="V1731" s="2" t="n">
        <v>17.721</v>
      </c>
      <c r="W1731" s="2" t="n">
        <v>970.2</v>
      </c>
      <c r="X1731" s="2" t="n">
        <v>171.93</v>
      </c>
      <c r="Y1731" s="2" t="n">
        <v>0</v>
      </c>
    </row>
    <row r="1732" customFormat="false" ht="12.75" hidden="false" customHeight="false" outlineLevel="0" collapsed="false">
      <c r="B1732" s="0" t="n">
        <v>4.007</v>
      </c>
      <c r="C1732" s="0" t="n">
        <v>3.972</v>
      </c>
      <c r="D1732" s="0" t="n">
        <v>18.1742</v>
      </c>
      <c r="E1732" s="0" t="n">
        <v>18.1753</v>
      </c>
      <c r="F1732" s="0" t="n">
        <v>4.100447</v>
      </c>
      <c r="G1732" s="0" t="n">
        <v>3.838126</v>
      </c>
      <c r="H1732" s="0" t="n">
        <v>30.7235</v>
      </c>
      <c r="I1732" s="0" t="n">
        <v>28.5433</v>
      </c>
      <c r="J1732" s="0" t="n">
        <v>7.995</v>
      </c>
      <c r="K1732" s="0" t="n">
        <v>6.86692</v>
      </c>
      <c r="L1732" s="0" t="n">
        <v>87.48378</v>
      </c>
      <c r="M1732" s="0" t="n">
        <v>1.1562</v>
      </c>
      <c r="N1732" s="0" t="n">
        <v>0</v>
      </c>
      <c r="O1732" s="0" t="n">
        <v>0.01656</v>
      </c>
      <c r="P1732" s="0" t="n">
        <v>4.40522</v>
      </c>
      <c r="Q1732" s="0" t="n">
        <v>52.26032</v>
      </c>
      <c r="R1732" s="0" t="n">
        <v>2.0403</v>
      </c>
      <c r="S1732" s="0" t="n">
        <v>0</v>
      </c>
      <c r="T1732" s="0" t="n">
        <v>0</v>
      </c>
      <c r="U1732" s="0" t="n">
        <v>0</v>
      </c>
      <c r="V1732" s="2" t="n">
        <v>17.671</v>
      </c>
      <c r="W1732" s="2" t="n">
        <v>970.2</v>
      </c>
      <c r="X1732" s="2" t="n">
        <v>171.44</v>
      </c>
      <c r="Y1732" s="2" t="n">
        <v>0</v>
      </c>
    </row>
    <row r="1733" customFormat="false" ht="12.75" hidden="false" customHeight="false" outlineLevel="0" collapsed="false">
      <c r="B1733" s="0" t="n">
        <v>3.998</v>
      </c>
      <c r="C1733" s="0" t="n">
        <v>3.963</v>
      </c>
      <c r="D1733" s="0" t="n">
        <v>18.1743</v>
      </c>
      <c r="E1733" s="0" t="n">
        <v>18.1752</v>
      </c>
      <c r="F1733" s="0" t="n">
        <v>4.10031</v>
      </c>
      <c r="G1733" s="0" t="n">
        <v>3.838085</v>
      </c>
      <c r="H1733" s="0" t="n">
        <v>30.7223</v>
      </c>
      <c r="I1733" s="0" t="n">
        <v>28.543</v>
      </c>
      <c r="J1733" s="0" t="n">
        <v>7.995</v>
      </c>
      <c r="K1733" s="0" t="n">
        <v>6.87442</v>
      </c>
      <c r="L1733" s="0" t="n">
        <v>87.57896</v>
      </c>
      <c r="M1733" s="0" t="n">
        <v>1.1529</v>
      </c>
      <c r="N1733" s="0" t="n">
        <v>0</v>
      </c>
      <c r="O1733" s="0" t="n">
        <v>0.01657</v>
      </c>
      <c r="P1733" s="0" t="n">
        <v>4.40522</v>
      </c>
      <c r="Q1733" s="0" t="n">
        <v>52.26032</v>
      </c>
      <c r="R1733" s="0" t="n">
        <v>2.0391</v>
      </c>
      <c r="S1733" s="0" t="n">
        <v>0</v>
      </c>
      <c r="T1733" s="0" t="n">
        <v>0</v>
      </c>
      <c r="U1733" s="0" t="n">
        <v>0</v>
      </c>
      <c r="V1733" s="2" t="n">
        <v>17.671</v>
      </c>
      <c r="W1733" s="2" t="n">
        <v>970.2</v>
      </c>
      <c r="X1733" s="2" t="n">
        <v>171.44</v>
      </c>
      <c r="Y1733" s="2" t="n">
        <v>0</v>
      </c>
    </row>
    <row r="1734" customFormat="false" ht="12.75" hidden="false" customHeight="false" outlineLevel="0" collapsed="false">
      <c r="B1734" s="0" t="n">
        <v>4.007</v>
      </c>
      <c r="C1734" s="0" t="n">
        <v>3.972</v>
      </c>
      <c r="D1734" s="0" t="n">
        <v>18.1744</v>
      </c>
      <c r="E1734" s="0" t="n">
        <v>18.1746</v>
      </c>
      <c r="F1734" s="0" t="n">
        <v>4.100551</v>
      </c>
      <c r="G1734" s="0" t="n">
        <v>3.838126</v>
      </c>
      <c r="H1734" s="0" t="n">
        <v>30.7242</v>
      </c>
      <c r="I1734" s="0" t="n">
        <v>28.5437</v>
      </c>
      <c r="J1734" s="0" t="n">
        <v>7.995</v>
      </c>
      <c r="K1734" s="0" t="n">
        <v>6.87654</v>
      </c>
      <c r="L1734" s="0" t="n">
        <v>87.60706</v>
      </c>
      <c r="M1734" s="0" t="n">
        <v>1.1463</v>
      </c>
      <c r="N1734" s="0" t="n">
        <v>0</v>
      </c>
      <c r="O1734" s="0" t="n">
        <v>0.01659</v>
      </c>
      <c r="P1734" s="0" t="n">
        <v>4.40522</v>
      </c>
      <c r="Q1734" s="0" t="n">
        <v>52.26032</v>
      </c>
      <c r="R1734" s="0" t="n">
        <v>2.0366</v>
      </c>
      <c r="S1734" s="0" t="n">
        <v>0</v>
      </c>
      <c r="T1734" s="0" t="n">
        <v>0</v>
      </c>
      <c r="U1734" s="0" t="n">
        <v>0</v>
      </c>
      <c r="V1734" s="2" t="n">
        <v>17.671</v>
      </c>
      <c r="W1734" s="2" t="n">
        <v>970.2</v>
      </c>
      <c r="X1734" s="2" t="n">
        <v>171.44</v>
      </c>
      <c r="Y1734" s="2" t="n">
        <v>0</v>
      </c>
    </row>
    <row r="1735" customFormat="false" ht="12.75" hidden="false" customHeight="false" outlineLevel="0" collapsed="false">
      <c r="B1735" s="0" t="n">
        <v>4.007</v>
      </c>
      <c r="C1735" s="0" t="n">
        <v>3.972</v>
      </c>
      <c r="D1735" s="0" t="n">
        <v>18.1747</v>
      </c>
      <c r="E1735" s="0" t="n">
        <v>18.1744</v>
      </c>
      <c r="F1735" s="0" t="n">
        <v>4.100759</v>
      </c>
      <c r="G1735" s="0" t="n">
        <v>3.83826</v>
      </c>
      <c r="H1735" s="0" t="n">
        <v>30.7258</v>
      </c>
      <c r="I1735" s="0" t="n">
        <v>28.545</v>
      </c>
      <c r="J1735" s="0" t="n">
        <v>7.995</v>
      </c>
      <c r="K1735" s="0" t="n">
        <v>6.87861</v>
      </c>
      <c r="L1735" s="0" t="n">
        <v>87.63465</v>
      </c>
      <c r="M1735" s="0" t="n">
        <v>1.143</v>
      </c>
      <c r="N1735" s="0" t="n">
        <v>0</v>
      </c>
      <c r="O1735" s="0" t="n">
        <v>0.0166</v>
      </c>
      <c r="P1735" s="0" t="n">
        <v>4.40522</v>
      </c>
      <c r="Q1735" s="0" t="n">
        <v>52.26032</v>
      </c>
      <c r="R1735" s="0" t="n">
        <v>2.0354</v>
      </c>
      <c r="S1735" s="0" t="n">
        <v>0</v>
      </c>
      <c r="T1735" s="0" t="n">
        <v>0</v>
      </c>
      <c r="U1735" s="0" t="n">
        <v>0</v>
      </c>
      <c r="V1735" s="2" t="n">
        <v>17.621</v>
      </c>
      <c r="W1735" s="2" t="n">
        <v>970.2</v>
      </c>
      <c r="X1735" s="2" t="n">
        <v>170.96</v>
      </c>
      <c r="Y1735" s="2" t="n">
        <v>0</v>
      </c>
    </row>
    <row r="1736" customFormat="false" ht="12.75" hidden="false" customHeight="false" outlineLevel="0" collapsed="false">
      <c r="B1736" s="0" t="n">
        <v>4.007</v>
      </c>
      <c r="C1736" s="0" t="n">
        <v>3.972</v>
      </c>
      <c r="D1736" s="0" t="n">
        <v>18.1749</v>
      </c>
      <c r="E1736" s="0" t="n">
        <v>18.1747</v>
      </c>
      <c r="F1736" s="0" t="n">
        <v>4.100744</v>
      </c>
      <c r="G1736" s="0" t="n">
        <v>3.838663</v>
      </c>
      <c r="H1736" s="0" t="n">
        <v>30.7255</v>
      </c>
      <c r="I1736" s="0" t="n">
        <v>28.5481</v>
      </c>
      <c r="J1736" s="0" t="n">
        <v>7.999</v>
      </c>
      <c r="K1736" s="0" t="n">
        <v>6.88073</v>
      </c>
      <c r="L1736" s="0" t="n">
        <v>87.66184</v>
      </c>
      <c r="M1736" s="0" t="n">
        <v>1.1398</v>
      </c>
      <c r="N1736" s="0" t="n">
        <v>0</v>
      </c>
      <c r="O1736" s="0" t="n">
        <v>0.01661</v>
      </c>
      <c r="P1736" s="0" t="n">
        <v>4.40522</v>
      </c>
      <c r="Q1736" s="0" t="n">
        <v>52.26032</v>
      </c>
      <c r="R1736" s="0" t="n">
        <v>2.0342</v>
      </c>
      <c r="S1736" s="0" t="n">
        <v>0</v>
      </c>
      <c r="T1736" s="0" t="n">
        <v>0</v>
      </c>
      <c r="U1736" s="0" t="n">
        <v>0</v>
      </c>
      <c r="V1736" s="2" t="n">
        <v>17.571</v>
      </c>
      <c r="W1736" s="2" t="n">
        <v>970.2</v>
      </c>
      <c r="X1736" s="2" t="n">
        <v>170.47</v>
      </c>
      <c r="Y1736" s="2" t="n">
        <v>0</v>
      </c>
    </row>
    <row r="1737" customFormat="false" ht="12.75" hidden="false" customHeight="false" outlineLevel="0" collapsed="false">
      <c r="B1737" s="0" t="n">
        <v>3.988</v>
      </c>
      <c r="C1737" s="0" t="n">
        <v>3.953</v>
      </c>
      <c r="D1737" s="0" t="n">
        <v>18.1749</v>
      </c>
      <c r="E1737" s="0" t="n">
        <v>18.1757</v>
      </c>
      <c r="F1737" s="0" t="n">
        <v>4.100547</v>
      </c>
      <c r="G1737" s="0" t="n">
        <v>3.839235</v>
      </c>
      <c r="H1737" s="0" t="n">
        <v>30.7238</v>
      </c>
      <c r="I1737" s="0" t="n">
        <v>28.5522</v>
      </c>
      <c r="J1737" s="0" t="n">
        <v>7.995</v>
      </c>
      <c r="K1737" s="0" t="n">
        <v>6.8821</v>
      </c>
      <c r="L1737" s="0" t="n">
        <v>87.67859</v>
      </c>
      <c r="M1737" s="0" t="n">
        <v>1.1333</v>
      </c>
      <c r="N1737" s="0" t="n">
        <v>0</v>
      </c>
      <c r="O1737" s="0" t="n">
        <v>0.01662</v>
      </c>
      <c r="P1737" s="0" t="n">
        <v>4.40522</v>
      </c>
      <c r="Q1737" s="0" t="n">
        <v>52.26032</v>
      </c>
      <c r="R1737" s="0" t="n">
        <v>2.0317</v>
      </c>
      <c r="S1737" s="0" t="n">
        <v>0</v>
      </c>
      <c r="T1737" s="0" t="n">
        <v>0</v>
      </c>
      <c r="U1737" s="0" t="n">
        <v>0</v>
      </c>
      <c r="V1737" s="2" t="n">
        <v>17.54</v>
      </c>
      <c r="W1737" s="2" t="n">
        <v>971.93</v>
      </c>
      <c r="X1737" s="2" t="n">
        <v>170.47</v>
      </c>
      <c r="Y1737" s="2" t="n">
        <v>0</v>
      </c>
    </row>
    <row r="1738" customFormat="false" ht="12.75" hidden="false" customHeight="false" outlineLevel="0" collapsed="false">
      <c r="B1738" s="0" t="n">
        <v>3.988</v>
      </c>
      <c r="C1738" s="0" t="n">
        <v>3.953</v>
      </c>
      <c r="D1738" s="0" t="n">
        <v>18.1747</v>
      </c>
      <c r="E1738" s="0" t="n">
        <v>18.177</v>
      </c>
      <c r="F1738" s="0" t="n">
        <v>4.100391</v>
      </c>
      <c r="G1738" s="0" t="n">
        <v>3.839994</v>
      </c>
      <c r="H1738" s="0" t="n">
        <v>30.7227</v>
      </c>
      <c r="I1738" s="0" t="n">
        <v>28.5575</v>
      </c>
      <c r="J1738" s="0" t="n">
        <v>7.999</v>
      </c>
      <c r="K1738" s="0" t="n">
        <v>6.88345</v>
      </c>
      <c r="L1738" s="0" t="n">
        <v>87.69478</v>
      </c>
      <c r="M1738" s="0" t="n">
        <v>1.1333</v>
      </c>
      <c r="N1738" s="0" t="n">
        <v>0</v>
      </c>
      <c r="O1738" s="0" t="n">
        <v>0.01663</v>
      </c>
      <c r="P1738" s="0" t="n">
        <v>4.40522</v>
      </c>
      <c r="Q1738" s="0" t="n">
        <v>52.26032</v>
      </c>
      <c r="R1738" s="0" t="n">
        <v>2.0317</v>
      </c>
      <c r="S1738" s="0" t="n">
        <v>0</v>
      </c>
      <c r="T1738" s="0" t="n">
        <v>0</v>
      </c>
      <c r="U1738" s="0" t="n">
        <v>0</v>
      </c>
      <c r="V1738" s="2" t="n">
        <v>17.571</v>
      </c>
      <c r="W1738" s="2" t="n">
        <v>970.2</v>
      </c>
      <c r="X1738" s="2" t="n">
        <v>170.47</v>
      </c>
      <c r="Y1738" s="2" t="n">
        <v>0</v>
      </c>
    </row>
    <row r="1739" customFormat="false" ht="12.75" hidden="false" customHeight="false" outlineLevel="0" collapsed="false">
      <c r="B1739" s="0" t="n">
        <v>4.002</v>
      </c>
      <c r="C1739" s="0" t="n">
        <v>3.967</v>
      </c>
      <c r="D1739" s="0" t="n">
        <v>18.1742</v>
      </c>
      <c r="E1739" s="0" t="n">
        <v>18.1779</v>
      </c>
      <c r="F1739" s="0" t="n">
        <v>4.100206</v>
      </c>
      <c r="G1739" s="0" t="n">
        <v>3.840411</v>
      </c>
      <c r="H1739" s="0" t="n">
        <v>30.7215</v>
      </c>
      <c r="I1739" s="0" t="n">
        <v>28.5603</v>
      </c>
      <c r="J1739" s="0" t="n">
        <v>7.995</v>
      </c>
      <c r="K1739" s="0" t="n">
        <v>6.89155</v>
      </c>
      <c r="L1739" s="0" t="n">
        <v>87.79657</v>
      </c>
      <c r="M1739" s="0" t="n">
        <v>1.1301</v>
      </c>
      <c r="N1739" s="0" t="n">
        <v>0</v>
      </c>
      <c r="O1739" s="0" t="n">
        <v>0.01664</v>
      </c>
      <c r="P1739" s="0" t="n">
        <v>4.40522</v>
      </c>
      <c r="Q1739" s="0" t="n">
        <v>52.26032</v>
      </c>
      <c r="R1739" s="0" t="n">
        <v>2.0305</v>
      </c>
      <c r="S1739" s="0" t="n">
        <v>0</v>
      </c>
      <c r="T1739" s="0" t="n">
        <v>0</v>
      </c>
      <c r="U1739" s="0" t="n">
        <v>0</v>
      </c>
      <c r="V1739" s="2" t="n">
        <v>17.521</v>
      </c>
      <c r="W1739" s="2" t="n">
        <v>970.2</v>
      </c>
      <c r="X1739" s="2" t="n">
        <v>169.99</v>
      </c>
      <c r="Y1739" s="2" t="n">
        <v>0</v>
      </c>
    </row>
    <row r="1740" customFormat="false" ht="12.75" hidden="false" customHeight="false" outlineLevel="0" collapsed="false">
      <c r="B1740" s="0" t="n">
        <v>3.988</v>
      </c>
      <c r="C1740" s="0" t="n">
        <v>3.953</v>
      </c>
      <c r="D1740" s="0" t="n">
        <v>18.1742</v>
      </c>
      <c r="E1740" s="0" t="n">
        <v>18.1791</v>
      </c>
      <c r="F1740" s="0" t="n">
        <v>4.100002</v>
      </c>
      <c r="G1740" s="0" t="n">
        <v>3.840848</v>
      </c>
      <c r="H1740" s="0" t="n">
        <v>30.7198</v>
      </c>
      <c r="I1740" s="0" t="n">
        <v>28.5632</v>
      </c>
      <c r="J1740" s="0" t="n">
        <v>7.999</v>
      </c>
      <c r="K1740" s="0" t="n">
        <v>6.88828</v>
      </c>
      <c r="L1740" s="0" t="n">
        <v>87.75397</v>
      </c>
      <c r="M1740" s="0" t="n">
        <v>1.1301</v>
      </c>
      <c r="N1740" s="0" t="n">
        <v>0</v>
      </c>
      <c r="O1740" s="0" t="n">
        <v>0.01666</v>
      </c>
      <c r="P1740" s="0" t="n">
        <v>4.40522</v>
      </c>
      <c r="Q1740" s="0" t="n">
        <v>52.26032</v>
      </c>
      <c r="R1740" s="0" t="n">
        <v>2.0305</v>
      </c>
      <c r="S1740" s="0" t="n">
        <v>0</v>
      </c>
      <c r="T1740" s="0" t="n">
        <v>0</v>
      </c>
      <c r="U1740" s="0" t="n">
        <v>0</v>
      </c>
      <c r="V1740" s="2" t="n">
        <v>17.521</v>
      </c>
      <c r="W1740" s="2" t="n">
        <v>970.2</v>
      </c>
      <c r="X1740" s="2" t="n">
        <v>169.99</v>
      </c>
      <c r="Y1740" s="2" t="n">
        <v>0</v>
      </c>
    </row>
    <row r="1741" customFormat="false" ht="12.75" hidden="false" customHeight="false" outlineLevel="0" collapsed="false">
      <c r="B1741" s="0" t="n">
        <v>3.998</v>
      </c>
      <c r="C1741" s="0" t="n">
        <v>3.963</v>
      </c>
      <c r="D1741" s="0" t="n">
        <v>18.1736</v>
      </c>
      <c r="E1741" s="0" t="n">
        <v>18.1794</v>
      </c>
      <c r="F1741" s="0" t="n">
        <v>4.099798</v>
      </c>
      <c r="G1741" s="0" t="n">
        <v>3.841117</v>
      </c>
      <c r="H1741" s="0" t="n">
        <v>30.7185</v>
      </c>
      <c r="I1741" s="0" t="n">
        <v>28.5651</v>
      </c>
      <c r="J1741" s="0" t="n">
        <v>7.995</v>
      </c>
      <c r="K1741" s="0" t="n">
        <v>6.89553</v>
      </c>
      <c r="L1741" s="0" t="n">
        <v>87.84468</v>
      </c>
      <c r="M1741" s="0" t="n">
        <v>1.1268</v>
      </c>
      <c r="N1741" s="0" t="n">
        <v>0</v>
      </c>
      <c r="O1741" s="0" t="n">
        <v>0.01667</v>
      </c>
      <c r="P1741" s="0" t="n">
        <v>4.40522</v>
      </c>
      <c r="Q1741" s="0" t="n">
        <v>52.26032</v>
      </c>
      <c r="R1741" s="0" t="n">
        <v>2.0293</v>
      </c>
      <c r="S1741" s="0" t="n">
        <v>0</v>
      </c>
      <c r="T1741" s="0" t="n">
        <v>0</v>
      </c>
      <c r="U1741" s="0" t="n">
        <v>0</v>
      </c>
      <c r="V1741" s="2" t="n">
        <v>17.472</v>
      </c>
      <c r="W1741" s="2" t="n">
        <v>970.2</v>
      </c>
      <c r="X1741" s="2" t="n">
        <v>169.51</v>
      </c>
      <c r="Y1741" s="2" t="n">
        <v>0</v>
      </c>
    </row>
    <row r="1742" customFormat="false" ht="12.75" hidden="false" customHeight="false" outlineLevel="0" collapsed="false">
      <c r="B1742" s="0" t="n">
        <v>3.988</v>
      </c>
      <c r="C1742" s="0" t="n">
        <v>3.953</v>
      </c>
      <c r="D1742" s="0" t="n">
        <v>18.1737</v>
      </c>
      <c r="E1742" s="0" t="n">
        <v>18.1796</v>
      </c>
      <c r="F1742" s="0" t="n">
        <v>4.099664</v>
      </c>
      <c r="G1742" s="0" t="n">
        <v>3.84113</v>
      </c>
      <c r="H1742" s="0" t="n">
        <v>30.7174</v>
      </c>
      <c r="I1742" s="0" t="n">
        <v>28.5651</v>
      </c>
      <c r="J1742" s="0" t="n">
        <v>7.995</v>
      </c>
      <c r="K1742" s="0" t="n">
        <v>6.89732</v>
      </c>
      <c r="L1742" s="0" t="n">
        <v>87.86705</v>
      </c>
      <c r="M1742" s="0" t="n">
        <v>1.1268</v>
      </c>
      <c r="N1742" s="0" t="n">
        <v>0</v>
      </c>
      <c r="O1742" s="0" t="n">
        <v>0.01668</v>
      </c>
      <c r="P1742" s="0" t="n">
        <v>4.40522</v>
      </c>
      <c r="Q1742" s="0" t="n">
        <v>52.26032</v>
      </c>
      <c r="R1742" s="0" t="n">
        <v>2.0293</v>
      </c>
      <c r="S1742" s="0" t="n">
        <v>0</v>
      </c>
      <c r="T1742" s="0" t="n">
        <v>0</v>
      </c>
      <c r="U1742" s="0" t="n">
        <v>0</v>
      </c>
      <c r="V1742" s="2" t="n">
        <v>17.422</v>
      </c>
      <c r="W1742" s="2" t="n">
        <v>970.2</v>
      </c>
      <c r="X1742" s="2" t="n">
        <v>169.03</v>
      </c>
      <c r="Y1742" s="2" t="n">
        <v>0</v>
      </c>
    </row>
    <row r="1743" customFormat="false" ht="12.75" hidden="false" customHeight="false" outlineLevel="0" collapsed="false">
      <c r="B1743" s="0" t="n">
        <v>3.988</v>
      </c>
      <c r="C1743" s="0" t="n">
        <v>3.953</v>
      </c>
      <c r="D1743" s="0" t="n">
        <v>18.1738</v>
      </c>
      <c r="E1743" s="0" t="n">
        <v>18.1801</v>
      </c>
      <c r="F1743" s="0" t="n">
        <v>4.099776</v>
      </c>
      <c r="G1743" s="0" t="n">
        <v>3.841083</v>
      </c>
      <c r="H1743" s="0" t="n">
        <v>30.7182</v>
      </c>
      <c r="I1743" s="0" t="n">
        <v>28.5644</v>
      </c>
      <c r="J1743" s="0" t="n">
        <v>7.995</v>
      </c>
      <c r="K1743" s="0" t="n">
        <v>6.89894</v>
      </c>
      <c r="L1743" s="0" t="n">
        <v>87.88834</v>
      </c>
      <c r="M1743" s="0" t="n">
        <v>1.1268</v>
      </c>
      <c r="N1743" s="0" t="n">
        <v>0</v>
      </c>
      <c r="O1743" s="0" t="n">
        <v>0.01669</v>
      </c>
      <c r="P1743" s="0" t="n">
        <v>4.40522</v>
      </c>
      <c r="Q1743" s="0" t="n">
        <v>52.26032</v>
      </c>
      <c r="R1743" s="0" t="n">
        <v>2.0293</v>
      </c>
      <c r="S1743" s="0" t="n">
        <v>0</v>
      </c>
      <c r="T1743" s="0" t="n">
        <v>0</v>
      </c>
      <c r="U1743" s="0" t="n">
        <v>0</v>
      </c>
      <c r="V1743" s="2" t="n">
        <v>17.373</v>
      </c>
      <c r="W1743" s="2" t="n">
        <v>970.2</v>
      </c>
      <c r="X1743" s="2" t="n">
        <v>168.55</v>
      </c>
      <c r="Y1743" s="2" t="n">
        <v>0</v>
      </c>
    </row>
    <row r="1744" customFormat="false" ht="12.75" hidden="false" customHeight="false" outlineLevel="0" collapsed="false">
      <c r="B1744" s="0" t="n">
        <v>3.988</v>
      </c>
      <c r="C1744" s="0" t="n">
        <v>3.953</v>
      </c>
      <c r="D1744" s="0" t="n">
        <v>18.1738</v>
      </c>
      <c r="E1744" s="0" t="n">
        <v>18.1803</v>
      </c>
      <c r="F1744" s="0" t="n">
        <v>4.100024</v>
      </c>
      <c r="G1744" s="0" t="n">
        <v>3.841251</v>
      </c>
      <c r="H1744" s="0" t="n">
        <v>30.7203</v>
      </c>
      <c r="I1744" s="0" t="n">
        <v>28.5656</v>
      </c>
      <c r="J1744" s="0" t="n">
        <v>7.995</v>
      </c>
      <c r="K1744" s="0" t="n">
        <v>6.90043</v>
      </c>
      <c r="L1744" s="0" t="n">
        <v>87.90845</v>
      </c>
      <c r="M1744" s="0" t="n">
        <v>1.1268</v>
      </c>
      <c r="N1744" s="0" t="n">
        <v>0</v>
      </c>
      <c r="O1744" s="0" t="n">
        <v>0.0167</v>
      </c>
      <c r="P1744" s="0" t="n">
        <v>4.40522</v>
      </c>
      <c r="Q1744" s="0" t="n">
        <v>52.26032</v>
      </c>
      <c r="R1744" s="0" t="n">
        <v>2.0293</v>
      </c>
      <c r="S1744" s="0" t="n">
        <v>0</v>
      </c>
      <c r="T1744" s="0" t="n">
        <v>0</v>
      </c>
      <c r="U1744" s="0" t="n">
        <v>0</v>
      </c>
      <c r="V1744" s="2" t="n">
        <v>17.324</v>
      </c>
      <c r="W1744" s="2" t="n">
        <v>970.2</v>
      </c>
      <c r="X1744" s="2" t="n">
        <v>168.08</v>
      </c>
      <c r="Y1744" s="2" t="n">
        <v>0</v>
      </c>
    </row>
    <row r="1745" customFormat="false" ht="12.75" hidden="false" customHeight="false" outlineLevel="0" collapsed="false">
      <c r="B1745" s="0" t="n">
        <v>3.978</v>
      </c>
      <c r="C1745" s="0" t="n">
        <v>3.943</v>
      </c>
      <c r="D1745" s="0" t="n">
        <v>18.174</v>
      </c>
      <c r="E1745" s="0" t="n">
        <v>18.1805</v>
      </c>
      <c r="F1745" s="0" t="n">
        <v>4.10041</v>
      </c>
      <c r="G1745" s="0" t="n">
        <v>3.841386</v>
      </c>
      <c r="H1745" s="0" t="n">
        <v>30.7234</v>
      </c>
      <c r="I1745" s="0" t="n">
        <v>28.5666</v>
      </c>
      <c r="J1745" s="0" t="n">
        <v>7.995</v>
      </c>
      <c r="K1745" s="0" t="n">
        <v>6.90176</v>
      </c>
      <c r="L1745" s="0" t="n">
        <v>87.92727</v>
      </c>
      <c r="M1745" s="0" t="n">
        <v>1.1301</v>
      </c>
      <c r="N1745" s="0" t="n">
        <v>0</v>
      </c>
      <c r="O1745" s="0" t="n">
        <v>0.01671</v>
      </c>
      <c r="P1745" s="0" t="n">
        <v>4.40522</v>
      </c>
      <c r="Q1745" s="0" t="n">
        <v>52.26032</v>
      </c>
      <c r="R1745" s="0" t="n">
        <v>2.0305</v>
      </c>
      <c r="S1745" s="0" t="n">
        <v>0</v>
      </c>
      <c r="T1745" s="0" t="n">
        <v>0</v>
      </c>
      <c r="U1745" s="0" t="n">
        <v>0</v>
      </c>
      <c r="V1745" s="2" t="n">
        <v>17.226</v>
      </c>
      <c r="W1745" s="2" t="n">
        <v>970.2</v>
      </c>
      <c r="X1745" s="2" t="n">
        <v>167.13</v>
      </c>
      <c r="Y1745" s="2" t="n">
        <v>0</v>
      </c>
    </row>
    <row r="1746" customFormat="false" ht="12.75" hidden="false" customHeight="false" outlineLevel="0" collapsed="false">
      <c r="B1746" s="0" t="n">
        <v>3.998</v>
      </c>
      <c r="C1746" s="0" t="n">
        <v>3.963</v>
      </c>
      <c r="D1746" s="0" t="n">
        <v>18.1745</v>
      </c>
      <c r="E1746" s="0" t="n">
        <v>18.1808</v>
      </c>
      <c r="F1746" s="0" t="n">
        <v>4.10087</v>
      </c>
      <c r="G1746" s="0" t="n">
        <v>3.841399</v>
      </c>
      <c r="H1746" s="0" t="n">
        <v>30.7268</v>
      </c>
      <c r="I1746" s="0" t="n">
        <v>28.5665</v>
      </c>
      <c r="J1746" s="0" t="n">
        <v>7.995</v>
      </c>
      <c r="K1746" s="0" t="n">
        <v>6.90295</v>
      </c>
      <c r="L1746" s="0" t="n">
        <v>87.94518</v>
      </c>
      <c r="M1746" s="0" t="n">
        <v>1.1333</v>
      </c>
      <c r="N1746" s="0" t="n">
        <v>0</v>
      </c>
      <c r="O1746" s="0" t="n">
        <v>0.01672</v>
      </c>
      <c r="P1746" s="0" t="n">
        <v>4.40522</v>
      </c>
      <c r="Q1746" s="0" t="n">
        <v>52.26032</v>
      </c>
      <c r="R1746" s="0" t="n">
        <v>2.0317</v>
      </c>
      <c r="S1746" s="0" t="n">
        <v>0</v>
      </c>
      <c r="T1746" s="0" t="n">
        <v>0</v>
      </c>
      <c r="U1746" s="0" t="n">
        <v>0</v>
      </c>
      <c r="V1746" s="2" t="n">
        <v>17.226</v>
      </c>
      <c r="W1746" s="2" t="n">
        <v>970.2</v>
      </c>
      <c r="X1746" s="2" t="n">
        <v>167.13</v>
      </c>
      <c r="Y1746" s="2" t="n">
        <v>0</v>
      </c>
    </row>
    <row r="1747" customFormat="false" ht="12.75" hidden="false" customHeight="false" outlineLevel="0" collapsed="false">
      <c r="B1747" s="0" t="n">
        <v>3.973</v>
      </c>
      <c r="C1747" s="0" t="n">
        <v>3.938</v>
      </c>
      <c r="D1747" s="0" t="n">
        <v>18.1749</v>
      </c>
      <c r="E1747" s="0" t="n">
        <v>18.1805</v>
      </c>
      <c r="F1747" s="0" t="n">
        <v>4.101096</v>
      </c>
      <c r="G1747" s="0" t="n">
        <v>3.841251</v>
      </c>
      <c r="H1747" s="0" t="n">
        <v>30.7285</v>
      </c>
      <c r="I1747" s="0" t="n">
        <v>28.5655</v>
      </c>
      <c r="J1747" s="0" t="n">
        <v>7.99</v>
      </c>
      <c r="K1747" s="0" t="n">
        <v>6.90412</v>
      </c>
      <c r="L1747" s="0" t="n">
        <v>87.96145</v>
      </c>
      <c r="M1747" s="0" t="n">
        <v>1.1301</v>
      </c>
      <c r="N1747" s="0" t="n">
        <v>0</v>
      </c>
      <c r="O1747" s="0" t="n">
        <v>0.01674</v>
      </c>
      <c r="P1747" s="0" t="n">
        <v>4.40522</v>
      </c>
      <c r="Q1747" s="0" t="n">
        <v>52.26032</v>
      </c>
      <c r="R1747" s="0" t="n">
        <v>2.0305</v>
      </c>
      <c r="S1747" s="0" t="n">
        <v>0</v>
      </c>
      <c r="T1747" s="0" t="n">
        <v>0</v>
      </c>
      <c r="U1747" s="0" t="n">
        <v>0</v>
      </c>
      <c r="V1747" s="2" t="n">
        <v>17.226</v>
      </c>
      <c r="W1747" s="2" t="n">
        <v>970.2</v>
      </c>
      <c r="X1747" s="2" t="n">
        <v>167.13</v>
      </c>
      <c r="Y1747" s="2" t="n">
        <v>0</v>
      </c>
    </row>
    <row r="1748" customFormat="false" ht="12.75" hidden="false" customHeight="false" outlineLevel="0" collapsed="false">
      <c r="B1748" s="0" t="n">
        <v>3.978</v>
      </c>
      <c r="C1748" s="0" t="n">
        <v>3.943</v>
      </c>
      <c r="D1748" s="0" t="n">
        <v>18.175</v>
      </c>
      <c r="E1748" s="0" t="n">
        <v>18.18</v>
      </c>
      <c r="F1748" s="0" t="n">
        <v>4.101026</v>
      </c>
      <c r="G1748" s="0" t="n">
        <v>3.840881</v>
      </c>
      <c r="H1748" s="0" t="n">
        <v>30.7278</v>
      </c>
      <c r="I1748" s="0" t="n">
        <v>28.5628</v>
      </c>
      <c r="J1748" s="0" t="n">
        <v>7.995</v>
      </c>
      <c r="K1748" s="0" t="n">
        <v>6.91133</v>
      </c>
      <c r="L1748" s="0" t="n">
        <v>88.05323</v>
      </c>
      <c r="M1748" s="0" t="n">
        <v>1.1268</v>
      </c>
      <c r="N1748" s="0" t="n">
        <v>0</v>
      </c>
      <c r="O1748" s="0" t="n">
        <v>0.01675</v>
      </c>
      <c r="P1748" s="0" t="n">
        <v>4.40522</v>
      </c>
      <c r="Q1748" s="0" t="n">
        <v>52.26032</v>
      </c>
      <c r="R1748" s="0" t="n">
        <v>2.0293</v>
      </c>
      <c r="S1748" s="0" t="n">
        <v>0</v>
      </c>
      <c r="T1748" s="0" t="n">
        <v>0</v>
      </c>
      <c r="U1748" s="0" t="n">
        <v>0</v>
      </c>
      <c r="V1748" s="2" t="n">
        <v>17.178</v>
      </c>
      <c r="W1748" s="2" t="n">
        <v>970.2</v>
      </c>
      <c r="X1748" s="2" t="n">
        <v>166.66</v>
      </c>
      <c r="Y1748" s="2" t="n">
        <v>0</v>
      </c>
    </row>
    <row r="1749" customFormat="false" ht="12.75" hidden="false" customHeight="false" outlineLevel="0" collapsed="false">
      <c r="B1749" s="0" t="n">
        <v>3.988</v>
      </c>
      <c r="C1749" s="0" t="n">
        <v>3.953</v>
      </c>
      <c r="D1749" s="0" t="n">
        <v>18.1754</v>
      </c>
      <c r="E1749" s="0" t="n">
        <v>18.1786</v>
      </c>
      <c r="F1749" s="0" t="n">
        <v>4.100874</v>
      </c>
      <c r="G1749" s="0" t="n">
        <v>3.840108</v>
      </c>
      <c r="H1749" s="0" t="n">
        <v>30.7262</v>
      </c>
      <c r="I1749" s="0" t="n">
        <v>28.5574</v>
      </c>
      <c r="J1749" s="0" t="n">
        <v>7.99</v>
      </c>
      <c r="K1749" s="0" t="n">
        <v>6.91318</v>
      </c>
      <c r="L1749" s="0" t="n">
        <v>88.07656</v>
      </c>
      <c r="M1749" s="0" t="n">
        <v>1.1268</v>
      </c>
      <c r="N1749" s="0" t="n">
        <v>0</v>
      </c>
      <c r="O1749" s="0" t="n">
        <v>0.01676</v>
      </c>
      <c r="P1749" s="0" t="n">
        <v>4.40522</v>
      </c>
      <c r="Q1749" s="0" t="n">
        <v>52.26032</v>
      </c>
      <c r="R1749" s="0" t="n">
        <v>2.0293</v>
      </c>
      <c r="S1749" s="0" t="n">
        <v>0</v>
      </c>
      <c r="T1749" s="0" t="n">
        <v>0</v>
      </c>
      <c r="U1749" s="0" t="n">
        <v>0</v>
      </c>
      <c r="V1749" s="2" t="n">
        <v>17.178</v>
      </c>
      <c r="W1749" s="2" t="n">
        <v>970.2</v>
      </c>
      <c r="X1749" s="2" t="n">
        <v>166.66</v>
      </c>
      <c r="Y1749" s="2" t="n">
        <v>0</v>
      </c>
    </row>
    <row r="1750" customFormat="false" ht="12.75" hidden="false" customHeight="false" outlineLevel="0" collapsed="false">
      <c r="B1750" s="0" t="n">
        <v>3.968</v>
      </c>
      <c r="C1750" s="0" t="n">
        <v>3.933</v>
      </c>
      <c r="D1750" s="0" t="n">
        <v>18.175</v>
      </c>
      <c r="E1750" s="0" t="n">
        <v>18.1775</v>
      </c>
      <c r="F1750" s="0" t="n">
        <v>4.100588</v>
      </c>
      <c r="G1750" s="0" t="n">
        <v>3.8391</v>
      </c>
      <c r="H1750" s="0" t="n">
        <v>30.7241</v>
      </c>
      <c r="I1750" s="0" t="n">
        <v>28.5498</v>
      </c>
      <c r="J1750" s="0" t="n">
        <v>7.99</v>
      </c>
      <c r="K1750" s="0" t="n">
        <v>6.915</v>
      </c>
      <c r="L1750" s="0" t="n">
        <v>88.09807</v>
      </c>
      <c r="M1750" s="0" t="n">
        <v>1.1236</v>
      </c>
      <c r="N1750" s="0" t="n">
        <v>0</v>
      </c>
      <c r="O1750" s="0" t="n">
        <v>0.01677</v>
      </c>
      <c r="P1750" s="0" t="n">
        <v>4.40522</v>
      </c>
      <c r="Q1750" s="0" t="n">
        <v>52.26032</v>
      </c>
      <c r="R1750" s="0" t="n">
        <v>2.0281</v>
      </c>
      <c r="S1750" s="0" t="n">
        <v>0</v>
      </c>
      <c r="T1750" s="0" t="n">
        <v>0</v>
      </c>
      <c r="U1750" s="0" t="n">
        <v>0</v>
      </c>
      <c r="V1750" s="2" t="n">
        <v>17.178</v>
      </c>
      <c r="W1750" s="2" t="n">
        <v>970.2</v>
      </c>
      <c r="X1750" s="2" t="n">
        <v>166.66</v>
      </c>
      <c r="Y1750" s="2" t="n">
        <v>0</v>
      </c>
    </row>
    <row r="1751" customFormat="false" ht="12.75" hidden="false" customHeight="false" outlineLevel="0" collapsed="false">
      <c r="B1751" s="0" t="n">
        <v>3.978</v>
      </c>
      <c r="C1751" s="0" t="n">
        <v>3.943</v>
      </c>
      <c r="D1751" s="0" t="n">
        <v>18.1747</v>
      </c>
      <c r="E1751" s="0" t="n">
        <v>18.1763</v>
      </c>
      <c r="F1751" s="0" t="n">
        <v>4.100325</v>
      </c>
      <c r="G1751" s="0" t="n">
        <v>3.838388</v>
      </c>
      <c r="H1751" s="0" t="n">
        <v>30.7221</v>
      </c>
      <c r="I1751" s="0" t="n">
        <v>28.5447</v>
      </c>
      <c r="J1751" s="0" t="n">
        <v>7.99</v>
      </c>
      <c r="K1751" s="0" t="n">
        <v>6.92271</v>
      </c>
      <c r="L1751" s="0" t="n">
        <v>88.19468</v>
      </c>
      <c r="M1751" s="0" t="n">
        <v>1.1236</v>
      </c>
      <c r="N1751" s="0" t="n">
        <v>0</v>
      </c>
      <c r="O1751" s="0" t="n">
        <v>0.01678</v>
      </c>
      <c r="P1751" s="0" t="n">
        <v>4.40522</v>
      </c>
      <c r="Q1751" s="0" t="n">
        <v>52.26032</v>
      </c>
      <c r="R1751" s="0" t="n">
        <v>2.0281</v>
      </c>
      <c r="S1751" s="0" t="n">
        <v>0</v>
      </c>
      <c r="T1751" s="0" t="n">
        <v>0</v>
      </c>
      <c r="U1751" s="0" t="n">
        <v>0</v>
      </c>
      <c r="V1751" s="2" t="n">
        <v>17.081</v>
      </c>
      <c r="W1751" s="2" t="n">
        <v>970.2</v>
      </c>
      <c r="X1751" s="2" t="n">
        <v>165.72</v>
      </c>
      <c r="Y1751" s="2" t="n">
        <v>0</v>
      </c>
    </row>
    <row r="1752" customFormat="false" ht="12.75" hidden="false" customHeight="false" outlineLevel="0" collapsed="false">
      <c r="B1752" s="0" t="n">
        <v>3.968</v>
      </c>
      <c r="C1752" s="0" t="n">
        <v>3.933</v>
      </c>
      <c r="D1752" s="0" t="n">
        <v>18.1743</v>
      </c>
      <c r="E1752" s="0" t="n">
        <v>18.1757</v>
      </c>
      <c r="F1752" s="0" t="n">
        <v>4.100332</v>
      </c>
      <c r="G1752" s="0" t="n">
        <v>3.838193</v>
      </c>
      <c r="H1752" s="0" t="n">
        <v>30.7225</v>
      </c>
      <c r="I1752" s="0" t="n">
        <v>28.5436</v>
      </c>
      <c r="J1752" s="0" t="n">
        <v>7.99</v>
      </c>
      <c r="K1752" s="0" t="n">
        <v>6.9249</v>
      </c>
      <c r="L1752" s="0" t="n">
        <v>88.22221</v>
      </c>
      <c r="M1752" s="0" t="n">
        <v>1.1204</v>
      </c>
      <c r="N1752" s="0" t="n">
        <v>0</v>
      </c>
      <c r="O1752" s="0" t="n">
        <v>0.01679</v>
      </c>
      <c r="P1752" s="0" t="n">
        <v>4.40522</v>
      </c>
      <c r="Q1752" s="0" t="n">
        <v>52.26032</v>
      </c>
      <c r="R1752" s="0" t="n">
        <v>2.0269</v>
      </c>
      <c r="S1752" s="0" t="n">
        <v>0</v>
      </c>
      <c r="T1752" s="0" t="n">
        <v>0</v>
      </c>
      <c r="U1752" s="0" t="n">
        <v>0</v>
      </c>
      <c r="V1752" s="2" t="n">
        <v>17.081</v>
      </c>
      <c r="W1752" s="2" t="n">
        <v>970.2</v>
      </c>
      <c r="X1752" s="2" t="n">
        <v>165.72</v>
      </c>
      <c r="Y1752" s="2" t="n">
        <v>0</v>
      </c>
    </row>
    <row r="1753" customFormat="false" ht="12.75" hidden="false" customHeight="false" outlineLevel="0" collapsed="false">
      <c r="B1753" s="0" t="n">
        <v>3.968</v>
      </c>
      <c r="C1753" s="0" t="n">
        <v>3.933</v>
      </c>
      <c r="D1753" s="0" t="n">
        <v>18.1745</v>
      </c>
      <c r="E1753" s="0" t="n">
        <v>18.1754</v>
      </c>
      <c r="F1753" s="0" t="n">
        <v>4.100302</v>
      </c>
      <c r="G1753" s="0" t="n">
        <v>3.838193</v>
      </c>
      <c r="H1753" s="0" t="n">
        <v>30.7221</v>
      </c>
      <c r="I1753" s="0" t="n">
        <v>28.5437</v>
      </c>
      <c r="J1753" s="0" t="n">
        <v>7.99</v>
      </c>
      <c r="K1753" s="0" t="n">
        <v>6.92614</v>
      </c>
      <c r="L1753" s="0" t="n">
        <v>88.23797</v>
      </c>
      <c r="M1753" s="0" t="n">
        <v>1.1204</v>
      </c>
      <c r="N1753" s="0" t="n">
        <v>0</v>
      </c>
      <c r="O1753" s="0" t="n">
        <v>0.01681</v>
      </c>
      <c r="P1753" s="0" t="n">
        <v>4.40522</v>
      </c>
      <c r="Q1753" s="0" t="n">
        <v>52.26032</v>
      </c>
      <c r="R1753" s="0" t="n">
        <v>2.0269</v>
      </c>
      <c r="S1753" s="0" t="n">
        <v>0</v>
      </c>
      <c r="T1753" s="0" t="n">
        <v>0</v>
      </c>
      <c r="U1753" s="0" t="n">
        <v>0</v>
      </c>
      <c r="V1753" s="2" t="n">
        <v>17.081</v>
      </c>
      <c r="W1753" s="2" t="n">
        <v>970.2</v>
      </c>
      <c r="X1753" s="2" t="n">
        <v>165.72</v>
      </c>
      <c r="Y1753" s="2" t="n">
        <v>0</v>
      </c>
    </row>
    <row r="1754" customFormat="false" ht="12.75" hidden="false" customHeight="false" outlineLevel="0" collapsed="false">
      <c r="B1754" s="0" t="n">
        <v>3.968</v>
      </c>
      <c r="C1754" s="0" t="n">
        <v>3.933</v>
      </c>
      <c r="D1754" s="0" t="n">
        <v>18.1744</v>
      </c>
      <c r="E1754" s="0" t="n">
        <v>18.1755</v>
      </c>
      <c r="F1754" s="0" t="n">
        <v>4.100224</v>
      </c>
      <c r="G1754" s="0" t="n">
        <v>3.838327</v>
      </c>
      <c r="H1754" s="0" t="n">
        <v>30.7215</v>
      </c>
      <c r="I1754" s="0" t="n">
        <v>28.5448</v>
      </c>
      <c r="J1754" s="0" t="n">
        <v>7.99</v>
      </c>
      <c r="K1754" s="0" t="n">
        <v>6.92723</v>
      </c>
      <c r="L1754" s="0" t="n">
        <v>88.25139</v>
      </c>
      <c r="M1754" s="0" t="n">
        <v>1.1204</v>
      </c>
      <c r="N1754" s="0" t="n">
        <v>0</v>
      </c>
      <c r="O1754" s="0" t="n">
        <v>0.01682</v>
      </c>
      <c r="P1754" s="0" t="n">
        <v>4.40522</v>
      </c>
      <c r="Q1754" s="0" t="n">
        <v>52.26032</v>
      </c>
      <c r="R1754" s="0" t="n">
        <v>2.0269</v>
      </c>
      <c r="S1754" s="0" t="n">
        <v>0</v>
      </c>
      <c r="T1754" s="0" t="n">
        <v>0</v>
      </c>
      <c r="U1754" s="0" t="n">
        <v>0</v>
      </c>
      <c r="V1754" s="2" t="n">
        <v>17.032</v>
      </c>
      <c r="W1754" s="2" t="n">
        <v>970.2</v>
      </c>
      <c r="X1754" s="2" t="n">
        <v>165.25</v>
      </c>
      <c r="Y1754" s="2" t="n">
        <v>0</v>
      </c>
    </row>
    <row r="1755" customFormat="false" ht="12.75" hidden="false" customHeight="false" outlineLevel="0" collapsed="false">
      <c r="B1755" s="0" t="n">
        <v>3.954</v>
      </c>
      <c r="C1755" s="0" t="n">
        <v>3.919</v>
      </c>
      <c r="D1755" s="0" t="n">
        <v>18.1742</v>
      </c>
      <c r="E1755" s="0" t="n">
        <v>18.1751</v>
      </c>
      <c r="F1755" s="0" t="n">
        <v>4.100236</v>
      </c>
      <c r="G1755" s="0" t="n">
        <v>3.838495</v>
      </c>
      <c r="H1755" s="0" t="n">
        <v>30.7218</v>
      </c>
      <c r="I1755" s="0" t="n">
        <v>28.5464</v>
      </c>
      <c r="J1755" s="0" t="n">
        <v>7.99</v>
      </c>
      <c r="K1755" s="0" t="n">
        <v>6.9281</v>
      </c>
      <c r="L1755" s="0" t="n">
        <v>88.2623</v>
      </c>
      <c r="M1755" s="0" t="n">
        <v>1.1172</v>
      </c>
      <c r="N1755" s="0" t="n">
        <v>0</v>
      </c>
      <c r="O1755" s="0" t="n">
        <v>0.01683</v>
      </c>
      <c r="P1755" s="0" t="n">
        <v>4.40522</v>
      </c>
      <c r="Q1755" s="0" t="n">
        <v>52.26032</v>
      </c>
      <c r="R1755" s="0" t="n">
        <v>2.0256</v>
      </c>
      <c r="S1755" s="0" t="n">
        <v>0</v>
      </c>
      <c r="T1755" s="0" t="n">
        <v>0</v>
      </c>
      <c r="U1755" s="0" t="n">
        <v>0</v>
      </c>
      <c r="V1755" s="2" t="n">
        <v>17.032</v>
      </c>
      <c r="W1755" s="2" t="n">
        <v>970.2</v>
      </c>
      <c r="X1755" s="2" t="n">
        <v>165.25</v>
      </c>
      <c r="Y1755" s="2" t="n">
        <v>0</v>
      </c>
    </row>
    <row r="1756" customFormat="false" ht="12.75" hidden="false" customHeight="false" outlineLevel="0" collapsed="false">
      <c r="B1756" s="0" t="n">
        <v>3.959</v>
      </c>
      <c r="C1756" s="0" t="n">
        <v>3.924</v>
      </c>
      <c r="D1756" s="0" t="n">
        <v>18.174</v>
      </c>
      <c r="E1756" s="0" t="n">
        <v>18.1755</v>
      </c>
      <c r="F1756" s="0" t="n">
        <v>4.100354</v>
      </c>
      <c r="G1756" s="0" t="n">
        <v>3.838455</v>
      </c>
      <c r="H1756" s="0" t="n">
        <v>30.7229</v>
      </c>
      <c r="I1756" s="0" t="n">
        <v>28.5459</v>
      </c>
      <c r="J1756" s="0" t="n">
        <v>7.99</v>
      </c>
      <c r="K1756" s="0" t="n">
        <v>6.92876</v>
      </c>
      <c r="L1756" s="0" t="n">
        <v>88.27104</v>
      </c>
      <c r="M1756" s="0" t="n">
        <v>1.114</v>
      </c>
      <c r="N1756" s="0" t="n">
        <v>0</v>
      </c>
      <c r="O1756" s="0" t="n">
        <v>0.01684</v>
      </c>
      <c r="P1756" s="0" t="n">
        <v>4.40522</v>
      </c>
      <c r="Q1756" s="0" t="n">
        <v>52.26032</v>
      </c>
      <c r="R1756" s="0" t="n">
        <v>2.0244</v>
      </c>
      <c r="S1756" s="0" t="n">
        <v>0</v>
      </c>
      <c r="T1756" s="0" t="n">
        <v>0</v>
      </c>
      <c r="U1756" s="0" t="n">
        <v>0</v>
      </c>
      <c r="V1756" s="2" t="n">
        <v>17.032</v>
      </c>
      <c r="W1756" s="2" t="n">
        <v>970.2</v>
      </c>
      <c r="X1756" s="2" t="n">
        <v>165.25</v>
      </c>
      <c r="Y1756" s="2" t="n">
        <v>0</v>
      </c>
    </row>
    <row r="1757" customFormat="false" ht="12.75" hidden="false" customHeight="false" outlineLevel="0" collapsed="false">
      <c r="B1757" s="0" t="n">
        <v>3.95</v>
      </c>
      <c r="C1757" s="0" t="n">
        <v>3.915</v>
      </c>
      <c r="D1757" s="0" t="n">
        <v>18.174</v>
      </c>
      <c r="E1757" s="0" t="n">
        <v>18.1754</v>
      </c>
      <c r="F1757" s="0" t="n">
        <v>4.100347</v>
      </c>
      <c r="G1757" s="0" t="n">
        <v>3.838193</v>
      </c>
      <c r="H1757" s="0" t="n">
        <v>30.7229</v>
      </c>
      <c r="I1757" s="0" t="n">
        <v>28.5437</v>
      </c>
      <c r="J1757" s="0" t="n">
        <v>7.986</v>
      </c>
      <c r="K1757" s="0" t="n">
        <v>6.92925</v>
      </c>
      <c r="L1757" s="0" t="n">
        <v>88.27726</v>
      </c>
      <c r="M1757" s="0" t="n">
        <v>1.114</v>
      </c>
      <c r="N1757" s="0" t="n">
        <v>0</v>
      </c>
      <c r="O1757" s="0" t="n">
        <v>0.01685</v>
      </c>
      <c r="P1757" s="0" t="n">
        <v>4.40522</v>
      </c>
      <c r="Q1757" s="0" t="n">
        <v>52.26032</v>
      </c>
      <c r="R1757" s="0" t="n">
        <v>2.0244</v>
      </c>
      <c r="S1757" s="0" t="n">
        <v>0</v>
      </c>
      <c r="T1757" s="0" t="n">
        <v>0</v>
      </c>
      <c r="U1757" s="0" t="n">
        <v>0</v>
      </c>
      <c r="V1757" s="2" t="n">
        <v>17.032</v>
      </c>
      <c r="W1757" s="2" t="n">
        <v>970.2</v>
      </c>
      <c r="X1757" s="2" t="n">
        <v>165.25</v>
      </c>
      <c r="Y1757" s="2" t="n">
        <v>0</v>
      </c>
    </row>
    <row r="1758" customFormat="false" ht="12.75" hidden="false" customHeight="false" outlineLevel="0" collapsed="false">
      <c r="B1758" s="0" t="n">
        <v>3.939</v>
      </c>
      <c r="C1758" s="0" t="n">
        <v>3.905</v>
      </c>
      <c r="D1758" s="0" t="n">
        <v>18.1737</v>
      </c>
      <c r="E1758" s="0" t="n">
        <v>18.1753</v>
      </c>
      <c r="F1758" s="0" t="n">
        <v>4.100224</v>
      </c>
      <c r="G1758" s="0" t="n">
        <v>3.837756</v>
      </c>
      <c r="H1758" s="0" t="n">
        <v>30.7221</v>
      </c>
      <c r="I1758" s="0" t="n">
        <v>28.5402</v>
      </c>
      <c r="J1758" s="0" t="n">
        <v>7.986</v>
      </c>
      <c r="K1758" s="0" t="n">
        <v>6.92963</v>
      </c>
      <c r="L1758" s="0" t="n">
        <v>88.28112</v>
      </c>
      <c r="M1758" s="0" t="n">
        <v>1.1108</v>
      </c>
      <c r="N1758" s="0" t="n">
        <v>0</v>
      </c>
      <c r="O1758" s="0" t="n">
        <v>0.01686</v>
      </c>
      <c r="P1758" s="0" t="n">
        <v>4.40522</v>
      </c>
      <c r="Q1758" s="0" t="n">
        <v>52.26032</v>
      </c>
      <c r="R1758" s="0" t="n">
        <v>2.0232</v>
      </c>
      <c r="S1758" s="0" t="n">
        <v>0</v>
      </c>
      <c r="T1758" s="0" t="n">
        <v>0</v>
      </c>
      <c r="U1758" s="0" t="n">
        <v>0</v>
      </c>
      <c r="V1758" s="2" t="n">
        <v>17.032</v>
      </c>
      <c r="W1758" s="2" t="n">
        <v>970.2</v>
      </c>
      <c r="X1758" s="2" t="n">
        <v>165.25</v>
      </c>
      <c r="Y1758" s="2" t="n">
        <v>0</v>
      </c>
    </row>
    <row r="1759" customFormat="false" ht="12.75" hidden="false" customHeight="false" outlineLevel="0" collapsed="false">
      <c r="B1759" s="0" t="n">
        <v>3.95</v>
      </c>
      <c r="C1759" s="0" t="n">
        <v>3.915</v>
      </c>
      <c r="D1759" s="0" t="n">
        <v>18.1736</v>
      </c>
      <c r="E1759" s="0" t="n">
        <v>18.1751</v>
      </c>
      <c r="F1759" s="0" t="n">
        <v>4.100128</v>
      </c>
      <c r="G1759" s="0" t="n">
        <v>3.837118</v>
      </c>
      <c r="H1759" s="0" t="n">
        <v>30.7213</v>
      </c>
      <c r="I1759" s="0" t="n">
        <v>28.5351</v>
      </c>
      <c r="J1759" s="0" t="n">
        <v>7.986</v>
      </c>
      <c r="K1759" s="0" t="n">
        <v>6.9298</v>
      </c>
      <c r="L1759" s="0" t="n">
        <v>88.28281</v>
      </c>
      <c r="M1759" s="0" t="n">
        <v>1.1108</v>
      </c>
      <c r="N1759" s="0" t="n">
        <v>0</v>
      </c>
      <c r="O1759" s="0" t="n">
        <v>0.01688</v>
      </c>
      <c r="P1759" s="0" t="n">
        <v>4.40522</v>
      </c>
      <c r="Q1759" s="0" t="n">
        <v>52.26032</v>
      </c>
      <c r="R1759" s="0" t="n">
        <v>2.0232</v>
      </c>
      <c r="S1759" s="0" t="n">
        <v>0</v>
      </c>
      <c r="T1759" s="0" t="n">
        <v>0</v>
      </c>
      <c r="U1759" s="0" t="n">
        <v>0</v>
      </c>
      <c r="V1759" s="2" t="n">
        <v>17.032</v>
      </c>
      <c r="W1759" s="2" t="n">
        <v>970.2</v>
      </c>
      <c r="X1759" s="2" t="n">
        <v>165.25</v>
      </c>
      <c r="Y1759" s="2" t="n">
        <v>0</v>
      </c>
    </row>
    <row r="1760" customFormat="false" ht="12.75" hidden="false" customHeight="false" outlineLevel="0" collapsed="false">
      <c r="B1760" s="0" t="n">
        <v>3.93</v>
      </c>
      <c r="C1760" s="0" t="n">
        <v>3.896</v>
      </c>
      <c r="D1760" s="0" t="n">
        <v>18.1738</v>
      </c>
      <c r="E1760" s="0" t="n">
        <v>18.1752</v>
      </c>
      <c r="F1760" s="0" t="n">
        <v>4.100128</v>
      </c>
      <c r="G1760" s="0" t="n">
        <v>3.836614</v>
      </c>
      <c r="H1760" s="0" t="n">
        <v>30.7212</v>
      </c>
      <c r="I1760" s="0" t="n">
        <v>28.5308</v>
      </c>
      <c r="J1760" s="0" t="n">
        <v>7.986</v>
      </c>
      <c r="K1760" s="0" t="n">
        <v>6.93048</v>
      </c>
      <c r="L1760" s="0" t="n">
        <v>88.29165</v>
      </c>
      <c r="M1760" s="0" t="n">
        <v>1.1077</v>
      </c>
      <c r="N1760" s="0" t="n">
        <v>0</v>
      </c>
      <c r="O1760" s="0" t="n">
        <v>0.01689</v>
      </c>
      <c r="P1760" s="0" t="n">
        <v>4.40522</v>
      </c>
      <c r="Q1760" s="0" t="n">
        <v>52.26032</v>
      </c>
      <c r="R1760" s="0" t="n">
        <v>2.022</v>
      </c>
      <c r="S1760" s="0" t="n">
        <v>0</v>
      </c>
      <c r="T1760" s="0" t="n">
        <v>0</v>
      </c>
      <c r="U1760" s="0" t="n">
        <v>0</v>
      </c>
      <c r="V1760" s="2" t="n">
        <v>17.081</v>
      </c>
      <c r="W1760" s="2" t="n">
        <v>970.2</v>
      </c>
      <c r="X1760" s="2" t="n">
        <v>165.72</v>
      </c>
      <c r="Y1760" s="2" t="n">
        <v>0</v>
      </c>
    </row>
    <row r="1761" customFormat="false" ht="12.75" hidden="false" customHeight="false" outlineLevel="0" collapsed="false">
      <c r="B1761" s="0" t="n">
        <v>3.93</v>
      </c>
      <c r="C1761" s="0" t="n">
        <v>3.896</v>
      </c>
      <c r="D1761" s="0" t="n">
        <v>18.174</v>
      </c>
      <c r="E1761" s="0" t="n">
        <v>18.1753</v>
      </c>
      <c r="F1761" s="0" t="n">
        <v>4.100083</v>
      </c>
      <c r="G1761" s="0" t="n">
        <v>3.836278</v>
      </c>
      <c r="H1761" s="0" t="n">
        <v>30.7206</v>
      </c>
      <c r="I1761" s="0" t="n">
        <v>28.528</v>
      </c>
      <c r="J1761" s="0" t="n">
        <v>7.986</v>
      </c>
      <c r="K1761" s="0" t="n">
        <v>6.93025</v>
      </c>
      <c r="L1761" s="0" t="n">
        <v>88.28887</v>
      </c>
      <c r="M1761" s="0" t="n">
        <v>1.1077</v>
      </c>
      <c r="N1761" s="0" t="n">
        <v>0</v>
      </c>
      <c r="O1761" s="0" t="n">
        <v>0.0169</v>
      </c>
      <c r="P1761" s="0" t="n">
        <v>4.40522</v>
      </c>
      <c r="Q1761" s="0" t="n">
        <v>52.26032</v>
      </c>
      <c r="R1761" s="0" t="n">
        <v>2.022</v>
      </c>
      <c r="S1761" s="0" t="n">
        <v>0</v>
      </c>
      <c r="T1761" s="0" t="n">
        <v>0</v>
      </c>
      <c r="U1761" s="0" t="n">
        <v>0</v>
      </c>
      <c r="V1761" s="2" t="n">
        <v>17.05</v>
      </c>
      <c r="W1761" s="2" t="n">
        <v>971.93</v>
      </c>
      <c r="X1761" s="2" t="n">
        <v>165.72</v>
      </c>
      <c r="Y1761" s="2" t="n">
        <v>0</v>
      </c>
    </row>
    <row r="1762" customFormat="false" ht="12.75" hidden="false" customHeight="false" outlineLevel="0" collapsed="false">
      <c r="B1762" s="0" t="n">
        <v>3.911</v>
      </c>
      <c r="C1762" s="0" t="n">
        <v>3.876</v>
      </c>
      <c r="D1762" s="0" t="n">
        <v>18.1742</v>
      </c>
      <c r="E1762" s="0" t="n">
        <v>18.1758</v>
      </c>
      <c r="F1762" s="0" t="n">
        <v>4.100095</v>
      </c>
      <c r="G1762" s="0" t="n">
        <v>3.836009</v>
      </c>
      <c r="H1762" s="0" t="n">
        <v>30.7206</v>
      </c>
      <c r="I1762" s="0" t="n">
        <v>28.5254</v>
      </c>
      <c r="J1762" s="0" t="n">
        <v>7.986</v>
      </c>
      <c r="K1762" s="0" t="n">
        <v>6.93059</v>
      </c>
      <c r="L1762" s="0" t="n">
        <v>88.29338</v>
      </c>
      <c r="M1762" s="0" t="n">
        <v>1.1077</v>
      </c>
      <c r="N1762" s="0" t="n">
        <v>0</v>
      </c>
      <c r="O1762" s="0" t="n">
        <v>0.01691</v>
      </c>
      <c r="P1762" s="0" t="n">
        <v>4.40522</v>
      </c>
      <c r="Q1762" s="0" t="n">
        <v>52.26032</v>
      </c>
      <c r="R1762" s="0" t="n">
        <v>2.022</v>
      </c>
      <c r="S1762" s="0" t="n">
        <v>0</v>
      </c>
      <c r="T1762" s="0" t="n">
        <v>0</v>
      </c>
      <c r="U1762" s="0" t="n">
        <v>0</v>
      </c>
      <c r="V1762" s="2" t="n">
        <v>17.081</v>
      </c>
      <c r="W1762" s="2" t="n">
        <v>970.2</v>
      </c>
      <c r="X1762" s="2" t="n">
        <v>165.72</v>
      </c>
      <c r="Y1762" s="2" t="n">
        <v>0</v>
      </c>
    </row>
    <row r="1763" customFormat="false" ht="12.75" hidden="false" customHeight="false" outlineLevel="0" collapsed="false">
      <c r="B1763" s="0" t="n">
        <v>3.93</v>
      </c>
      <c r="C1763" s="0" t="n">
        <v>3.896</v>
      </c>
      <c r="D1763" s="0" t="n">
        <v>18.1744</v>
      </c>
      <c r="E1763" s="0" t="n">
        <v>18.1758</v>
      </c>
      <c r="F1763" s="0" t="n">
        <v>4.100224</v>
      </c>
      <c r="G1763" s="0" t="n">
        <v>3.835942</v>
      </c>
      <c r="H1763" s="0" t="n">
        <v>30.7215</v>
      </c>
      <c r="I1763" s="0" t="n">
        <v>28.5249</v>
      </c>
      <c r="J1763" s="0" t="n">
        <v>7.986</v>
      </c>
      <c r="K1763" s="0" t="n">
        <v>6.93675</v>
      </c>
      <c r="L1763" s="0" t="n">
        <v>88.37268</v>
      </c>
      <c r="M1763" s="0" t="n">
        <v>1.114</v>
      </c>
      <c r="N1763" s="0" t="n">
        <v>0</v>
      </c>
      <c r="O1763" s="0" t="n">
        <v>0.01692</v>
      </c>
      <c r="P1763" s="0" t="n">
        <v>4.40522</v>
      </c>
      <c r="Q1763" s="0" t="n">
        <v>52.26032</v>
      </c>
      <c r="R1763" s="0" t="n">
        <v>2.0244</v>
      </c>
      <c r="S1763" s="0" t="n">
        <v>0</v>
      </c>
      <c r="T1763" s="0" t="n">
        <v>0</v>
      </c>
      <c r="U1763" s="0" t="n">
        <v>0</v>
      </c>
      <c r="V1763" s="2" t="n">
        <v>17.129</v>
      </c>
      <c r="W1763" s="2" t="n">
        <v>970.2</v>
      </c>
      <c r="X1763" s="2" t="n">
        <v>166.19</v>
      </c>
      <c r="Y1763" s="2" t="n">
        <v>0</v>
      </c>
    </row>
    <row r="1764" customFormat="false" ht="12.75" hidden="false" customHeight="false" outlineLevel="0" collapsed="false">
      <c r="B1764" s="0" t="n">
        <v>3.886</v>
      </c>
      <c r="C1764" s="0" t="n">
        <v>3.852</v>
      </c>
      <c r="D1764" s="0" t="n">
        <v>18.1747</v>
      </c>
      <c r="E1764" s="0" t="n">
        <v>18.1757</v>
      </c>
      <c r="F1764" s="0" t="n">
        <v>4.100232</v>
      </c>
      <c r="G1764" s="0" t="n">
        <v>3.83611</v>
      </c>
      <c r="H1764" s="0" t="n">
        <v>30.7214</v>
      </c>
      <c r="I1764" s="0" t="n">
        <v>28.5264</v>
      </c>
      <c r="J1764" s="0" t="n">
        <v>7.986</v>
      </c>
      <c r="K1764" s="0" t="n">
        <v>6.93745</v>
      </c>
      <c r="L1764" s="0" t="n">
        <v>88.38203</v>
      </c>
      <c r="M1764" s="0" t="n">
        <v>1.114</v>
      </c>
      <c r="N1764" s="0" t="n">
        <v>0</v>
      </c>
      <c r="O1764" s="0" t="n">
        <v>0.01693</v>
      </c>
      <c r="P1764" s="0" t="n">
        <v>4.40522</v>
      </c>
      <c r="Q1764" s="0" t="n">
        <v>52.26032</v>
      </c>
      <c r="R1764" s="0" t="n">
        <v>2.0244</v>
      </c>
      <c r="S1764" s="0" t="n">
        <v>0</v>
      </c>
      <c r="T1764" s="0" t="n">
        <v>0</v>
      </c>
      <c r="U1764" s="0" t="n">
        <v>0</v>
      </c>
      <c r="V1764" s="2" t="n">
        <v>17.178</v>
      </c>
      <c r="W1764" s="2" t="n">
        <v>970.2</v>
      </c>
      <c r="X1764" s="2" t="n">
        <v>166.66</v>
      </c>
      <c r="Y1764" s="2" t="n">
        <v>0</v>
      </c>
    </row>
    <row r="1765" customFormat="false" ht="12.75" hidden="false" customHeight="false" outlineLevel="0" collapsed="false">
      <c r="B1765" s="0" t="n">
        <v>3.9</v>
      </c>
      <c r="C1765" s="0" t="n">
        <v>3.866</v>
      </c>
      <c r="D1765" s="0" t="n">
        <v>18.1745</v>
      </c>
      <c r="E1765" s="0" t="n">
        <v>18.1758</v>
      </c>
      <c r="F1765" s="0" t="n">
        <v>4.100065</v>
      </c>
      <c r="G1765" s="0" t="n">
        <v>3.836143</v>
      </c>
      <c r="H1765" s="0" t="n">
        <v>30.7201</v>
      </c>
      <c r="I1765" s="0" t="n">
        <v>28.5265</v>
      </c>
      <c r="J1765" s="0" t="n">
        <v>7.981</v>
      </c>
      <c r="K1765" s="0" t="n">
        <v>6.94412</v>
      </c>
      <c r="L1765" s="0" t="n">
        <v>88.46605</v>
      </c>
      <c r="M1765" s="0" t="n">
        <v>1.1204</v>
      </c>
      <c r="N1765" s="0" t="n">
        <v>0</v>
      </c>
      <c r="O1765" s="0" t="n">
        <v>0.01694</v>
      </c>
      <c r="P1765" s="0" t="n">
        <v>4.40522</v>
      </c>
      <c r="Q1765" s="0" t="n">
        <v>52.26032</v>
      </c>
      <c r="R1765" s="0" t="n">
        <v>2.0269</v>
      </c>
      <c r="S1765" s="0" t="n">
        <v>0</v>
      </c>
      <c r="T1765" s="0" t="n">
        <v>0</v>
      </c>
      <c r="U1765" s="0" t="n">
        <v>0</v>
      </c>
      <c r="V1765" s="2" t="n">
        <v>17.196</v>
      </c>
      <c r="W1765" s="2" t="n">
        <v>971.93</v>
      </c>
      <c r="X1765" s="2" t="n">
        <v>167.13</v>
      </c>
      <c r="Y1765" s="2" t="n">
        <v>0</v>
      </c>
    </row>
    <row r="1766" customFormat="false" ht="12.75" hidden="false" customHeight="false" outlineLevel="0" collapsed="false">
      <c r="B1766" s="0" t="n">
        <v>3.882</v>
      </c>
      <c r="C1766" s="0" t="n">
        <v>3.848</v>
      </c>
      <c r="D1766" s="0" t="n">
        <v>18.1742</v>
      </c>
      <c r="E1766" s="0" t="n">
        <v>18.176</v>
      </c>
      <c r="F1766" s="0" t="n">
        <v>4.099931</v>
      </c>
      <c r="G1766" s="0" t="n">
        <v>3.836547</v>
      </c>
      <c r="H1766" s="0" t="n">
        <v>30.7193</v>
      </c>
      <c r="I1766" s="0" t="n">
        <v>28.5298</v>
      </c>
      <c r="J1766" s="0" t="n">
        <v>7.986</v>
      </c>
      <c r="K1766" s="0" t="n">
        <v>6.9453</v>
      </c>
      <c r="L1766" s="0" t="n">
        <v>88.48008</v>
      </c>
      <c r="M1766" s="0" t="n">
        <v>1.1236</v>
      </c>
      <c r="N1766" s="0" t="n">
        <v>0</v>
      </c>
      <c r="O1766" s="0" t="n">
        <v>0.01696</v>
      </c>
      <c r="P1766" s="0" t="n">
        <v>4.40522</v>
      </c>
      <c r="Q1766" s="0" t="n">
        <v>52.26032</v>
      </c>
      <c r="R1766" s="0" t="n">
        <v>2.0281</v>
      </c>
      <c r="S1766" s="0" t="n">
        <v>0</v>
      </c>
      <c r="T1766" s="0" t="n">
        <v>0</v>
      </c>
      <c r="U1766" s="0" t="n">
        <v>0</v>
      </c>
      <c r="V1766" s="2" t="n">
        <v>17.226</v>
      </c>
      <c r="W1766" s="2" t="n">
        <v>970.2</v>
      </c>
      <c r="X1766" s="2" t="n">
        <v>167.13</v>
      </c>
      <c r="Y1766" s="2" t="n">
        <v>0</v>
      </c>
    </row>
    <row r="1767" customFormat="false" ht="12.75" hidden="false" customHeight="false" outlineLevel="0" collapsed="false">
      <c r="B1767" s="0" t="n">
        <v>3.862</v>
      </c>
      <c r="C1767" s="0" t="n">
        <v>3.829</v>
      </c>
      <c r="D1767" s="0" t="n">
        <v>18.1742</v>
      </c>
      <c r="E1767" s="0" t="n">
        <v>18.1762</v>
      </c>
      <c r="F1767" s="0" t="n">
        <v>4.099957</v>
      </c>
      <c r="G1767" s="0" t="n">
        <v>3.836883</v>
      </c>
      <c r="H1767" s="0" t="n">
        <v>30.7195</v>
      </c>
      <c r="I1767" s="0" t="n">
        <v>28.5324</v>
      </c>
      <c r="J1767" s="0" t="n">
        <v>7.986</v>
      </c>
      <c r="K1767" s="0" t="n">
        <v>6.94617</v>
      </c>
      <c r="L1767" s="0" t="n">
        <v>88.4913</v>
      </c>
      <c r="M1767" s="0" t="n">
        <v>1.1268</v>
      </c>
      <c r="N1767" s="0" t="n">
        <v>0</v>
      </c>
      <c r="O1767" s="0" t="n">
        <v>0.01697</v>
      </c>
      <c r="P1767" s="0" t="n">
        <v>4.40522</v>
      </c>
      <c r="Q1767" s="0" t="n">
        <v>52.26032</v>
      </c>
      <c r="R1767" s="0" t="n">
        <v>2.0293</v>
      </c>
      <c r="S1767" s="0" t="n">
        <v>0</v>
      </c>
      <c r="T1767" s="0" t="n">
        <v>0</v>
      </c>
      <c r="U1767" s="0" t="n">
        <v>0</v>
      </c>
      <c r="V1767" s="2" t="n">
        <v>17.324</v>
      </c>
      <c r="W1767" s="2" t="n">
        <v>970.2</v>
      </c>
      <c r="X1767" s="2" t="n">
        <v>168.08</v>
      </c>
      <c r="Y1767" s="2" t="n">
        <v>0</v>
      </c>
    </row>
    <row r="1768" customFormat="false" ht="12.75" hidden="false" customHeight="false" outlineLevel="0" collapsed="false">
      <c r="B1768" s="0" t="n">
        <v>3.872</v>
      </c>
      <c r="C1768" s="0" t="n">
        <v>3.838</v>
      </c>
      <c r="D1768" s="0" t="n">
        <v>18.1744</v>
      </c>
      <c r="E1768" s="0" t="n">
        <v>18.1763</v>
      </c>
      <c r="F1768" s="0" t="n">
        <v>4.100072</v>
      </c>
      <c r="G1768" s="0" t="n">
        <v>3.837185</v>
      </c>
      <c r="H1768" s="0" t="n">
        <v>30.7203</v>
      </c>
      <c r="I1768" s="0" t="n">
        <v>28.5348</v>
      </c>
      <c r="J1768" s="0" t="n">
        <v>7.986</v>
      </c>
      <c r="K1768" s="0" t="n">
        <v>6.9468</v>
      </c>
      <c r="L1768" s="0" t="n">
        <v>88.50006</v>
      </c>
      <c r="M1768" s="0" t="n">
        <v>1.1301</v>
      </c>
      <c r="N1768" s="0" t="n">
        <v>0</v>
      </c>
      <c r="O1768" s="0" t="n">
        <v>0.01698</v>
      </c>
      <c r="P1768" s="0" t="n">
        <v>4.40522</v>
      </c>
      <c r="Q1768" s="0" t="n">
        <v>52.26032</v>
      </c>
      <c r="R1768" s="0" t="n">
        <v>2.0305</v>
      </c>
      <c r="S1768" s="0" t="n">
        <v>0</v>
      </c>
      <c r="T1768" s="0" t="n">
        <v>0</v>
      </c>
      <c r="U1768" s="0" t="n">
        <v>0</v>
      </c>
      <c r="V1768" s="2" t="n">
        <v>17.373</v>
      </c>
      <c r="W1768" s="2" t="n">
        <v>970.2</v>
      </c>
      <c r="X1768" s="2" t="n">
        <v>168.55</v>
      </c>
      <c r="Y1768" s="2" t="n">
        <v>0</v>
      </c>
    </row>
    <row r="1769" customFormat="false" ht="12.75" hidden="false" customHeight="false" outlineLevel="0" collapsed="false">
      <c r="B1769" s="0" t="n">
        <v>3.852</v>
      </c>
      <c r="C1769" s="0" t="n">
        <v>3.818</v>
      </c>
      <c r="D1769" s="0" t="n">
        <v>18.1743</v>
      </c>
      <c r="E1769" s="0" t="n">
        <v>18.1765</v>
      </c>
      <c r="F1769" s="0" t="n">
        <v>4.100213</v>
      </c>
      <c r="G1769" s="0" t="n">
        <v>3.837286</v>
      </c>
      <c r="H1769" s="0" t="n">
        <v>30.7215</v>
      </c>
      <c r="I1769" s="0" t="n">
        <v>28.5355</v>
      </c>
      <c r="J1769" s="0" t="n">
        <v>7.981</v>
      </c>
      <c r="K1769" s="0" t="n">
        <v>6.9472</v>
      </c>
      <c r="L1769" s="0" t="n">
        <v>88.50576</v>
      </c>
      <c r="M1769" s="0" t="n">
        <v>1.1333</v>
      </c>
      <c r="N1769" s="0" t="n">
        <v>0</v>
      </c>
      <c r="O1769" s="0" t="n">
        <v>0.01699</v>
      </c>
      <c r="P1769" s="0" t="n">
        <v>4.40522</v>
      </c>
      <c r="Q1769" s="0" t="n">
        <v>52.26032</v>
      </c>
      <c r="R1769" s="0" t="n">
        <v>2.0317</v>
      </c>
      <c r="S1769" s="0" t="n">
        <v>0</v>
      </c>
      <c r="T1769" s="0" t="n">
        <v>0</v>
      </c>
      <c r="U1769" s="0" t="n">
        <v>0</v>
      </c>
      <c r="V1769" s="2" t="n">
        <v>17.422</v>
      </c>
      <c r="W1769" s="2" t="n">
        <v>970.2</v>
      </c>
      <c r="X1769" s="2" t="n">
        <v>169.03</v>
      </c>
      <c r="Y1769" s="2" t="n">
        <v>0</v>
      </c>
    </row>
    <row r="1770" customFormat="false" ht="12.75" hidden="false" customHeight="false" outlineLevel="0" collapsed="false">
      <c r="B1770" s="0" t="n">
        <v>3.833</v>
      </c>
      <c r="C1770" s="0" t="n">
        <v>3.799</v>
      </c>
      <c r="D1770" s="0" t="n">
        <v>18.1745</v>
      </c>
      <c r="E1770" s="0" t="n">
        <v>18.1766</v>
      </c>
      <c r="F1770" s="0" t="n">
        <v>4.100354</v>
      </c>
      <c r="G1770" s="0" t="n">
        <v>3.837548</v>
      </c>
      <c r="H1770" s="0" t="n">
        <v>30.7225</v>
      </c>
      <c r="I1770" s="0" t="n">
        <v>28.5376</v>
      </c>
      <c r="J1770" s="0" t="n">
        <v>7.986</v>
      </c>
      <c r="K1770" s="0" t="n">
        <v>6.94736</v>
      </c>
      <c r="L1770" s="0" t="n">
        <v>88.50868</v>
      </c>
      <c r="M1770" s="0" t="n">
        <v>1.1365</v>
      </c>
      <c r="N1770" s="0" t="n">
        <v>0</v>
      </c>
      <c r="O1770" s="0" t="n">
        <v>0.017</v>
      </c>
      <c r="P1770" s="0" t="n">
        <v>4.40522</v>
      </c>
      <c r="Q1770" s="0" t="n">
        <v>52.26032</v>
      </c>
      <c r="R1770" s="0" t="n">
        <v>2.033</v>
      </c>
      <c r="S1770" s="0" t="n">
        <v>0</v>
      </c>
      <c r="T1770" s="0" t="n">
        <v>0</v>
      </c>
      <c r="U1770" s="0" t="n">
        <v>0</v>
      </c>
      <c r="V1770" s="2" t="n">
        <v>17.621</v>
      </c>
      <c r="W1770" s="2" t="n">
        <v>970.2</v>
      </c>
      <c r="X1770" s="2" t="n">
        <v>170.96</v>
      </c>
      <c r="Y1770" s="2" t="n">
        <v>0</v>
      </c>
    </row>
    <row r="1771" customFormat="false" ht="12.75" hidden="false" customHeight="false" outlineLevel="0" collapsed="false">
      <c r="B1771" s="0" t="n">
        <v>3.814</v>
      </c>
      <c r="C1771" s="0" t="n">
        <v>3.781</v>
      </c>
      <c r="D1771" s="0" t="n">
        <v>18.1749</v>
      </c>
      <c r="E1771" s="0" t="n">
        <v>18.177</v>
      </c>
      <c r="F1771" s="0" t="n">
        <v>4.100532</v>
      </c>
      <c r="G1771" s="0" t="n">
        <v>3.837823</v>
      </c>
      <c r="H1771" s="0" t="n">
        <v>30.7238</v>
      </c>
      <c r="I1771" s="0" t="n">
        <v>28.5396</v>
      </c>
      <c r="J1771" s="0" t="n">
        <v>7.981</v>
      </c>
      <c r="K1771" s="0" t="n">
        <v>6.94728</v>
      </c>
      <c r="L1771" s="0" t="n">
        <v>88.50884</v>
      </c>
      <c r="M1771" s="0" t="n">
        <v>1.1365</v>
      </c>
      <c r="N1771" s="0" t="n">
        <v>0</v>
      </c>
      <c r="O1771" s="0" t="n">
        <v>0.01701</v>
      </c>
      <c r="P1771" s="0" t="n">
        <v>4.40522</v>
      </c>
      <c r="Q1771" s="0" t="n">
        <v>52.26032</v>
      </c>
      <c r="R1771" s="0" t="n">
        <v>2.033</v>
      </c>
      <c r="S1771" s="0" t="n">
        <v>0</v>
      </c>
      <c r="T1771" s="0" t="n">
        <v>0</v>
      </c>
      <c r="U1771" s="0" t="n">
        <v>0</v>
      </c>
      <c r="V1771" s="2" t="n">
        <v>17.721</v>
      </c>
      <c r="W1771" s="2" t="n">
        <v>970.2</v>
      </c>
      <c r="X1771" s="2" t="n">
        <v>171.93</v>
      </c>
      <c r="Y1771" s="2" t="n">
        <v>0</v>
      </c>
    </row>
    <row r="1772" customFormat="false" ht="12.75" hidden="false" customHeight="false" outlineLevel="0" collapsed="false">
      <c r="B1772" s="0" t="n">
        <v>3.804</v>
      </c>
      <c r="C1772" s="0" t="n">
        <v>3.77</v>
      </c>
      <c r="D1772" s="0" t="n">
        <v>18.175</v>
      </c>
      <c r="E1772" s="0" t="n">
        <v>18.1772</v>
      </c>
      <c r="F1772" s="0" t="n">
        <v>4.10071</v>
      </c>
      <c r="G1772" s="0" t="n">
        <v>3.837991</v>
      </c>
      <c r="H1772" s="0" t="n">
        <v>30.7252</v>
      </c>
      <c r="I1772" s="0" t="n">
        <v>28.5409</v>
      </c>
      <c r="J1772" s="0" t="n">
        <v>7.986</v>
      </c>
      <c r="K1772" s="0" t="n">
        <v>6.94701</v>
      </c>
      <c r="L1772" s="0" t="n">
        <v>88.50634</v>
      </c>
      <c r="M1772" s="0" t="n">
        <v>1.1398</v>
      </c>
      <c r="N1772" s="0" t="n">
        <v>0</v>
      </c>
      <c r="O1772" s="0" t="n">
        <v>0.01703</v>
      </c>
      <c r="P1772" s="0" t="n">
        <v>4.40522</v>
      </c>
      <c r="Q1772" s="0" t="n">
        <v>52.26032</v>
      </c>
      <c r="R1772" s="0" t="n">
        <v>2.0342</v>
      </c>
      <c r="S1772" s="0" t="n">
        <v>0</v>
      </c>
      <c r="T1772" s="0" t="n">
        <v>0</v>
      </c>
      <c r="U1772" s="0" t="n">
        <v>0</v>
      </c>
      <c r="V1772" s="2" t="n">
        <v>17.721</v>
      </c>
      <c r="W1772" s="2" t="n">
        <v>970.2</v>
      </c>
      <c r="X1772" s="2" t="n">
        <v>171.93</v>
      </c>
      <c r="Y1772" s="2" t="n">
        <v>0</v>
      </c>
    </row>
    <row r="1773" customFormat="false" ht="12.75" hidden="false" customHeight="false" outlineLevel="0" collapsed="false">
      <c r="B1773" s="0" t="n">
        <v>3.8</v>
      </c>
      <c r="C1773" s="0" t="n">
        <v>3.767</v>
      </c>
      <c r="D1773" s="0" t="n">
        <v>18.1754</v>
      </c>
      <c r="E1773" s="0" t="n">
        <v>18.1775</v>
      </c>
      <c r="F1773" s="0" t="n">
        <v>4.100859</v>
      </c>
      <c r="G1773" s="0" t="n">
        <v>3.838193</v>
      </c>
      <c r="H1773" s="0" t="n">
        <v>30.7261</v>
      </c>
      <c r="I1773" s="0" t="n">
        <v>28.5423</v>
      </c>
      <c r="J1773" s="0" t="n">
        <v>7.981</v>
      </c>
      <c r="K1773" s="0" t="n">
        <v>6.9525</v>
      </c>
      <c r="L1773" s="0" t="n">
        <v>88.57749</v>
      </c>
      <c r="M1773" s="0" t="n">
        <v>1.1398</v>
      </c>
      <c r="N1773" s="0" t="n">
        <v>0</v>
      </c>
      <c r="O1773" s="0" t="n">
        <v>0.01704</v>
      </c>
      <c r="P1773" s="0" t="n">
        <v>4.40524</v>
      </c>
      <c r="Q1773" s="0" t="n">
        <v>52.26032</v>
      </c>
      <c r="R1773" s="0" t="n">
        <v>2.0342</v>
      </c>
      <c r="S1773" s="0" t="n">
        <v>0</v>
      </c>
      <c r="T1773" s="0" t="n">
        <v>0</v>
      </c>
      <c r="U1773" s="0" t="n">
        <v>0</v>
      </c>
      <c r="V1773" s="2" t="n">
        <v>18.024</v>
      </c>
      <c r="W1773" s="2" t="n">
        <v>970.2</v>
      </c>
      <c r="X1773" s="2" t="n">
        <v>174.87</v>
      </c>
      <c r="Y1773" s="2" t="n">
        <v>0</v>
      </c>
    </row>
    <row r="1774" customFormat="false" ht="12.75" hidden="false" customHeight="false" outlineLevel="0" collapsed="false">
      <c r="B1774" s="0" t="n">
        <v>3.775</v>
      </c>
      <c r="C1774" s="0" t="n">
        <v>3.742</v>
      </c>
      <c r="D1774" s="0" t="n">
        <v>18.1761</v>
      </c>
      <c r="E1774" s="0" t="n">
        <v>18.1779</v>
      </c>
      <c r="F1774" s="0" t="n">
        <v>4.101274</v>
      </c>
      <c r="G1774" s="0" t="n">
        <v>3.838932</v>
      </c>
      <c r="H1774" s="0" t="n">
        <v>30.7291</v>
      </c>
      <c r="I1774" s="0" t="n">
        <v>28.5482</v>
      </c>
      <c r="J1774" s="0" t="n">
        <v>7.986</v>
      </c>
      <c r="K1774" s="0" t="n">
        <v>6.95235</v>
      </c>
      <c r="L1774" s="0" t="n">
        <v>88.57833</v>
      </c>
      <c r="M1774" s="0" t="n">
        <v>1.143</v>
      </c>
      <c r="N1774" s="0" t="n">
        <v>0</v>
      </c>
      <c r="O1774" s="0" t="n">
        <v>0.01705</v>
      </c>
      <c r="P1774" s="0" t="n">
        <v>4.40524</v>
      </c>
      <c r="Q1774" s="0" t="n">
        <v>52.26032</v>
      </c>
      <c r="R1774" s="0" t="n">
        <v>2.0354</v>
      </c>
      <c r="S1774" s="0" t="n">
        <v>0</v>
      </c>
      <c r="T1774" s="0" t="n">
        <v>0</v>
      </c>
      <c r="U1774" s="0" t="n">
        <v>0</v>
      </c>
      <c r="V1774" s="2" t="n">
        <v>18.126</v>
      </c>
      <c r="W1774" s="2" t="n">
        <v>970.2</v>
      </c>
      <c r="X1774" s="2" t="n">
        <v>175.86</v>
      </c>
      <c r="Y1774" s="2" t="n">
        <v>0</v>
      </c>
    </row>
    <row r="1775" customFormat="false" ht="12.75" hidden="false" customHeight="false" outlineLevel="0" collapsed="false">
      <c r="B1775" s="0" t="n">
        <v>3.765</v>
      </c>
      <c r="C1775" s="0" t="n">
        <v>3.732</v>
      </c>
      <c r="D1775" s="0" t="n">
        <v>18.1763</v>
      </c>
      <c r="E1775" s="0" t="n">
        <v>18.1779</v>
      </c>
      <c r="F1775" s="0" t="n">
        <v>4.101627</v>
      </c>
      <c r="G1775" s="0" t="n">
        <v>3.83949</v>
      </c>
      <c r="H1775" s="0" t="n">
        <v>30.7319</v>
      </c>
      <c r="I1775" s="0" t="n">
        <v>28.5528</v>
      </c>
      <c r="J1775" s="0" t="n">
        <v>7.981</v>
      </c>
      <c r="K1775" s="0" t="n">
        <v>6.95204</v>
      </c>
      <c r="L1775" s="0" t="n">
        <v>88.57622</v>
      </c>
      <c r="M1775" s="0" t="n">
        <v>1.1463</v>
      </c>
      <c r="N1775" s="0" t="n">
        <v>0</v>
      </c>
      <c r="O1775" s="0" t="n">
        <v>0.01706</v>
      </c>
      <c r="P1775" s="0" t="n">
        <v>4.40524</v>
      </c>
      <c r="Q1775" s="0" t="n">
        <v>52.26032</v>
      </c>
      <c r="R1775" s="0" t="n">
        <v>2.0366</v>
      </c>
      <c r="S1775" s="0" t="n">
        <v>0</v>
      </c>
      <c r="T1775" s="0" t="n">
        <v>0</v>
      </c>
      <c r="U1775" s="0" t="n">
        <v>0</v>
      </c>
      <c r="V1775" s="2" t="n">
        <v>18.159</v>
      </c>
      <c r="W1775" s="2" t="n">
        <v>968.47</v>
      </c>
      <c r="X1775" s="2" t="n">
        <v>175.86</v>
      </c>
      <c r="Y1775" s="2" t="n">
        <v>0</v>
      </c>
    </row>
    <row r="1776" customFormat="false" ht="12.75" hidden="false" customHeight="false" outlineLevel="0" collapsed="false">
      <c r="B1776" s="0" t="n">
        <v>3.747</v>
      </c>
      <c r="C1776" s="0" t="n">
        <v>3.714</v>
      </c>
      <c r="D1776" s="0" t="n">
        <v>18.1769</v>
      </c>
      <c r="E1776" s="0" t="n">
        <v>18.178</v>
      </c>
      <c r="F1776" s="0" t="n">
        <v>4.101924</v>
      </c>
      <c r="G1776" s="0" t="n">
        <v>3.83947</v>
      </c>
      <c r="H1776" s="0" t="n">
        <v>30.7339</v>
      </c>
      <c r="I1776" s="0" t="n">
        <v>28.5526</v>
      </c>
      <c r="J1776" s="0" t="n">
        <v>7.986</v>
      </c>
      <c r="K1776" s="0" t="n">
        <v>6.94546</v>
      </c>
      <c r="L1776" s="0" t="n">
        <v>88.49447</v>
      </c>
      <c r="M1776" s="0" t="n">
        <v>1.1529</v>
      </c>
      <c r="N1776" s="0" t="n">
        <v>0</v>
      </c>
      <c r="O1776" s="0" t="n">
        <v>0.01707</v>
      </c>
      <c r="P1776" s="0" t="n">
        <v>4.40524</v>
      </c>
      <c r="Q1776" s="0" t="n">
        <v>52.26032</v>
      </c>
      <c r="R1776" s="0" t="n">
        <v>2.0391</v>
      </c>
      <c r="S1776" s="0" t="n">
        <v>0</v>
      </c>
      <c r="T1776" s="0" t="n">
        <v>0</v>
      </c>
      <c r="U1776" s="0" t="n">
        <v>0</v>
      </c>
      <c r="V1776" s="2" t="n">
        <v>18.384</v>
      </c>
      <c r="W1776" s="2" t="n">
        <v>970.2</v>
      </c>
      <c r="X1776" s="2" t="n">
        <v>178.37</v>
      </c>
      <c r="Y1776" s="2" t="n">
        <v>0</v>
      </c>
    </row>
    <row r="1777" customFormat="false" ht="12.75" hidden="false" customHeight="false" outlineLevel="0" collapsed="false">
      <c r="B1777" s="0" t="n">
        <v>3.727</v>
      </c>
      <c r="C1777" s="0" t="n">
        <v>3.694</v>
      </c>
      <c r="D1777" s="0" t="n">
        <v>18.1773</v>
      </c>
      <c r="E1777" s="0" t="n">
        <v>18.1779</v>
      </c>
      <c r="F1777" s="0" t="n">
        <v>4.102117</v>
      </c>
      <c r="G1777" s="0" t="n">
        <v>3.839268</v>
      </c>
      <c r="H1777" s="0" t="n">
        <v>30.7353</v>
      </c>
      <c r="I1777" s="0" t="n">
        <v>28.551</v>
      </c>
      <c r="J1777" s="0" t="n">
        <v>7.986</v>
      </c>
      <c r="K1777" s="0" t="n">
        <v>6.94997</v>
      </c>
      <c r="L1777" s="0" t="n">
        <v>88.55323</v>
      </c>
      <c r="M1777" s="0" t="n">
        <v>1.1562</v>
      </c>
      <c r="N1777" s="0" t="n">
        <v>0</v>
      </c>
      <c r="O1777" s="0" t="n">
        <v>0.01708</v>
      </c>
      <c r="P1777" s="0" t="n">
        <v>4.40524</v>
      </c>
      <c r="Q1777" s="0" t="n">
        <v>52.26032</v>
      </c>
      <c r="R1777" s="0" t="n">
        <v>2.0403</v>
      </c>
      <c r="S1777" s="0" t="n">
        <v>0</v>
      </c>
      <c r="T1777" s="0" t="n">
        <v>0</v>
      </c>
      <c r="U1777" s="0" t="n">
        <v>0</v>
      </c>
      <c r="V1777" s="2" t="n">
        <v>18.541</v>
      </c>
      <c r="W1777" s="2" t="n">
        <v>970.2</v>
      </c>
      <c r="X1777" s="2" t="n">
        <v>179.88</v>
      </c>
      <c r="Y1777" s="2" t="n">
        <v>0</v>
      </c>
    </row>
    <row r="1778" customFormat="false" ht="12.75" hidden="false" customHeight="false" outlineLevel="0" collapsed="false">
      <c r="B1778" s="0" t="n">
        <v>3.727</v>
      </c>
      <c r="C1778" s="0" t="n">
        <v>3.694</v>
      </c>
      <c r="D1778" s="0" t="n">
        <v>18.1776</v>
      </c>
      <c r="E1778" s="0" t="n">
        <v>18.1782</v>
      </c>
      <c r="F1778" s="0" t="n">
        <v>4.10222</v>
      </c>
      <c r="G1778" s="0" t="n">
        <v>3.8391</v>
      </c>
      <c r="H1778" s="0" t="n">
        <v>30.7359</v>
      </c>
      <c r="I1778" s="0" t="n">
        <v>28.5494</v>
      </c>
      <c r="J1778" s="0" t="n">
        <v>7.986</v>
      </c>
      <c r="K1778" s="0" t="n">
        <v>6.94902</v>
      </c>
      <c r="L1778" s="0" t="n">
        <v>88.54215</v>
      </c>
      <c r="M1778" s="0" t="n">
        <v>1.1595</v>
      </c>
      <c r="N1778" s="0" t="n">
        <v>0</v>
      </c>
      <c r="O1778" s="0" t="n">
        <v>0.01709</v>
      </c>
      <c r="P1778" s="0" t="n">
        <v>4.40524</v>
      </c>
      <c r="Q1778" s="0" t="n">
        <v>52.26032</v>
      </c>
      <c r="R1778" s="0" t="n">
        <v>2.0415</v>
      </c>
      <c r="S1778" s="0" t="n">
        <v>0</v>
      </c>
      <c r="T1778" s="0" t="n">
        <v>0</v>
      </c>
      <c r="U1778" s="0" t="n">
        <v>0</v>
      </c>
      <c r="V1778" s="2" t="n">
        <v>18.541</v>
      </c>
      <c r="W1778" s="2" t="n">
        <v>970.2</v>
      </c>
      <c r="X1778" s="2" t="n">
        <v>179.88</v>
      </c>
      <c r="Y1778" s="2" t="n">
        <v>0</v>
      </c>
    </row>
    <row r="1779" customFormat="false" ht="12.75" hidden="false" customHeight="false" outlineLevel="0" collapsed="false">
      <c r="B1779" s="0" t="n">
        <v>3.717</v>
      </c>
      <c r="C1779" s="0" t="n">
        <v>3.684</v>
      </c>
      <c r="D1779" s="0" t="n">
        <v>18.1778</v>
      </c>
      <c r="E1779" s="0" t="n">
        <v>18.1784</v>
      </c>
      <c r="F1779" s="0" t="n">
        <v>4.102673</v>
      </c>
      <c r="G1779" s="0" t="n">
        <v>3.839503</v>
      </c>
      <c r="H1779" s="0" t="n">
        <v>30.7395</v>
      </c>
      <c r="I1779" s="0" t="n">
        <v>28.5526</v>
      </c>
      <c r="J1779" s="0" t="n">
        <v>7.986</v>
      </c>
      <c r="K1779" s="0" t="n">
        <v>6.9485</v>
      </c>
      <c r="L1779" s="0" t="n">
        <v>88.53768</v>
      </c>
      <c r="M1779" s="0" t="n">
        <v>1.1628</v>
      </c>
      <c r="N1779" s="0" t="n">
        <v>0</v>
      </c>
      <c r="O1779" s="0" t="n">
        <v>0.01711</v>
      </c>
      <c r="P1779" s="0" t="n">
        <v>4.40524</v>
      </c>
      <c r="Q1779" s="0" t="n">
        <v>52.26032</v>
      </c>
      <c r="R1779" s="0" t="n">
        <v>2.0427</v>
      </c>
      <c r="S1779" s="0" t="n">
        <v>0</v>
      </c>
      <c r="T1779" s="0" t="n">
        <v>0</v>
      </c>
      <c r="U1779" s="0" t="n">
        <v>0</v>
      </c>
      <c r="V1779" s="2" t="n">
        <v>18.805</v>
      </c>
      <c r="W1779" s="2" t="n">
        <v>970.2</v>
      </c>
      <c r="X1779" s="2" t="n">
        <v>182.45</v>
      </c>
      <c r="Y1779" s="2" t="n">
        <v>0</v>
      </c>
    </row>
    <row r="1780" customFormat="false" ht="12.75" hidden="false" customHeight="false" outlineLevel="0" collapsed="false">
      <c r="B1780" s="0" t="n">
        <v>3.688</v>
      </c>
      <c r="C1780" s="0" t="n">
        <v>3.656</v>
      </c>
      <c r="D1780" s="0" t="n">
        <v>18.1788</v>
      </c>
      <c r="E1780" s="0" t="n">
        <v>18.1789</v>
      </c>
      <c r="F1780" s="0" t="n">
        <v>4.103478</v>
      </c>
      <c r="G1780" s="0" t="n">
        <v>3.839456</v>
      </c>
      <c r="H1780" s="0" t="n">
        <v>30.7455</v>
      </c>
      <c r="I1780" s="0" t="n">
        <v>28.5519</v>
      </c>
      <c r="J1780" s="0" t="n">
        <v>7.986</v>
      </c>
      <c r="K1780" s="0" t="n">
        <v>6.94752</v>
      </c>
      <c r="L1780" s="0" t="n">
        <v>88.53016</v>
      </c>
      <c r="M1780" s="0" t="n">
        <v>1.1628</v>
      </c>
      <c r="N1780" s="0" t="n">
        <v>0</v>
      </c>
      <c r="O1780" s="0" t="n">
        <v>0.01712</v>
      </c>
      <c r="P1780" s="0" t="n">
        <v>4.40524</v>
      </c>
      <c r="Q1780" s="0" t="n">
        <v>52.26032</v>
      </c>
      <c r="R1780" s="0" t="n">
        <v>2.0427</v>
      </c>
      <c r="S1780" s="0" t="n">
        <v>0</v>
      </c>
      <c r="T1780" s="0" t="n">
        <v>0</v>
      </c>
      <c r="U1780" s="0" t="n">
        <v>0</v>
      </c>
      <c r="V1780" s="2" t="n">
        <v>19.019</v>
      </c>
      <c r="W1780" s="2" t="n">
        <v>970.2</v>
      </c>
      <c r="X1780" s="2" t="n">
        <v>184.52</v>
      </c>
      <c r="Y1780" s="2" t="n">
        <v>0</v>
      </c>
    </row>
    <row r="1781" customFormat="false" ht="12.75" hidden="false" customHeight="false" outlineLevel="0" collapsed="false">
      <c r="B1781" s="0" t="n">
        <v>3.659</v>
      </c>
      <c r="C1781" s="0" t="n">
        <v>3.627</v>
      </c>
      <c r="D1781" s="0" t="n">
        <v>18.18</v>
      </c>
      <c r="E1781" s="0" t="n">
        <v>18.1794</v>
      </c>
      <c r="F1781" s="0" t="n">
        <v>4.10408</v>
      </c>
      <c r="G1781" s="0" t="n">
        <v>3.839235</v>
      </c>
      <c r="H1781" s="0" t="n">
        <v>30.7496</v>
      </c>
      <c r="I1781" s="0" t="n">
        <v>28.5497</v>
      </c>
      <c r="J1781" s="0" t="n">
        <v>7.986</v>
      </c>
      <c r="K1781" s="0" t="n">
        <v>6.95238</v>
      </c>
      <c r="L1781" s="0" t="n">
        <v>88.59622</v>
      </c>
      <c r="M1781" s="0" t="n">
        <v>1.1628</v>
      </c>
      <c r="N1781" s="0" t="n">
        <v>0</v>
      </c>
      <c r="O1781" s="0" t="n">
        <v>0.01713</v>
      </c>
      <c r="P1781" s="0" t="n">
        <v>4.40524</v>
      </c>
      <c r="Q1781" s="0" t="n">
        <v>52.26032</v>
      </c>
      <c r="R1781" s="0" t="n">
        <v>2.0427</v>
      </c>
      <c r="S1781" s="0" t="n">
        <v>0</v>
      </c>
      <c r="T1781" s="0" t="n">
        <v>0</v>
      </c>
      <c r="U1781" s="0" t="n">
        <v>0</v>
      </c>
      <c r="V1781" s="2" t="n">
        <v>19.019</v>
      </c>
      <c r="W1781" s="2" t="n">
        <v>970.2</v>
      </c>
      <c r="X1781" s="2" t="n">
        <v>184.52</v>
      </c>
      <c r="Y1781" s="2" t="n">
        <v>0</v>
      </c>
    </row>
    <row r="1782" customFormat="false" ht="12.75" hidden="false" customHeight="false" outlineLevel="0" collapsed="false">
      <c r="B1782" s="0" t="n">
        <v>3.64</v>
      </c>
      <c r="C1782" s="0" t="n">
        <v>3.608</v>
      </c>
      <c r="D1782" s="0" t="n">
        <v>18.1811</v>
      </c>
      <c r="E1782" s="0" t="n">
        <v>18.1793</v>
      </c>
      <c r="F1782" s="0" t="n">
        <v>4.104276</v>
      </c>
      <c r="G1782" s="0" t="n">
        <v>3.839369</v>
      </c>
      <c r="H1782" s="0" t="n">
        <v>30.7505</v>
      </c>
      <c r="I1782" s="0" t="n">
        <v>28.5509</v>
      </c>
      <c r="J1782" s="0" t="n">
        <v>7.986</v>
      </c>
      <c r="K1782" s="0" t="n">
        <v>6.94668</v>
      </c>
      <c r="L1782" s="0" t="n">
        <v>88.52586</v>
      </c>
      <c r="M1782" s="0" t="n">
        <v>1.1661</v>
      </c>
      <c r="N1782" s="0" t="n">
        <v>0</v>
      </c>
      <c r="O1782" s="0" t="n">
        <v>0.01714</v>
      </c>
      <c r="P1782" s="0" t="n">
        <v>4.40524</v>
      </c>
      <c r="Q1782" s="0" t="n">
        <v>52.26032</v>
      </c>
      <c r="R1782" s="0" t="n">
        <v>2.044</v>
      </c>
      <c r="S1782" s="0" t="n">
        <v>0</v>
      </c>
      <c r="T1782" s="0" t="n">
        <v>0</v>
      </c>
      <c r="U1782" s="0" t="n">
        <v>0</v>
      </c>
      <c r="V1782" s="2" t="n">
        <v>19.344</v>
      </c>
      <c r="W1782" s="2" t="n">
        <v>970.2</v>
      </c>
      <c r="X1782" s="2" t="n">
        <v>187.68</v>
      </c>
      <c r="Y1782" s="2" t="n">
        <v>0</v>
      </c>
    </row>
    <row r="1783" customFormat="false" ht="12.75" hidden="false" customHeight="false" outlineLevel="0" collapsed="false">
      <c r="B1783" s="0" t="n">
        <v>3.611</v>
      </c>
      <c r="C1783" s="0" t="n">
        <v>3.579</v>
      </c>
      <c r="D1783" s="0" t="n">
        <v>18.1819</v>
      </c>
      <c r="E1783" s="0" t="n">
        <v>18.1796</v>
      </c>
      <c r="F1783" s="0" t="n">
        <v>4.104039</v>
      </c>
      <c r="G1783" s="0" t="n">
        <v>3.838932</v>
      </c>
      <c r="H1783" s="0" t="n">
        <v>30.7479</v>
      </c>
      <c r="I1783" s="0" t="n">
        <v>28.5471</v>
      </c>
      <c r="J1783" s="0" t="n">
        <v>7.986</v>
      </c>
      <c r="K1783" s="0" t="n">
        <v>6.94621</v>
      </c>
      <c r="L1783" s="0" t="n">
        <v>88.51994</v>
      </c>
      <c r="M1783" s="0" t="n">
        <v>1.1628</v>
      </c>
      <c r="N1783" s="0" t="n">
        <v>0</v>
      </c>
      <c r="O1783" s="0" t="n">
        <v>0.01715</v>
      </c>
      <c r="P1783" s="0" t="n">
        <v>4.40524</v>
      </c>
      <c r="Q1783" s="0" t="n">
        <v>52.26032</v>
      </c>
      <c r="R1783" s="0" t="n">
        <v>2.0427</v>
      </c>
      <c r="S1783" s="0" t="n">
        <v>0</v>
      </c>
      <c r="T1783" s="0" t="n">
        <v>0</v>
      </c>
      <c r="U1783" s="0" t="n">
        <v>0</v>
      </c>
      <c r="V1783" s="2" t="n">
        <v>19.62</v>
      </c>
      <c r="W1783" s="2" t="n">
        <v>970.2</v>
      </c>
      <c r="X1783" s="2" t="n">
        <v>190.35</v>
      </c>
      <c r="Y1783" s="2" t="n">
        <v>0</v>
      </c>
    </row>
    <row r="1784" customFormat="false" ht="12.75" hidden="false" customHeight="false" outlineLevel="0" collapsed="false">
      <c r="B1784" s="0" t="n">
        <v>3.586</v>
      </c>
      <c r="C1784" s="0" t="n">
        <v>3.555</v>
      </c>
      <c r="D1784" s="0" t="n">
        <v>18.1824</v>
      </c>
      <c r="E1784" s="0" t="n">
        <v>18.1794</v>
      </c>
      <c r="F1784" s="0" t="n">
        <v>4.103482</v>
      </c>
      <c r="G1784" s="0" t="n">
        <v>3.837823</v>
      </c>
      <c r="H1784" s="0" t="n">
        <v>30.7428</v>
      </c>
      <c r="I1784" s="0" t="n">
        <v>28.538</v>
      </c>
      <c r="J1784" s="0" t="n">
        <v>7.986</v>
      </c>
      <c r="K1784" s="0" t="n">
        <v>6.94571</v>
      </c>
      <c r="L1784" s="0" t="n">
        <v>88.51174</v>
      </c>
      <c r="M1784" s="0" t="n">
        <v>1.1628</v>
      </c>
      <c r="N1784" s="0" t="n">
        <v>0</v>
      </c>
      <c r="O1784" s="0" t="n">
        <v>0.01716</v>
      </c>
      <c r="P1784" s="0" t="n">
        <v>4.40524</v>
      </c>
      <c r="Q1784" s="0" t="n">
        <v>52.26032</v>
      </c>
      <c r="R1784" s="0" t="n">
        <v>2.0427</v>
      </c>
      <c r="S1784" s="0" t="n">
        <v>0</v>
      </c>
      <c r="T1784" s="0" t="n">
        <v>0</v>
      </c>
      <c r="U1784" s="0" t="n">
        <v>0</v>
      </c>
      <c r="V1784" s="2" t="n">
        <v>19.711</v>
      </c>
      <c r="W1784" s="2" t="n">
        <v>968.47</v>
      </c>
      <c r="X1784" s="2" t="n">
        <v>190.89</v>
      </c>
      <c r="Y1784" s="2" t="n">
        <v>0</v>
      </c>
    </row>
    <row r="1785" customFormat="false" ht="12.75" hidden="false" customHeight="false" outlineLevel="0" collapsed="false">
      <c r="B1785" s="0" t="n">
        <v>3.572</v>
      </c>
      <c r="C1785" s="0" t="n">
        <v>3.541</v>
      </c>
      <c r="D1785" s="0" t="n">
        <v>18.1828</v>
      </c>
      <c r="E1785" s="0" t="n">
        <v>18.1794</v>
      </c>
      <c r="F1785" s="0" t="n">
        <v>4.102922</v>
      </c>
      <c r="G1785" s="0" t="n">
        <v>3.837017</v>
      </c>
      <c r="H1785" s="0" t="n">
        <v>30.7379</v>
      </c>
      <c r="I1785" s="0" t="n">
        <v>28.5314</v>
      </c>
      <c r="J1785" s="0" t="n">
        <v>7.986</v>
      </c>
      <c r="K1785" s="0" t="n">
        <v>6.95104</v>
      </c>
      <c r="L1785" s="0" t="n">
        <v>88.57764</v>
      </c>
      <c r="M1785" s="0" t="n">
        <v>1.1595</v>
      </c>
      <c r="N1785" s="0" t="n">
        <v>0</v>
      </c>
      <c r="O1785" s="0" t="n">
        <v>0.01718</v>
      </c>
      <c r="P1785" s="0" t="n">
        <v>4.40524</v>
      </c>
      <c r="Q1785" s="0" t="n">
        <v>52.26032</v>
      </c>
      <c r="R1785" s="0" t="n">
        <v>2.0415</v>
      </c>
      <c r="S1785" s="0" t="n">
        <v>0</v>
      </c>
      <c r="T1785" s="0" t="n">
        <v>0</v>
      </c>
      <c r="U1785" s="0" t="n">
        <v>0</v>
      </c>
      <c r="V1785" s="2" t="n">
        <v>19.955</v>
      </c>
      <c r="W1785" s="2" t="n">
        <v>970.2</v>
      </c>
      <c r="X1785" s="2" t="n">
        <v>193.61</v>
      </c>
      <c r="Y1785" s="2" t="n">
        <v>0</v>
      </c>
    </row>
    <row r="1786" customFormat="false" ht="12.75" hidden="false" customHeight="false" outlineLevel="0" collapsed="false">
      <c r="B1786" s="0" t="n">
        <v>3.543</v>
      </c>
      <c r="C1786" s="0" t="n">
        <v>3.512</v>
      </c>
      <c r="D1786" s="0" t="n">
        <v>18.1821</v>
      </c>
      <c r="E1786" s="0" t="n">
        <v>18.1791</v>
      </c>
      <c r="F1786" s="0" t="n">
        <v>4.102291</v>
      </c>
      <c r="G1786" s="0" t="n">
        <v>3.836412</v>
      </c>
      <c r="H1786" s="0" t="n">
        <v>30.7332</v>
      </c>
      <c r="I1786" s="0" t="n">
        <v>28.5266</v>
      </c>
      <c r="J1786" s="0" t="n">
        <v>7.986</v>
      </c>
      <c r="K1786" s="0" t="n">
        <v>6.95104</v>
      </c>
      <c r="L1786" s="0" t="n">
        <v>88.57385</v>
      </c>
      <c r="M1786" s="0" t="n">
        <v>1.1562</v>
      </c>
      <c r="N1786" s="0" t="n">
        <v>0</v>
      </c>
      <c r="O1786" s="0" t="n">
        <v>0.01719</v>
      </c>
      <c r="P1786" s="0" t="n">
        <v>4.40524</v>
      </c>
      <c r="Q1786" s="0" t="n">
        <v>52.26032</v>
      </c>
      <c r="R1786" s="0" t="n">
        <v>2.0403</v>
      </c>
      <c r="S1786" s="0" t="n">
        <v>0</v>
      </c>
      <c r="T1786" s="0" t="n">
        <v>0</v>
      </c>
      <c r="U1786" s="0" t="n">
        <v>0</v>
      </c>
      <c r="V1786" s="2" t="n">
        <v>20.297</v>
      </c>
      <c r="W1786" s="2" t="n">
        <v>970.2</v>
      </c>
      <c r="X1786" s="2" t="n">
        <v>196.92</v>
      </c>
      <c r="Y1786" s="2" t="n">
        <v>0</v>
      </c>
    </row>
    <row r="1787" customFormat="false" ht="12.75" hidden="false" customHeight="false" outlineLevel="0" collapsed="false">
      <c r="B1787" s="0" t="n">
        <v>3.533</v>
      </c>
      <c r="C1787" s="0" t="n">
        <v>3.502</v>
      </c>
      <c r="D1787" s="0" t="n">
        <v>18.1821</v>
      </c>
      <c r="E1787" s="0" t="n">
        <v>18.1791</v>
      </c>
      <c r="F1787" s="0" t="n">
        <v>4.101623</v>
      </c>
      <c r="G1787" s="0" t="n">
        <v>3.836076</v>
      </c>
      <c r="H1787" s="0" t="n">
        <v>30.7276</v>
      </c>
      <c r="I1787" s="0" t="n">
        <v>28.5239</v>
      </c>
      <c r="J1787" s="0" t="n">
        <v>7.986</v>
      </c>
      <c r="K1787" s="0" t="n">
        <v>6.95076</v>
      </c>
      <c r="L1787" s="0" t="n">
        <v>88.56742</v>
      </c>
      <c r="M1787" s="0" t="n">
        <v>1.1595</v>
      </c>
      <c r="N1787" s="0" t="n">
        <v>0</v>
      </c>
      <c r="O1787" s="0" t="n">
        <v>0.0172</v>
      </c>
      <c r="P1787" s="0" t="n">
        <v>4.40524</v>
      </c>
      <c r="Q1787" s="0" t="n">
        <v>52.26032</v>
      </c>
      <c r="R1787" s="0" t="n">
        <v>2.0415</v>
      </c>
      <c r="S1787" s="0" t="n">
        <v>0</v>
      </c>
      <c r="T1787" s="0" t="n">
        <v>0</v>
      </c>
      <c r="U1787" s="0" t="n">
        <v>0</v>
      </c>
      <c r="V1787" s="2" t="n">
        <v>20.412</v>
      </c>
      <c r="W1787" s="2" t="n">
        <v>970.2</v>
      </c>
      <c r="X1787" s="2" t="n">
        <v>198.04</v>
      </c>
      <c r="Y1787" s="2" t="n">
        <v>0</v>
      </c>
    </row>
    <row r="1788" customFormat="false" ht="12.75" hidden="false" customHeight="false" outlineLevel="0" collapsed="false">
      <c r="B1788" s="0" t="n">
        <v>3.504</v>
      </c>
      <c r="C1788" s="0" t="n">
        <v>3.474</v>
      </c>
      <c r="D1788" s="0" t="n">
        <v>18.1816</v>
      </c>
      <c r="E1788" s="0" t="n">
        <v>18.1791</v>
      </c>
      <c r="F1788" s="0" t="n">
        <v>4.100988</v>
      </c>
      <c r="G1788" s="0" t="n">
        <v>3.835774</v>
      </c>
      <c r="H1788" s="0" t="n">
        <v>30.7227</v>
      </c>
      <c r="I1788" s="0" t="n">
        <v>28.5213</v>
      </c>
      <c r="J1788" s="0" t="n">
        <v>7.99</v>
      </c>
      <c r="K1788" s="0" t="n">
        <v>6.95108</v>
      </c>
      <c r="L1788" s="0" t="n">
        <v>88.56794</v>
      </c>
      <c r="M1788" s="0" t="n">
        <v>1.1595</v>
      </c>
      <c r="N1788" s="0" t="n">
        <v>0</v>
      </c>
      <c r="O1788" s="0" t="n">
        <v>0.01721</v>
      </c>
      <c r="P1788" s="0" t="n">
        <v>4.40524</v>
      </c>
      <c r="Q1788" s="0" t="n">
        <v>52.26032</v>
      </c>
      <c r="R1788" s="0" t="n">
        <v>2.0415</v>
      </c>
      <c r="S1788" s="0" t="n">
        <v>0</v>
      </c>
      <c r="T1788" s="0" t="n">
        <v>0</v>
      </c>
      <c r="U1788" s="0" t="n">
        <v>0</v>
      </c>
      <c r="V1788" s="2" t="n">
        <v>20.586</v>
      </c>
      <c r="W1788" s="2" t="n">
        <v>970.2</v>
      </c>
      <c r="X1788" s="2" t="n">
        <v>199.72</v>
      </c>
      <c r="Y1788" s="2" t="n">
        <v>0</v>
      </c>
    </row>
    <row r="1789" customFormat="false" ht="12.75" hidden="false" customHeight="false" outlineLevel="0" collapsed="false">
      <c r="B1789" s="0" t="n">
        <v>3.476</v>
      </c>
      <c r="C1789" s="0" t="n">
        <v>3.445</v>
      </c>
      <c r="D1789" s="0" t="n">
        <v>18.1809</v>
      </c>
      <c r="E1789" s="0" t="n">
        <v>18.1789</v>
      </c>
      <c r="F1789" s="0" t="n">
        <v>4.100384</v>
      </c>
      <c r="G1789" s="0" t="n">
        <v>3.835706</v>
      </c>
      <c r="H1789" s="0" t="n">
        <v>30.7181</v>
      </c>
      <c r="I1789" s="0" t="n">
        <v>28.5209</v>
      </c>
      <c r="J1789" s="0" t="n">
        <v>7.99</v>
      </c>
      <c r="K1789" s="0" t="n">
        <v>6.95044</v>
      </c>
      <c r="L1789" s="0" t="n">
        <v>88.55626</v>
      </c>
      <c r="M1789" s="0" t="n">
        <v>1.1595</v>
      </c>
      <c r="N1789" s="0" t="n">
        <v>0</v>
      </c>
      <c r="O1789" s="0" t="n">
        <v>0.01722</v>
      </c>
      <c r="P1789" s="0" t="n">
        <v>4.40524</v>
      </c>
      <c r="Q1789" s="0" t="n">
        <v>52.26032</v>
      </c>
      <c r="R1789" s="0" t="n">
        <v>2.0415</v>
      </c>
      <c r="S1789" s="0" t="n">
        <v>0</v>
      </c>
      <c r="T1789" s="0" t="n">
        <v>0</v>
      </c>
      <c r="U1789" s="0" t="n">
        <v>0</v>
      </c>
      <c r="V1789" s="2" t="n">
        <v>21.056</v>
      </c>
      <c r="W1789" s="2" t="n">
        <v>970.2</v>
      </c>
      <c r="X1789" s="2" t="n">
        <v>204.29</v>
      </c>
      <c r="Y1789" s="2" t="n">
        <v>0</v>
      </c>
    </row>
    <row r="1790" customFormat="false" ht="12.75" hidden="false" customHeight="false" outlineLevel="0" collapsed="false">
      <c r="B1790" s="0" t="n">
        <v>3.456</v>
      </c>
      <c r="C1790" s="0" t="n">
        <v>3.426</v>
      </c>
      <c r="D1790" s="0" t="n">
        <v>18.1804</v>
      </c>
      <c r="E1790" s="0" t="n">
        <v>18.1789</v>
      </c>
      <c r="F1790" s="0" t="n">
        <v>4.099916</v>
      </c>
      <c r="G1790" s="0" t="n">
        <v>3.835606</v>
      </c>
      <c r="H1790" s="0" t="n">
        <v>30.7147</v>
      </c>
      <c r="I1790" s="0" t="n">
        <v>28.5201</v>
      </c>
      <c r="J1790" s="0" t="n">
        <v>7.99</v>
      </c>
      <c r="K1790" s="0" t="n">
        <v>6.9503</v>
      </c>
      <c r="L1790" s="0" t="n">
        <v>88.55176</v>
      </c>
      <c r="M1790" s="0" t="n">
        <v>1.1595</v>
      </c>
      <c r="N1790" s="0" t="n">
        <v>0</v>
      </c>
      <c r="O1790" s="0" t="n">
        <v>0.01723</v>
      </c>
      <c r="P1790" s="0" t="n">
        <v>4.40524</v>
      </c>
      <c r="Q1790" s="0" t="n">
        <v>52.26032</v>
      </c>
      <c r="R1790" s="0" t="n">
        <v>2.0415</v>
      </c>
      <c r="S1790" s="0" t="n">
        <v>0</v>
      </c>
      <c r="T1790" s="0" t="n">
        <v>0</v>
      </c>
      <c r="U1790" s="0" t="n">
        <v>0</v>
      </c>
      <c r="V1790" s="2" t="n">
        <v>21.214</v>
      </c>
      <c r="W1790" s="2" t="n">
        <v>968.47</v>
      </c>
      <c r="X1790" s="2" t="n">
        <v>205.45</v>
      </c>
      <c r="Y1790" s="2" t="n">
        <v>0</v>
      </c>
    </row>
    <row r="1791" customFormat="false" ht="12.75" hidden="false" customHeight="false" outlineLevel="0" collapsed="false">
      <c r="B1791" s="0" t="n">
        <v>3.427</v>
      </c>
      <c r="C1791" s="0" t="n">
        <v>3.397</v>
      </c>
      <c r="D1791" s="0" t="n">
        <v>18.18</v>
      </c>
      <c r="E1791" s="0" t="n">
        <v>18.1791</v>
      </c>
      <c r="F1791" s="0" t="n">
        <v>4.099586</v>
      </c>
      <c r="G1791" s="0" t="n">
        <v>3.835572</v>
      </c>
      <c r="H1791" s="0" t="n">
        <v>30.7121</v>
      </c>
      <c r="I1791" s="0" t="n">
        <v>28.5197</v>
      </c>
      <c r="J1791" s="0" t="n">
        <v>7.99</v>
      </c>
      <c r="K1791" s="0" t="n">
        <v>6.9499</v>
      </c>
      <c r="L1791" s="0" t="n">
        <v>88.54477</v>
      </c>
      <c r="M1791" s="0" t="n">
        <v>1.1562</v>
      </c>
      <c r="N1791" s="0" t="n">
        <v>0</v>
      </c>
      <c r="O1791" s="0" t="n">
        <v>0.01725</v>
      </c>
      <c r="P1791" s="0" t="n">
        <v>4.40524</v>
      </c>
      <c r="Q1791" s="0" t="n">
        <v>52.26032</v>
      </c>
      <c r="R1791" s="0" t="n">
        <v>2.0403</v>
      </c>
      <c r="S1791" s="0" t="n">
        <v>0</v>
      </c>
      <c r="T1791" s="0" t="n">
        <v>0</v>
      </c>
      <c r="U1791" s="0" t="n">
        <v>0</v>
      </c>
      <c r="V1791" s="2" t="n">
        <v>21.394</v>
      </c>
      <c r="W1791" s="2" t="n">
        <v>968.47</v>
      </c>
      <c r="X1791" s="2" t="n">
        <v>207.2</v>
      </c>
      <c r="Y1791" s="2" t="n">
        <v>0</v>
      </c>
    </row>
    <row r="1792" customFormat="false" ht="12.75" hidden="false" customHeight="false" outlineLevel="0" collapsed="false">
      <c r="B1792" s="0" t="n">
        <v>3.397</v>
      </c>
      <c r="C1792" s="0" t="n">
        <v>3.368</v>
      </c>
      <c r="D1792" s="0" t="n">
        <v>18.18</v>
      </c>
      <c r="E1792" s="0" t="n">
        <v>18.1789</v>
      </c>
      <c r="F1792" s="0" t="n">
        <v>4.099475</v>
      </c>
      <c r="G1792" s="0" t="n">
        <v>3.835572</v>
      </c>
      <c r="H1792" s="0" t="n">
        <v>30.7113</v>
      </c>
      <c r="I1792" s="0" t="n">
        <v>28.5198</v>
      </c>
      <c r="J1792" s="0" t="n">
        <v>7.99</v>
      </c>
      <c r="K1792" s="0" t="n">
        <v>6.9492</v>
      </c>
      <c r="L1792" s="0" t="n">
        <v>88.53538</v>
      </c>
      <c r="M1792" s="0" t="n">
        <v>1.1595</v>
      </c>
      <c r="N1792" s="0" t="n">
        <v>0</v>
      </c>
      <c r="O1792" s="0" t="n">
        <v>0.01726</v>
      </c>
      <c r="P1792" s="0" t="n">
        <v>4.40524</v>
      </c>
      <c r="Q1792" s="0" t="n">
        <v>52.26032</v>
      </c>
      <c r="R1792" s="0" t="n">
        <v>2.0415</v>
      </c>
      <c r="S1792" s="0" t="n">
        <v>0</v>
      </c>
      <c r="T1792" s="0" t="n">
        <v>0</v>
      </c>
      <c r="U1792" s="0" t="n">
        <v>0</v>
      </c>
      <c r="V1792" s="2" t="n">
        <v>21.968</v>
      </c>
      <c r="W1792" s="2" t="n">
        <v>970.2</v>
      </c>
      <c r="X1792" s="2" t="n">
        <v>213.14</v>
      </c>
      <c r="Y1792" s="2" t="n">
        <v>0</v>
      </c>
    </row>
    <row r="1793" customFormat="false" ht="12.75" hidden="false" customHeight="false" outlineLevel="0" collapsed="false">
      <c r="B1793" s="0" t="n">
        <v>3.36</v>
      </c>
      <c r="C1793" s="0" t="n">
        <v>3.33</v>
      </c>
      <c r="D1793" s="0" t="n">
        <v>18.18</v>
      </c>
      <c r="E1793" s="0" t="n">
        <v>18.1793</v>
      </c>
      <c r="F1793" s="0" t="n">
        <v>4.099471</v>
      </c>
      <c r="G1793" s="0" t="n">
        <v>3.835505</v>
      </c>
      <c r="H1793" s="0" t="n">
        <v>30.7112</v>
      </c>
      <c r="I1793" s="0" t="n">
        <v>28.519</v>
      </c>
      <c r="J1793" s="0" t="n">
        <v>7.99</v>
      </c>
      <c r="K1793" s="0" t="n">
        <v>6.94827</v>
      </c>
      <c r="L1793" s="0" t="n">
        <v>88.52353</v>
      </c>
      <c r="M1793" s="0" t="n">
        <v>1.1562</v>
      </c>
      <c r="N1793" s="0" t="n">
        <v>0</v>
      </c>
      <c r="O1793" s="0" t="n">
        <v>0.01727</v>
      </c>
      <c r="P1793" s="0" t="n">
        <v>4.40524</v>
      </c>
      <c r="Q1793" s="0" t="n">
        <v>52.26032</v>
      </c>
      <c r="R1793" s="0" t="n">
        <v>2.0403</v>
      </c>
      <c r="S1793" s="0" t="n">
        <v>0</v>
      </c>
      <c r="T1793" s="0" t="n">
        <v>0</v>
      </c>
      <c r="U1793" s="0" t="n">
        <v>0</v>
      </c>
      <c r="V1793" s="2" t="n">
        <v>22.132</v>
      </c>
      <c r="W1793" s="2" t="n">
        <v>968.47</v>
      </c>
      <c r="X1793" s="2" t="n">
        <v>214.34</v>
      </c>
      <c r="Y1793" s="2" t="n">
        <v>0</v>
      </c>
    </row>
    <row r="1794" customFormat="false" ht="12.75" hidden="false" customHeight="false" outlineLevel="0" collapsed="false">
      <c r="B1794" s="0" t="n">
        <v>3.33</v>
      </c>
      <c r="C1794" s="0" t="n">
        <v>3.301</v>
      </c>
      <c r="D1794" s="0" t="n">
        <v>18.1804</v>
      </c>
      <c r="E1794" s="0" t="n">
        <v>18.1789</v>
      </c>
      <c r="F1794" s="0" t="n">
        <v>4.099475</v>
      </c>
      <c r="G1794" s="0" t="n">
        <v>3.835512</v>
      </c>
      <c r="H1794" s="0" t="n">
        <v>30.711</v>
      </c>
      <c r="I1794" s="0" t="n">
        <v>28.5194</v>
      </c>
      <c r="J1794" s="0" t="n">
        <v>7.99</v>
      </c>
      <c r="K1794" s="0" t="n">
        <v>6.94713</v>
      </c>
      <c r="L1794" s="0" t="n">
        <v>88.50937</v>
      </c>
      <c r="M1794" s="0" t="n">
        <v>1.1595</v>
      </c>
      <c r="N1794" s="0" t="n">
        <v>0</v>
      </c>
      <c r="O1794" s="0" t="n">
        <v>0.01728</v>
      </c>
      <c r="P1794" s="0" t="n">
        <v>4.40524</v>
      </c>
      <c r="Q1794" s="0" t="n">
        <v>52.26032</v>
      </c>
      <c r="R1794" s="0" t="n">
        <v>2.0415</v>
      </c>
      <c r="S1794" s="0" t="n">
        <v>0</v>
      </c>
      <c r="T1794" s="0" t="n">
        <v>0</v>
      </c>
      <c r="U1794" s="0" t="n">
        <v>0</v>
      </c>
      <c r="V1794" s="2" t="n">
        <v>22.321</v>
      </c>
      <c r="W1794" s="2" t="n">
        <v>968.47</v>
      </c>
      <c r="X1794" s="2" t="n">
        <v>216.17</v>
      </c>
      <c r="Y1794" s="2" t="n">
        <v>0</v>
      </c>
    </row>
    <row r="1795" customFormat="false" ht="12.75" hidden="false" customHeight="false" outlineLevel="0" collapsed="false">
      <c r="B1795" s="0" t="n">
        <v>3.321</v>
      </c>
      <c r="C1795" s="0" t="n">
        <v>3.291</v>
      </c>
      <c r="D1795" s="0" t="n">
        <v>18.1804</v>
      </c>
      <c r="E1795" s="0" t="n">
        <v>18.1794</v>
      </c>
      <c r="F1795" s="0" t="n">
        <v>4.099323</v>
      </c>
      <c r="G1795" s="0" t="n">
        <v>3.835538</v>
      </c>
      <c r="H1795" s="0" t="n">
        <v>30.7097</v>
      </c>
      <c r="I1795" s="0" t="n">
        <v>28.5192</v>
      </c>
      <c r="J1795" s="0" t="n">
        <v>7.99</v>
      </c>
      <c r="K1795" s="0" t="n">
        <v>6.9459</v>
      </c>
      <c r="L1795" s="0" t="n">
        <v>88.49311</v>
      </c>
      <c r="M1795" s="0" t="n">
        <v>1.1595</v>
      </c>
      <c r="N1795" s="0" t="n">
        <v>0</v>
      </c>
      <c r="O1795" s="0" t="n">
        <v>0.01729</v>
      </c>
      <c r="P1795" s="0" t="n">
        <v>4.40524</v>
      </c>
      <c r="Q1795" s="0" t="n">
        <v>52.26032</v>
      </c>
      <c r="R1795" s="0" t="n">
        <v>2.0415</v>
      </c>
      <c r="S1795" s="0" t="n">
        <v>0</v>
      </c>
      <c r="T1795" s="0" t="n">
        <v>0</v>
      </c>
      <c r="U1795" s="0" t="n">
        <v>0</v>
      </c>
      <c r="V1795" s="2" t="n">
        <v>22.96</v>
      </c>
      <c r="W1795" s="2" t="n">
        <v>968.47</v>
      </c>
      <c r="X1795" s="2" t="n">
        <v>222.36</v>
      </c>
      <c r="Y1795" s="2" t="n">
        <v>0</v>
      </c>
    </row>
    <row r="1796" customFormat="false" ht="12.75" hidden="false" customHeight="false" outlineLevel="0" collapsed="false">
      <c r="B1796" s="0" t="n">
        <v>3.282</v>
      </c>
      <c r="C1796" s="0" t="n">
        <v>3.253</v>
      </c>
      <c r="D1796" s="0" t="n">
        <v>18.1809</v>
      </c>
      <c r="E1796" s="0" t="n">
        <v>18.1796</v>
      </c>
      <c r="F1796" s="0" t="n">
        <v>4.099167</v>
      </c>
      <c r="G1796" s="0" t="n">
        <v>3.835706</v>
      </c>
      <c r="H1796" s="0" t="n">
        <v>30.7081</v>
      </c>
      <c r="I1796" s="0" t="n">
        <v>28.5205</v>
      </c>
      <c r="J1796" s="0" t="n">
        <v>7.99</v>
      </c>
      <c r="K1796" s="0" t="n">
        <v>6.9504</v>
      </c>
      <c r="L1796" s="0" t="n">
        <v>88.55044</v>
      </c>
      <c r="M1796" s="0" t="n">
        <v>1.1628</v>
      </c>
      <c r="N1796" s="0" t="n">
        <v>0</v>
      </c>
      <c r="O1796" s="0" t="n">
        <v>0.0173</v>
      </c>
      <c r="P1796" s="0" t="n">
        <v>4.40524</v>
      </c>
      <c r="Q1796" s="0" t="n">
        <v>52.26032</v>
      </c>
      <c r="R1796" s="0" t="n">
        <v>2.0427</v>
      </c>
      <c r="S1796" s="0" t="n">
        <v>0</v>
      </c>
      <c r="T1796" s="0" t="n">
        <v>0</v>
      </c>
      <c r="U1796" s="0" t="n">
        <v>0</v>
      </c>
      <c r="V1796" s="2" t="n">
        <v>23.221</v>
      </c>
      <c r="W1796" s="2" t="n">
        <v>968.47</v>
      </c>
      <c r="X1796" s="2" t="n">
        <v>224.89</v>
      </c>
      <c r="Y1796" s="2" t="n">
        <v>0</v>
      </c>
    </row>
    <row r="1797" customFormat="false" ht="12.75" hidden="false" customHeight="false" outlineLevel="0" collapsed="false">
      <c r="B1797" s="0" t="n">
        <v>3.262</v>
      </c>
      <c r="C1797" s="0" t="n">
        <v>3.233</v>
      </c>
      <c r="D1797" s="0" t="n">
        <v>18.1811</v>
      </c>
      <c r="E1797" s="0" t="n">
        <v>18.18</v>
      </c>
      <c r="F1797" s="0" t="n">
        <v>4.099208</v>
      </c>
      <c r="G1797" s="0" t="n">
        <v>3.83574</v>
      </c>
      <c r="H1797" s="0" t="n">
        <v>30.7083</v>
      </c>
      <c r="I1797" s="0" t="n">
        <v>28.5205</v>
      </c>
      <c r="J1797" s="0" t="n">
        <v>7.99</v>
      </c>
      <c r="K1797" s="0" t="n">
        <v>6.9502</v>
      </c>
      <c r="L1797" s="0" t="n">
        <v>88.54824</v>
      </c>
      <c r="M1797" s="0" t="n">
        <v>1.1628</v>
      </c>
      <c r="N1797" s="0" t="n">
        <v>0</v>
      </c>
      <c r="O1797" s="0" t="n">
        <v>0.01731</v>
      </c>
      <c r="P1797" s="0" t="n">
        <v>4.40524</v>
      </c>
      <c r="Q1797" s="0" t="n">
        <v>52.26034</v>
      </c>
      <c r="R1797" s="0" t="n">
        <v>2.0427</v>
      </c>
      <c r="S1797" s="0" t="n">
        <v>0</v>
      </c>
      <c r="T1797" s="0" t="n">
        <v>0</v>
      </c>
      <c r="U1797" s="0" t="n">
        <v>0</v>
      </c>
      <c r="V1797" s="2" t="n">
        <v>23.245</v>
      </c>
      <c r="W1797" s="2" t="n">
        <v>970.2</v>
      </c>
      <c r="X1797" s="2" t="n">
        <v>225.53</v>
      </c>
      <c r="Y1797" s="2" t="n">
        <v>0</v>
      </c>
    </row>
    <row r="1798" customFormat="false" ht="12.75" hidden="false" customHeight="false" outlineLevel="0" collapsed="false">
      <c r="B1798" s="0" t="n">
        <v>3.233</v>
      </c>
      <c r="C1798" s="0" t="n">
        <v>3.205</v>
      </c>
      <c r="D1798" s="0" t="n">
        <v>18.1816</v>
      </c>
      <c r="E1798" s="0" t="n">
        <v>18.1798</v>
      </c>
      <c r="F1798" s="0" t="n">
        <v>4.099345</v>
      </c>
      <c r="G1798" s="0" t="n">
        <v>3.835673</v>
      </c>
      <c r="H1798" s="0" t="n">
        <v>30.7091</v>
      </c>
      <c r="I1798" s="0" t="n">
        <v>28.5201</v>
      </c>
      <c r="J1798" s="0" t="n">
        <v>7.99</v>
      </c>
      <c r="K1798" s="0" t="n">
        <v>6.94374</v>
      </c>
      <c r="L1798" s="0" t="n">
        <v>88.4672</v>
      </c>
      <c r="M1798" s="0" t="n">
        <v>1.1628</v>
      </c>
      <c r="N1798" s="0" t="n">
        <v>0</v>
      </c>
      <c r="O1798" s="0" t="n">
        <v>0.01733</v>
      </c>
      <c r="P1798" s="0" t="n">
        <v>4.40524</v>
      </c>
      <c r="Q1798" s="0" t="n">
        <v>52.26034</v>
      </c>
      <c r="R1798" s="0" t="n">
        <v>2.0427</v>
      </c>
      <c r="S1798" s="0" t="n">
        <v>0</v>
      </c>
      <c r="T1798" s="0" t="n">
        <v>0</v>
      </c>
      <c r="U1798" s="0" t="n">
        <v>0</v>
      </c>
      <c r="V1798" s="2" t="n">
        <v>23.776</v>
      </c>
      <c r="W1798" s="2" t="n">
        <v>970.2</v>
      </c>
      <c r="X1798" s="2" t="n">
        <v>230.68</v>
      </c>
      <c r="Y1798" s="2" t="n">
        <v>0</v>
      </c>
    </row>
    <row r="1799" customFormat="false" ht="12.75" hidden="false" customHeight="false" outlineLevel="0" collapsed="false">
      <c r="B1799" s="0" t="n">
        <v>3.214</v>
      </c>
      <c r="C1799" s="0" t="n">
        <v>3.186</v>
      </c>
      <c r="D1799" s="0" t="n">
        <v>18.1819</v>
      </c>
      <c r="E1799" s="0" t="n">
        <v>18.1801</v>
      </c>
      <c r="F1799" s="0" t="n">
        <v>4.099686</v>
      </c>
      <c r="G1799" s="0" t="n">
        <v>3.835639</v>
      </c>
      <c r="H1799" s="0" t="n">
        <v>30.7117</v>
      </c>
      <c r="I1799" s="0" t="n">
        <v>28.5196</v>
      </c>
      <c r="J1799" s="0" t="n">
        <v>7.99</v>
      </c>
      <c r="K1799" s="0" t="n">
        <v>6.94233</v>
      </c>
      <c r="L1799" s="0" t="n">
        <v>88.45118</v>
      </c>
      <c r="M1799" s="0" t="n">
        <v>1.1661</v>
      </c>
      <c r="N1799" s="0" t="n">
        <v>0</v>
      </c>
      <c r="O1799" s="0" t="n">
        <v>0.01734</v>
      </c>
      <c r="P1799" s="0" t="n">
        <v>4.40524</v>
      </c>
      <c r="Q1799" s="0" t="n">
        <v>52.26034</v>
      </c>
      <c r="R1799" s="0" t="n">
        <v>2.044</v>
      </c>
      <c r="S1799" s="0" t="n">
        <v>0</v>
      </c>
      <c r="T1799" s="0" t="n">
        <v>0</v>
      </c>
      <c r="U1799" s="0" t="n">
        <v>0</v>
      </c>
      <c r="V1799" s="2" t="n">
        <v>24.047</v>
      </c>
      <c r="W1799" s="2" t="n">
        <v>970.2</v>
      </c>
      <c r="X1799" s="2" t="n">
        <v>233.3</v>
      </c>
      <c r="Y1799" s="2" t="n">
        <v>0</v>
      </c>
    </row>
    <row r="1800" customFormat="false" ht="12.75" hidden="false" customHeight="false" outlineLevel="0" collapsed="false">
      <c r="B1800" s="0" t="n">
        <v>3.185</v>
      </c>
      <c r="C1800" s="0" t="n">
        <v>3.157</v>
      </c>
      <c r="D1800" s="0" t="n">
        <v>18.1828</v>
      </c>
      <c r="E1800" s="0" t="n">
        <v>18.18</v>
      </c>
      <c r="F1800" s="0" t="n">
        <v>4.100491</v>
      </c>
      <c r="G1800" s="0" t="n">
        <v>3.835639</v>
      </c>
      <c r="H1800" s="0" t="n">
        <v>30.7177</v>
      </c>
      <c r="I1800" s="0" t="n">
        <v>28.5197</v>
      </c>
      <c r="J1800" s="0" t="n">
        <v>7.99</v>
      </c>
      <c r="K1800" s="0" t="n">
        <v>6.94131</v>
      </c>
      <c r="L1800" s="0" t="n">
        <v>88.44291</v>
      </c>
      <c r="M1800" s="0" t="n">
        <v>1.1628</v>
      </c>
      <c r="N1800" s="0" t="n">
        <v>0</v>
      </c>
      <c r="O1800" s="0" t="n">
        <v>0.01735</v>
      </c>
      <c r="P1800" s="0" t="n">
        <v>4.40524</v>
      </c>
      <c r="Q1800" s="0" t="n">
        <v>52.26034</v>
      </c>
      <c r="R1800" s="0" t="n">
        <v>2.0427</v>
      </c>
      <c r="S1800" s="0" t="n">
        <v>0</v>
      </c>
      <c r="T1800" s="0" t="n">
        <v>0</v>
      </c>
      <c r="U1800" s="0" t="n">
        <v>0</v>
      </c>
      <c r="V1800" s="2" t="n">
        <v>24.158</v>
      </c>
      <c r="W1800" s="2" t="n">
        <v>968.47</v>
      </c>
      <c r="X1800" s="2" t="n">
        <v>233.96</v>
      </c>
      <c r="Y1800" s="2" t="n">
        <v>0</v>
      </c>
    </row>
    <row r="1801" customFormat="false" ht="12.75" hidden="false" customHeight="false" outlineLevel="0" collapsed="false">
      <c r="B1801" s="0" t="n">
        <v>3.166</v>
      </c>
      <c r="C1801" s="0" t="n">
        <v>3.138</v>
      </c>
      <c r="D1801" s="0" t="n">
        <v>18.184</v>
      </c>
      <c r="E1801" s="0" t="n">
        <v>18.1803</v>
      </c>
      <c r="F1801" s="0" t="n">
        <v>4.101252</v>
      </c>
      <c r="G1801" s="0" t="n">
        <v>3.835606</v>
      </c>
      <c r="H1801" s="0" t="n">
        <v>30.7232</v>
      </c>
      <c r="I1801" s="0" t="n">
        <v>28.5192</v>
      </c>
      <c r="J1801" s="0" t="n">
        <v>7.99</v>
      </c>
      <c r="K1801" s="0" t="n">
        <v>6.94015</v>
      </c>
      <c r="L1801" s="0" t="n">
        <v>88.43312</v>
      </c>
      <c r="M1801" s="0" t="n">
        <v>1.1661</v>
      </c>
      <c r="N1801" s="0" t="n">
        <v>0</v>
      </c>
      <c r="O1801" s="0" t="n">
        <v>0.01736</v>
      </c>
      <c r="P1801" s="0" t="n">
        <v>4.40524</v>
      </c>
      <c r="Q1801" s="0" t="n">
        <v>52.26034</v>
      </c>
      <c r="R1801" s="0" t="n">
        <v>2.044</v>
      </c>
      <c r="S1801" s="0" t="n">
        <v>0</v>
      </c>
      <c r="T1801" s="0" t="n">
        <v>0</v>
      </c>
      <c r="U1801" s="0" t="n">
        <v>0</v>
      </c>
      <c r="V1801" s="2" t="n">
        <v>24.64</v>
      </c>
      <c r="W1801" s="2" t="n">
        <v>968.47</v>
      </c>
      <c r="X1801" s="2" t="n">
        <v>238.63</v>
      </c>
      <c r="Y1801" s="2" t="n">
        <v>0</v>
      </c>
    </row>
    <row r="1802" customFormat="false" ht="12.75" hidden="false" customHeight="false" outlineLevel="0" collapsed="false">
      <c r="B1802" s="0" t="n">
        <v>3.127</v>
      </c>
      <c r="C1802" s="0" t="n">
        <v>3.099</v>
      </c>
      <c r="D1802" s="0" t="n">
        <v>18.1847</v>
      </c>
      <c r="E1802" s="0" t="n">
        <v>18.18</v>
      </c>
      <c r="F1802" s="0" t="n">
        <v>4.101523</v>
      </c>
      <c r="G1802" s="0" t="n">
        <v>3.835612</v>
      </c>
      <c r="H1802" s="0" t="n">
        <v>30.725</v>
      </c>
      <c r="I1802" s="0" t="n">
        <v>28.5195</v>
      </c>
      <c r="J1802" s="0" t="n">
        <v>7.995</v>
      </c>
      <c r="K1802" s="0" t="n">
        <v>6.94508</v>
      </c>
      <c r="L1802" s="0" t="n">
        <v>88.49794</v>
      </c>
      <c r="M1802" s="0" t="n">
        <v>1.1661</v>
      </c>
      <c r="N1802" s="0" t="n">
        <v>0</v>
      </c>
      <c r="O1802" s="0" t="n">
        <v>0.01737</v>
      </c>
      <c r="P1802" s="0" t="n">
        <v>4.40524</v>
      </c>
      <c r="Q1802" s="0" t="n">
        <v>52.26034</v>
      </c>
      <c r="R1802" s="0" t="n">
        <v>2.044</v>
      </c>
      <c r="S1802" s="0" t="n">
        <v>0</v>
      </c>
      <c r="T1802" s="0" t="n">
        <v>0</v>
      </c>
      <c r="U1802" s="0" t="n">
        <v>0</v>
      </c>
      <c r="V1802" s="2" t="n">
        <v>24.946</v>
      </c>
      <c r="W1802" s="2" t="n">
        <v>970.2</v>
      </c>
      <c r="X1802" s="2" t="n">
        <v>242.02</v>
      </c>
      <c r="Y1802" s="2" t="n">
        <v>0</v>
      </c>
    </row>
    <row r="1803" customFormat="false" ht="12.75" hidden="false" customHeight="false" outlineLevel="0" collapsed="false">
      <c r="B1803" s="0" t="n">
        <v>3.117</v>
      </c>
      <c r="C1803" s="0" t="n">
        <v>3.09</v>
      </c>
      <c r="D1803" s="0" t="n">
        <v>18.1847</v>
      </c>
      <c r="E1803" s="0" t="n">
        <v>18.1798</v>
      </c>
      <c r="F1803" s="0" t="n">
        <v>4.101407</v>
      </c>
      <c r="G1803" s="0" t="n">
        <v>3.835572</v>
      </c>
      <c r="H1803" s="0" t="n">
        <v>30.724</v>
      </c>
      <c r="I1803" s="0" t="n">
        <v>28.5193</v>
      </c>
      <c r="J1803" s="0" t="n">
        <v>7.995</v>
      </c>
      <c r="K1803" s="0" t="n">
        <v>6.94483</v>
      </c>
      <c r="L1803" s="0" t="n">
        <v>88.49429</v>
      </c>
      <c r="M1803" s="0" t="n">
        <v>1.1661</v>
      </c>
      <c r="N1803" s="0" t="n">
        <v>0</v>
      </c>
      <c r="O1803" s="0" t="n">
        <v>0.01738</v>
      </c>
      <c r="P1803" s="0" t="n">
        <v>4.40524</v>
      </c>
      <c r="Q1803" s="0" t="n">
        <v>52.26034</v>
      </c>
      <c r="R1803" s="0" t="n">
        <v>2.044</v>
      </c>
      <c r="S1803" s="0" t="n">
        <v>0</v>
      </c>
      <c r="T1803" s="0" t="n">
        <v>0</v>
      </c>
      <c r="U1803" s="0" t="n">
        <v>0</v>
      </c>
      <c r="V1803" s="2" t="n">
        <v>24.99</v>
      </c>
      <c r="W1803" s="2" t="n">
        <v>968.47</v>
      </c>
      <c r="X1803" s="2" t="n">
        <v>242.02</v>
      </c>
      <c r="Y1803" s="2" t="n">
        <v>0</v>
      </c>
    </row>
    <row r="1804" customFormat="false" ht="12.75" hidden="false" customHeight="false" outlineLevel="0" collapsed="false">
      <c r="B1804" s="0" t="n">
        <v>3.078</v>
      </c>
      <c r="C1804" s="0" t="n">
        <v>3.051</v>
      </c>
      <c r="D1804" s="0" t="n">
        <v>18.1848</v>
      </c>
      <c r="E1804" s="0" t="n">
        <v>18.1798</v>
      </c>
      <c r="F1804" s="0" t="n">
        <v>4.10127</v>
      </c>
      <c r="G1804" s="0" t="n">
        <v>3.835606</v>
      </c>
      <c r="H1804" s="0" t="n">
        <v>30.7227</v>
      </c>
      <c r="I1804" s="0" t="n">
        <v>28.5196</v>
      </c>
      <c r="J1804" s="0" t="n">
        <v>7.995</v>
      </c>
      <c r="K1804" s="0" t="n">
        <v>6.94439</v>
      </c>
      <c r="L1804" s="0" t="n">
        <v>88.48832</v>
      </c>
      <c r="M1804" s="0" t="n">
        <v>1.1661</v>
      </c>
      <c r="N1804" s="0" t="n">
        <v>0</v>
      </c>
      <c r="O1804" s="0" t="n">
        <v>0.0174</v>
      </c>
      <c r="P1804" s="0" t="n">
        <v>4.40524</v>
      </c>
      <c r="Q1804" s="0" t="n">
        <v>52.26034</v>
      </c>
      <c r="R1804" s="0" t="n">
        <v>2.044</v>
      </c>
      <c r="S1804" s="0" t="n">
        <v>0</v>
      </c>
      <c r="T1804" s="0" t="n">
        <v>0</v>
      </c>
      <c r="U1804" s="0" t="n">
        <v>0</v>
      </c>
      <c r="V1804" s="2" t="n">
        <v>25.561</v>
      </c>
      <c r="W1804" s="2" t="n">
        <v>968.47</v>
      </c>
      <c r="X1804" s="2" t="n">
        <v>247.55</v>
      </c>
      <c r="Y1804" s="2" t="n">
        <v>0</v>
      </c>
    </row>
    <row r="1805" customFormat="false" ht="12.75" hidden="false" customHeight="false" outlineLevel="0" collapsed="false">
      <c r="B1805" s="0" t="n">
        <v>3.059</v>
      </c>
      <c r="C1805" s="0" t="n">
        <v>3.032</v>
      </c>
      <c r="D1805" s="0" t="n">
        <v>18.1845</v>
      </c>
      <c r="E1805" s="0" t="n">
        <v>18.1796</v>
      </c>
      <c r="F1805" s="0" t="n">
        <v>4.101174</v>
      </c>
      <c r="G1805" s="0" t="n">
        <v>3.835538</v>
      </c>
      <c r="H1805" s="0" t="n">
        <v>30.7222</v>
      </c>
      <c r="I1805" s="0" t="n">
        <v>28.5192</v>
      </c>
      <c r="J1805" s="0" t="n">
        <v>7.995</v>
      </c>
      <c r="K1805" s="0" t="n">
        <v>6.94386</v>
      </c>
      <c r="L1805" s="0" t="n">
        <v>88.48065</v>
      </c>
      <c r="M1805" s="0" t="n">
        <v>1.1661</v>
      </c>
      <c r="N1805" s="0" t="n">
        <v>0</v>
      </c>
      <c r="O1805" s="0" t="n">
        <v>0.01741</v>
      </c>
      <c r="P1805" s="0" t="n">
        <v>4.40524</v>
      </c>
      <c r="Q1805" s="0" t="n">
        <v>52.26034</v>
      </c>
      <c r="R1805" s="0" t="n">
        <v>2.044</v>
      </c>
      <c r="S1805" s="0" t="n">
        <v>0</v>
      </c>
      <c r="T1805" s="0" t="n">
        <v>0</v>
      </c>
      <c r="U1805" s="0" t="n">
        <v>0</v>
      </c>
      <c r="V1805" s="2" t="n">
        <v>25.998</v>
      </c>
      <c r="W1805" s="2" t="n">
        <v>968.47</v>
      </c>
      <c r="X1805" s="2" t="n">
        <v>251.78</v>
      </c>
      <c r="Y1805" s="2" t="n">
        <v>0</v>
      </c>
    </row>
    <row r="1806" customFormat="false" ht="12.75" hidden="false" customHeight="false" outlineLevel="0" collapsed="false">
      <c r="B1806" s="0" t="n">
        <v>3.041</v>
      </c>
      <c r="C1806" s="0" t="n">
        <v>3.014</v>
      </c>
      <c r="D1806" s="0" t="n">
        <v>18.1841</v>
      </c>
      <c r="E1806" s="0" t="n">
        <v>18.1796</v>
      </c>
      <c r="F1806" s="0" t="n">
        <v>4.101281</v>
      </c>
      <c r="G1806" s="0" t="n">
        <v>3.835538</v>
      </c>
      <c r="H1806" s="0" t="n">
        <v>30.7234</v>
      </c>
      <c r="I1806" s="0" t="n">
        <v>28.5192</v>
      </c>
      <c r="J1806" s="0" t="n">
        <v>7.995</v>
      </c>
      <c r="K1806" s="0" t="n">
        <v>6.94909</v>
      </c>
      <c r="L1806" s="0" t="n">
        <v>88.54737</v>
      </c>
      <c r="M1806" s="0" t="n">
        <v>1.1695</v>
      </c>
      <c r="N1806" s="0" t="n">
        <v>0</v>
      </c>
      <c r="O1806" s="0" t="n">
        <v>0.01742</v>
      </c>
      <c r="P1806" s="0" t="n">
        <v>4.40524</v>
      </c>
      <c r="Q1806" s="0" t="n">
        <v>52.26034</v>
      </c>
      <c r="R1806" s="0" t="n">
        <v>2.0452</v>
      </c>
      <c r="S1806" s="0" t="n">
        <v>0</v>
      </c>
      <c r="T1806" s="0" t="n">
        <v>0</v>
      </c>
      <c r="U1806" s="0" t="n">
        <v>0</v>
      </c>
      <c r="V1806" s="2" t="n">
        <v>25.998</v>
      </c>
      <c r="W1806" s="2" t="n">
        <v>968.47</v>
      </c>
      <c r="X1806" s="2" t="n">
        <v>251.78</v>
      </c>
      <c r="Y1806" s="2" t="n">
        <v>0</v>
      </c>
    </row>
    <row r="1807" customFormat="false" ht="12.75" hidden="false" customHeight="false" outlineLevel="0" collapsed="false">
      <c r="B1807" s="0" t="n">
        <v>3.011</v>
      </c>
      <c r="C1807" s="0" t="n">
        <v>2.984</v>
      </c>
      <c r="D1807" s="0" t="n">
        <v>18.1838</v>
      </c>
      <c r="E1807" s="0" t="n">
        <v>18.1796</v>
      </c>
      <c r="F1807" s="0" t="n">
        <v>4.101381</v>
      </c>
      <c r="G1807" s="0" t="n">
        <v>3.835505</v>
      </c>
      <c r="H1807" s="0" t="n">
        <v>30.7245</v>
      </c>
      <c r="I1807" s="0" t="n">
        <v>28.5189</v>
      </c>
      <c r="J1807" s="0" t="n">
        <v>7.99</v>
      </c>
      <c r="K1807" s="0" t="n">
        <v>6.95487</v>
      </c>
      <c r="L1807" s="0" t="n">
        <v>88.62104</v>
      </c>
      <c r="M1807" s="0" t="n">
        <v>1.1762</v>
      </c>
      <c r="N1807" s="0" t="n">
        <v>0</v>
      </c>
      <c r="O1807" s="0" t="n">
        <v>0.01743</v>
      </c>
      <c r="P1807" s="0" t="n">
        <v>4.40524</v>
      </c>
      <c r="Q1807" s="0" t="n">
        <v>52.26034</v>
      </c>
      <c r="R1807" s="0" t="n">
        <v>2.0476</v>
      </c>
      <c r="S1807" s="0" t="n">
        <v>0</v>
      </c>
      <c r="T1807" s="0" t="n">
        <v>0</v>
      </c>
      <c r="U1807" s="0" t="n">
        <v>0</v>
      </c>
      <c r="V1807" s="2" t="n">
        <v>26.517</v>
      </c>
      <c r="W1807" s="2" t="n">
        <v>968.47</v>
      </c>
      <c r="X1807" s="2" t="n">
        <v>256.81</v>
      </c>
      <c r="Y1807" s="2" t="n">
        <v>0</v>
      </c>
    </row>
    <row r="1808" customFormat="false" ht="12.75" hidden="false" customHeight="false" outlineLevel="0" collapsed="false">
      <c r="B1808" s="0" t="n">
        <v>2.982</v>
      </c>
      <c r="C1808" s="0" t="n">
        <v>2.956</v>
      </c>
      <c r="D1808" s="0" t="n">
        <v>18.1833</v>
      </c>
      <c r="E1808" s="0" t="n">
        <v>18.1793</v>
      </c>
      <c r="F1808" s="0" t="n">
        <v>4.101515</v>
      </c>
      <c r="G1808" s="0" t="n">
        <v>3.835505</v>
      </c>
      <c r="H1808" s="0" t="n">
        <v>30.726</v>
      </c>
      <c r="I1808" s="0" t="n">
        <v>28.5192</v>
      </c>
      <c r="J1808" s="0" t="n">
        <v>7.995</v>
      </c>
      <c r="K1808" s="0" t="n">
        <v>6.94322</v>
      </c>
      <c r="L1808" s="0" t="n">
        <v>88.47243</v>
      </c>
      <c r="M1808" s="0" t="n">
        <v>1.1795</v>
      </c>
      <c r="N1808" s="0" t="n">
        <v>0</v>
      </c>
      <c r="O1808" s="0" t="n">
        <v>0.01744</v>
      </c>
      <c r="P1808" s="0" t="n">
        <v>4.40524</v>
      </c>
      <c r="Q1808" s="0" t="n">
        <v>52.26034</v>
      </c>
      <c r="R1808" s="0" t="n">
        <v>2.0488</v>
      </c>
      <c r="S1808" s="0" t="n">
        <v>0</v>
      </c>
      <c r="T1808" s="0" t="n">
        <v>0</v>
      </c>
      <c r="U1808" s="0" t="n">
        <v>0</v>
      </c>
      <c r="V1808" s="2" t="n">
        <v>27.123</v>
      </c>
      <c r="W1808" s="2" t="n">
        <v>968.47</v>
      </c>
      <c r="X1808" s="2" t="n">
        <v>262.68</v>
      </c>
      <c r="Y1808" s="2" t="n">
        <v>0</v>
      </c>
    </row>
    <row r="1809" customFormat="false" ht="12.75" hidden="false" customHeight="false" outlineLevel="0" collapsed="false">
      <c r="B1809" s="0" t="n">
        <v>2.962</v>
      </c>
      <c r="C1809" s="0" t="n">
        <v>2.936</v>
      </c>
      <c r="D1809" s="0" t="n">
        <v>18.1833</v>
      </c>
      <c r="E1809" s="0" t="n">
        <v>18.1793</v>
      </c>
      <c r="F1809" s="0" t="n">
        <v>4.101526</v>
      </c>
      <c r="G1809" s="0" t="n">
        <v>3.835471</v>
      </c>
      <c r="H1809" s="0" t="n">
        <v>30.7261</v>
      </c>
      <c r="I1809" s="0" t="n">
        <v>28.5189</v>
      </c>
      <c r="J1809" s="0" t="n">
        <v>7.995</v>
      </c>
      <c r="K1809" s="0" t="n">
        <v>6.9419</v>
      </c>
      <c r="L1809" s="0" t="n">
        <v>88.45566</v>
      </c>
      <c r="M1809" s="0" t="n">
        <v>1.1829</v>
      </c>
      <c r="N1809" s="0" t="n">
        <v>0</v>
      </c>
      <c r="O1809" s="0" t="n">
        <v>0.01745</v>
      </c>
      <c r="P1809" s="0" t="n">
        <v>4.40524</v>
      </c>
      <c r="Q1809" s="0" t="n">
        <v>52.26034</v>
      </c>
      <c r="R1809" s="0" t="n">
        <v>2.0501</v>
      </c>
      <c r="S1809" s="0" t="n">
        <v>0</v>
      </c>
      <c r="T1809" s="0" t="n">
        <v>0</v>
      </c>
      <c r="U1809" s="0" t="n">
        <v>0</v>
      </c>
      <c r="V1809" s="2" t="n">
        <v>27.199</v>
      </c>
      <c r="W1809" s="2" t="n">
        <v>968.47</v>
      </c>
      <c r="X1809" s="2" t="n">
        <v>263.42</v>
      </c>
      <c r="Y1809" s="2" t="n">
        <v>0</v>
      </c>
    </row>
    <row r="1810" customFormat="false" ht="12.75" hidden="false" customHeight="false" outlineLevel="0" collapsed="false">
      <c r="B1810" s="0" t="n">
        <v>2.943</v>
      </c>
      <c r="C1810" s="0" t="n">
        <v>2.917</v>
      </c>
      <c r="D1810" s="0" t="n">
        <v>18.1829</v>
      </c>
      <c r="E1810" s="0" t="n">
        <v>18.1789</v>
      </c>
      <c r="F1810" s="0" t="n">
        <v>4.101522</v>
      </c>
      <c r="G1810" s="0" t="n">
        <v>3.835471</v>
      </c>
      <c r="H1810" s="0" t="n">
        <v>30.7263</v>
      </c>
      <c r="I1810" s="0" t="n">
        <v>28.5191</v>
      </c>
      <c r="J1810" s="0" t="n">
        <v>7.995</v>
      </c>
      <c r="K1810" s="0" t="n">
        <v>6.94646</v>
      </c>
      <c r="L1810" s="0" t="n">
        <v>88.5133</v>
      </c>
      <c r="M1810" s="0" t="n">
        <v>1.1897</v>
      </c>
      <c r="N1810" s="0" t="n">
        <v>0</v>
      </c>
      <c r="O1810" s="0" t="n">
        <v>0.01747</v>
      </c>
      <c r="P1810" s="0" t="n">
        <v>4.40524</v>
      </c>
      <c r="Q1810" s="0" t="n">
        <v>52.26034</v>
      </c>
      <c r="R1810" s="0" t="n">
        <v>2.0525</v>
      </c>
      <c r="S1810" s="0" t="n">
        <v>0</v>
      </c>
      <c r="T1810" s="0" t="n">
        <v>0</v>
      </c>
      <c r="U1810" s="0" t="n">
        <v>0</v>
      </c>
      <c r="V1810" s="2" t="n">
        <v>27.586</v>
      </c>
      <c r="W1810" s="2" t="n">
        <v>968.47</v>
      </c>
      <c r="X1810" s="2" t="n">
        <v>267.16</v>
      </c>
      <c r="Y1810" s="2" t="n">
        <v>0</v>
      </c>
    </row>
    <row r="1811" customFormat="false" ht="12.75" hidden="false" customHeight="false" outlineLevel="0" collapsed="false">
      <c r="B1811" s="0" t="n">
        <v>2.925</v>
      </c>
      <c r="C1811" s="0" t="n">
        <v>2.899</v>
      </c>
      <c r="D1811" s="0" t="n">
        <v>18.1829</v>
      </c>
      <c r="E1811" s="0" t="n">
        <v>18.1789</v>
      </c>
      <c r="F1811" s="0" t="n">
        <v>4.101548</v>
      </c>
      <c r="G1811" s="0" t="n">
        <v>3.835411</v>
      </c>
      <c r="H1811" s="0" t="n">
        <v>30.7265</v>
      </c>
      <c r="I1811" s="0" t="n">
        <v>28.5187</v>
      </c>
      <c r="J1811" s="0" t="n">
        <v>7.995</v>
      </c>
      <c r="K1811" s="0" t="n">
        <v>6.95152</v>
      </c>
      <c r="L1811" s="0" t="n">
        <v>88.57801</v>
      </c>
      <c r="M1811" s="0" t="n">
        <v>1.1931</v>
      </c>
      <c r="N1811" s="0" t="n">
        <v>0</v>
      </c>
      <c r="O1811" s="0" t="n">
        <v>0.01748</v>
      </c>
      <c r="P1811" s="0" t="n">
        <v>4.40524</v>
      </c>
      <c r="Q1811" s="0" t="n">
        <v>52.26034</v>
      </c>
      <c r="R1811" s="0" t="n">
        <v>2.0537</v>
      </c>
      <c r="S1811" s="0" t="n">
        <v>0</v>
      </c>
      <c r="T1811" s="0" t="n">
        <v>0</v>
      </c>
      <c r="U1811" s="0" t="n">
        <v>0</v>
      </c>
      <c r="V1811" s="2" t="n">
        <v>28.136</v>
      </c>
      <c r="W1811" s="2" t="n">
        <v>968.47</v>
      </c>
      <c r="X1811" s="2" t="n">
        <v>272.49</v>
      </c>
      <c r="Y1811" s="2" t="n">
        <v>0</v>
      </c>
    </row>
    <row r="1812" customFormat="false" ht="12.75" hidden="false" customHeight="false" outlineLevel="0" collapsed="false">
      <c r="B1812" s="0" t="n">
        <v>2.886</v>
      </c>
      <c r="C1812" s="0" t="n">
        <v>2.86</v>
      </c>
      <c r="D1812" s="0" t="n">
        <v>18.1826</v>
      </c>
      <c r="E1812" s="0" t="n">
        <v>18.1788</v>
      </c>
      <c r="F1812" s="0" t="n">
        <v>4.101626</v>
      </c>
      <c r="G1812" s="0" t="n">
        <v>3.835438</v>
      </c>
      <c r="H1812" s="0" t="n">
        <v>30.7275</v>
      </c>
      <c r="I1812" s="0" t="n">
        <v>28.519</v>
      </c>
      <c r="J1812" s="0" t="n">
        <v>7.995</v>
      </c>
      <c r="K1812" s="0" t="n">
        <v>6.9519</v>
      </c>
      <c r="L1812" s="0" t="n">
        <v>88.58273</v>
      </c>
      <c r="M1812" s="0" t="n">
        <v>1.1965</v>
      </c>
      <c r="N1812" s="0" t="n">
        <v>0</v>
      </c>
      <c r="O1812" s="0" t="n">
        <v>0.01749</v>
      </c>
      <c r="P1812" s="0" t="n">
        <v>4.40524</v>
      </c>
      <c r="Q1812" s="0" t="n">
        <v>52.26034</v>
      </c>
      <c r="R1812" s="0" t="n">
        <v>2.0549</v>
      </c>
      <c r="S1812" s="0" t="n">
        <v>0</v>
      </c>
      <c r="T1812" s="0" t="n">
        <v>0</v>
      </c>
      <c r="U1812" s="0" t="n">
        <v>0</v>
      </c>
      <c r="V1812" s="2" t="n">
        <v>28.296</v>
      </c>
      <c r="W1812" s="2" t="n">
        <v>968.47</v>
      </c>
      <c r="X1812" s="2" t="n">
        <v>274.04</v>
      </c>
      <c r="Y1812" s="2" t="n">
        <v>0</v>
      </c>
    </row>
    <row r="1813" customFormat="false" ht="12.75" hidden="false" customHeight="false" outlineLevel="0" collapsed="false">
      <c r="B1813" s="0" t="n">
        <v>2.866</v>
      </c>
      <c r="C1813" s="0" t="n">
        <v>2.841</v>
      </c>
      <c r="D1813" s="0" t="n">
        <v>18.1826</v>
      </c>
      <c r="E1813" s="0" t="n">
        <v>18.1786</v>
      </c>
      <c r="F1813" s="0" t="n">
        <v>4.101689</v>
      </c>
      <c r="G1813" s="0" t="n">
        <v>3.835471</v>
      </c>
      <c r="H1813" s="0" t="n">
        <v>30.728</v>
      </c>
      <c r="I1813" s="0" t="n">
        <v>28.5194</v>
      </c>
      <c r="J1813" s="0" t="n">
        <v>7.995</v>
      </c>
      <c r="K1813" s="0" t="n">
        <v>6.95208</v>
      </c>
      <c r="L1813" s="0" t="n">
        <v>88.58527</v>
      </c>
      <c r="M1813" s="0" t="n">
        <v>1.2034</v>
      </c>
      <c r="N1813" s="0" t="n">
        <v>0</v>
      </c>
      <c r="O1813" s="0" t="n">
        <v>0.0175</v>
      </c>
      <c r="P1813" s="0" t="n">
        <v>4.40524</v>
      </c>
      <c r="Q1813" s="0" t="n">
        <v>52.26034</v>
      </c>
      <c r="R1813" s="0" t="n">
        <v>2.0574</v>
      </c>
      <c r="S1813" s="0" t="n">
        <v>0</v>
      </c>
      <c r="T1813" s="0" t="n">
        <v>0</v>
      </c>
      <c r="U1813" s="0" t="n">
        <v>0</v>
      </c>
      <c r="V1813" s="2" t="n">
        <v>28.617</v>
      </c>
      <c r="W1813" s="2" t="n">
        <v>968.47</v>
      </c>
      <c r="X1813" s="2" t="n">
        <v>277.15</v>
      </c>
      <c r="Y1813" s="2" t="n">
        <v>0</v>
      </c>
    </row>
    <row r="1814" customFormat="false" ht="12.75" hidden="false" customHeight="false" outlineLevel="0" collapsed="false">
      <c r="B1814" s="0" t="n">
        <v>2.857</v>
      </c>
      <c r="C1814" s="0" t="n">
        <v>2.832</v>
      </c>
      <c r="D1814" s="0" t="n">
        <v>18.1828</v>
      </c>
      <c r="E1814" s="0" t="n">
        <v>18.1785</v>
      </c>
      <c r="F1814" s="0" t="n">
        <v>4.101619</v>
      </c>
      <c r="G1814" s="0" t="n">
        <v>3.835706</v>
      </c>
      <c r="H1814" s="0" t="n">
        <v>30.7273</v>
      </c>
      <c r="I1814" s="0" t="n">
        <v>28.5214</v>
      </c>
      <c r="J1814" s="0" t="n">
        <v>7.995</v>
      </c>
      <c r="K1814" s="0" t="n">
        <v>6.95887</v>
      </c>
      <c r="L1814" s="0" t="n">
        <v>88.67174</v>
      </c>
      <c r="M1814" s="0" t="n">
        <v>1.2034</v>
      </c>
      <c r="N1814" s="0" t="n">
        <v>0</v>
      </c>
      <c r="O1814" s="0" t="n">
        <v>0.01751</v>
      </c>
      <c r="P1814" s="0" t="n">
        <v>4.40524</v>
      </c>
      <c r="Q1814" s="0" t="n">
        <v>52.26034</v>
      </c>
      <c r="R1814" s="0" t="n">
        <v>2.0574</v>
      </c>
      <c r="S1814" s="0" t="n">
        <v>0</v>
      </c>
      <c r="T1814" s="0" t="n">
        <v>0</v>
      </c>
      <c r="U1814" s="0" t="n">
        <v>0</v>
      </c>
      <c r="V1814" s="2" t="n">
        <v>29.188</v>
      </c>
      <c r="W1814" s="2" t="n">
        <v>968.47</v>
      </c>
      <c r="X1814" s="2" t="n">
        <v>282.68</v>
      </c>
      <c r="Y1814" s="2" t="n">
        <v>0</v>
      </c>
    </row>
    <row r="1815" customFormat="false" ht="12.75" hidden="false" customHeight="false" outlineLevel="0" collapsed="false">
      <c r="B1815" s="0" t="n">
        <v>2.847</v>
      </c>
      <c r="C1815" s="0" t="n">
        <v>2.822</v>
      </c>
      <c r="D1815" s="0" t="n">
        <v>18.1824</v>
      </c>
      <c r="E1815" s="0" t="n">
        <v>18.1789</v>
      </c>
      <c r="F1815" s="0" t="n">
        <v>4.10147</v>
      </c>
      <c r="G1815" s="0" t="n">
        <v>3.835975</v>
      </c>
      <c r="H1815" s="0" t="n">
        <v>30.7263</v>
      </c>
      <c r="I1815" s="0" t="n">
        <v>28.5233</v>
      </c>
      <c r="J1815" s="0" t="n">
        <v>7.995</v>
      </c>
      <c r="K1815" s="0" t="n">
        <v>6.96031</v>
      </c>
      <c r="L1815" s="0" t="n">
        <v>88.689</v>
      </c>
      <c r="M1815" s="0" t="n">
        <v>1.2034</v>
      </c>
      <c r="N1815" s="0" t="n">
        <v>0</v>
      </c>
      <c r="O1815" s="0" t="n">
        <v>0.01752</v>
      </c>
      <c r="P1815" s="0" t="n">
        <v>4.40524</v>
      </c>
      <c r="Q1815" s="0" t="n">
        <v>52.26034</v>
      </c>
      <c r="R1815" s="0" t="n">
        <v>2.0574</v>
      </c>
      <c r="S1815" s="0" t="n">
        <v>0</v>
      </c>
      <c r="T1815" s="0" t="n">
        <v>0</v>
      </c>
      <c r="U1815" s="0" t="n">
        <v>0</v>
      </c>
      <c r="V1815" s="2" t="n">
        <v>29.353</v>
      </c>
      <c r="W1815" s="2" t="n">
        <v>968.47</v>
      </c>
      <c r="X1815" s="2" t="n">
        <v>284.28</v>
      </c>
      <c r="Y1815" s="2" t="n">
        <v>0</v>
      </c>
    </row>
    <row r="1816" customFormat="false" ht="12.75" hidden="false" customHeight="false" outlineLevel="0" collapsed="false">
      <c r="B1816" s="0" t="n">
        <v>2.807</v>
      </c>
      <c r="C1816" s="0" t="n">
        <v>2.783</v>
      </c>
      <c r="D1816" s="0" t="n">
        <v>18.1826</v>
      </c>
      <c r="E1816" s="0" t="n">
        <v>18.1794</v>
      </c>
      <c r="F1816" s="0" t="n">
        <v>4.101281</v>
      </c>
      <c r="G1816" s="0" t="n">
        <v>3.836277</v>
      </c>
      <c r="H1816" s="0" t="n">
        <v>30.7246</v>
      </c>
      <c r="I1816" s="0" t="n">
        <v>28.5255</v>
      </c>
      <c r="J1816" s="0" t="n">
        <v>7.995</v>
      </c>
      <c r="K1816" s="0" t="n">
        <v>6.9615</v>
      </c>
      <c r="L1816" s="0" t="n">
        <v>88.70353</v>
      </c>
      <c r="M1816" s="0" t="n">
        <v>1.2034</v>
      </c>
      <c r="N1816" s="0" t="n">
        <v>0</v>
      </c>
      <c r="O1816" s="0" t="n">
        <v>0.01753</v>
      </c>
      <c r="P1816" s="0" t="n">
        <v>4.40524</v>
      </c>
      <c r="Q1816" s="0" t="n">
        <v>52.26034</v>
      </c>
      <c r="R1816" s="0" t="n">
        <v>2.0574</v>
      </c>
      <c r="S1816" s="0" t="n">
        <v>0</v>
      </c>
      <c r="T1816" s="0" t="n">
        <v>0</v>
      </c>
      <c r="U1816" s="0" t="n">
        <v>0</v>
      </c>
      <c r="V1816" s="2" t="n">
        <v>29.489</v>
      </c>
      <c r="W1816" s="2" t="n">
        <v>966.74</v>
      </c>
      <c r="X1816" s="2" t="n">
        <v>285.08</v>
      </c>
      <c r="Y1816" s="2" t="n">
        <v>0</v>
      </c>
    </row>
    <row r="1817" customFormat="false" ht="12.75" hidden="false" customHeight="false" outlineLevel="0" collapsed="false">
      <c r="B1817" s="0" t="n">
        <v>2.807</v>
      </c>
      <c r="C1817" s="0" t="n">
        <v>2.783</v>
      </c>
      <c r="D1817" s="0" t="n">
        <v>18.1824</v>
      </c>
      <c r="E1817" s="0" t="n">
        <v>18.1794</v>
      </c>
      <c r="F1817" s="0" t="n">
        <v>4.101096</v>
      </c>
      <c r="G1817" s="0" t="n">
        <v>3.836244</v>
      </c>
      <c r="H1817" s="0" t="n">
        <v>30.7232</v>
      </c>
      <c r="I1817" s="0" t="n">
        <v>28.5252</v>
      </c>
      <c r="J1817" s="0" t="n">
        <v>7.995</v>
      </c>
      <c r="K1817" s="0" t="n">
        <v>6.96257</v>
      </c>
      <c r="L1817" s="0" t="n">
        <v>88.71615</v>
      </c>
      <c r="M1817" s="0" t="n">
        <v>1.1999</v>
      </c>
      <c r="N1817" s="0" t="n">
        <v>0</v>
      </c>
      <c r="O1817" s="0" t="n">
        <v>0.01755</v>
      </c>
      <c r="P1817" s="0" t="n">
        <v>4.40524</v>
      </c>
      <c r="Q1817" s="0" t="n">
        <v>52.26034</v>
      </c>
      <c r="R1817" s="0" t="n">
        <v>2.0562</v>
      </c>
      <c r="S1817" s="0" t="n">
        <v>0</v>
      </c>
      <c r="T1817" s="0" t="n">
        <v>0</v>
      </c>
      <c r="U1817" s="0" t="n">
        <v>0</v>
      </c>
      <c r="V1817" s="2" t="n">
        <v>29.854</v>
      </c>
      <c r="W1817" s="2" t="n">
        <v>968.47</v>
      </c>
      <c r="X1817" s="2" t="n">
        <v>289.13</v>
      </c>
      <c r="Y1817" s="2" t="n">
        <v>0</v>
      </c>
    </row>
    <row r="1818" customFormat="false" ht="12.75" hidden="false" customHeight="false" outlineLevel="0" collapsed="false">
      <c r="B1818" s="0" t="n">
        <v>2.779</v>
      </c>
      <c r="C1818" s="0" t="n">
        <v>2.754</v>
      </c>
      <c r="D1818" s="0" t="n">
        <v>18.1824</v>
      </c>
      <c r="E1818" s="0" t="n">
        <v>18.1803</v>
      </c>
      <c r="F1818" s="0" t="n">
        <v>4.100958</v>
      </c>
      <c r="G1818" s="0" t="n">
        <v>3.836781</v>
      </c>
      <c r="H1818" s="0" t="n">
        <v>30.722</v>
      </c>
      <c r="I1818" s="0" t="n">
        <v>28.5291</v>
      </c>
      <c r="J1818" s="0" t="n">
        <v>7.995</v>
      </c>
      <c r="K1818" s="0" t="n">
        <v>6.9634</v>
      </c>
      <c r="L1818" s="0" t="n">
        <v>88.72608</v>
      </c>
      <c r="M1818" s="0" t="n">
        <v>1.1965</v>
      </c>
      <c r="N1818" s="0" t="n">
        <v>0</v>
      </c>
      <c r="O1818" s="0" t="n">
        <v>0.01756</v>
      </c>
      <c r="P1818" s="0" t="n">
        <v>4.40524</v>
      </c>
      <c r="Q1818" s="0" t="n">
        <v>52.26034</v>
      </c>
      <c r="R1818" s="0" t="n">
        <v>2.0549</v>
      </c>
      <c r="S1818" s="0" t="n">
        <v>0</v>
      </c>
      <c r="T1818" s="0" t="n">
        <v>0</v>
      </c>
      <c r="U1818" s="0" t="n">
        <v>0</v>
      </c>
      <c r="V1818" s="2" t="n">
        <v>30.023</v>
      </c>
      <c r="W1818" s="2" t="n">
        <v>968.47</v>
      </c>
      <c r="X1818" s="2" t="n">
        <v>290.77</v>
      </c>
      <c r="Y1818" s="2" t="n">
        <v>0</v>
      </c>
    </row>
    <row r="1819" customFormat="false" ht="12.75" hidden="false" customHeight="false" outlineLevel="0" collapsed="false">
      <c r="B1819" s="0" t="n">
        <v>2.779</v>
      </c>
      <c r="C1819" s="0" t="n">
        <v>2.754</v>
      </c>
      <c r="D1819" s="0" t="n">
        <v>18.1826</v>
      </c>
      <c r="E1819" s="0" t="n">
        <v>18.1805</v>
      </c>
      <c r="F1819" s="0" t="n">
        <v>4.100918</v>
      </c>
      <c r="G1819" s="0" t="n">
        <v>3.837312</v>
      </c>
      <c r="H1819" s="0" t="n">
        <v>30.7216</v>
      </c>
      <c r="I1819" s="0" t="n">
        <v>28.5333</v>
      </c>
      <c r="J1819" s="0" t="n">
        <v>7.995</v>
      </c>
      <c r="K1819" s="0" t="n">
        <v>6.96402</v>
      </c>
      <c r="L1819" s="0" t="n">
        <v>88.73395</v>
      </c>
      <c r="M1819" s="0" t="n">
        <v>1.1931</v>
      </c>
      <c r="N1819" s="0" t="n">
        <v>0</v>
      </c>
      <c r="O1819" s="0" t="n">
        <v>0.01757</v>
      </c>
      <c r="P1819" s="0" t="n">
        <v>4.40524</v>
      </c>
      <c r="Q1819" s="0" t="n">
        <v>52.26034</v>
      </c>
      <c r="R1819" s="0" t="n">
        <v>2.0537</v>
      </c>
      <c r="S1819" s="0" t="n">
        <v>0</v>
      </c>
      <c r="T1819" s="0" t="n">
        <v>0</v>
      </c>
      <c r="U1819" s="0" t="n">
        <v>0</v>
      </c>
      <c r="V1819" s="2" t="n">
        <v>30.023</v>
      </c>
      <c r="W1819" s="2" t="n">
        <v>968.47</v>
      </c>
      <c r="X1819" s="2" t="n">
        <v>290.77</v>
      </c>
      <c r="Y1819" s="2" t="n">
        <v>0</v>
      </c>
    </row>
    <row r="1820" customFormat="false" ht="12.75" hidden="false" customHeight="false" outlineLevel="0" collapsed="false">
      <c r="B1820" s="0" t="n">
        <v>2.759</v>
      </c>
      <c r="C1820" s="0" t="n">
        <v>2.735</v>
      </c>
      <c r="D1820" s="0" t="n">
        <v>18.1824</v>
      </c>
      <c r="E1820" s="0" t="n">
        <v>18.181</v>
      </c>
      <c r="F1820" s="0" t="n">
        <v>4.101014</v>
      </c>
      <c r="G1820" s="0" t="n">
        <v>3.837588</v>
      </c>
      <c r="H1820" s="0" t="n">
        <v>30.7225</v>
      </c>
      <c r="I1820" s="0" t="n">
        <v>28.5352</v>
      </c>
      <c r="J1820" s="0" t="n">
        <v>7.995</v>
      </c>
      <c r="K1820" s="0" t="n">
        <v>6.95842</v>
      </c>
      <c r="L1820" s="0" t="n">
        <v>88.66293</v>
      </c>
      <c r="M1820" s="0" t="n">
        <v>1.1897</v>
      </c>
      <c r="N1820" s="0" t="n">
        <v>0</v>
      </c>
      <c r="O1820" s="0" t="n">
        <v>0.01758</v>
      </c>
      <c r="P1820" s="0" t="n">
        <v>4.40524</v>
      </c>
      <c r="Q1820" s="0" t="n">
        <v>52.26034</v>
      </c>
      <c r="R1820" s="0" t="n">
        <v>2.0525</v>
      </c>
      <c r="S1820" s="0" t="n">
        <v>0</v>
      </c>
      <c r="T1820" s="0" t="n">
        <v>0</v>
      </c>
      <c r="U1820" s="0" t="n">
        <v>0</v>
      </c>
      <c r="V1820" s="2" t="n">
        <v>30.45</v>
      </c>
      <c r="W1820" s="2" t="n">
        <v>968.47</v>
      </c>
      <c r="X1820" s="2" t="n">
        <v>294.9</v>
      </c>
      <c r="Y1820" s="2" t="n">
        <v>0</v>
      </c>
    </row>
    <row r="1821" customFormat="false" ht="12.75" hidden="false" customHeight="false" outlineLevel="0" collapsed="false">
      <c r="B1821" s="0" t="n">
        <v>2.75</v>
      </c>
      <c r="C1821" s="0" t="n">
        <v>2.726</v>
      </c>
      <c r="D1821" s="0" t="n">
        <v>18.1828</v>
      </c>
      <c r="E1821" s="0" t="n">
        <v>18.1817</v>
      </c>
      <c r="F1821" s="0" t="n">
        <v>4.10117</v>
      </c>
      <c r="G1821" s="0" t="n">
        <v>3.837621</v>
      </c>
      <c r="H1821" s="0" t="n">
        <v>30.7236</v>
      </c>
      <c r="I1821" s="0" t="n">
        <v>28.5351</v>
      </c>
      <c r="J1821" s="0" t="n">
        <v>7.995</v>
      </c>
      <c r="K1821" s="0" t="n">
        <v>6.96385</v>
      </c>
      <c r="L1821" s="0" t="n">
        <v>88.73322</v>
      </c>
      <c r="M1821" s="0" t="n">
        <v>1.1863</v>
      </c>
      <c r="N1821" s="0" t="n">
        <v>0</v>
      </c>
      <c r="O1821" s="0" t="n">
        <v>0.01759</v>
      </c>
      <c r="P1821" s="0" t="n">
        <v>4.40524</v>
      </c>
      <c r="Q1821" s="0" t="n">
        <v>52.26034</v>
      </c>
      <c r="R1821" s="0" t="n">
        <v>2.0513</v>
      </c>
      <c r="S1821" s="0" t="n">
        <v>0</v>
      </c>
      <c r="T1821" s="0" t="n">
        <v>0</v>
      </c>
      <c r="U1821" s="0" t="n">
        <v>0</v>
      </c>
      <c r="V1821" s="2" t="n">
        <v>30.677</v>
      </c>
      <c r="W1821" s="2" t="n">
        <v>966.74</v>
      </c>
      <c r="X1821" s="2" t="n">
        <v>296.57</v>
      </c>
      <c r="Y1821" s="2" t="n">
        <v>0</v>
      </c>
    </row>
    <row r="1822" customFormat="false" ht="12.75" hidden="false" customHeight="false" outlineLevel="0" collapsed="false">
      <c r="B1822" s="0" t="n">
        <v>2.731</v>
      </c>
      <c r="C1822" s="0" t="n">
        <v>2.707</v>
      </c>
      <c r="D1822" s="0" t="n">
        <v>18.1824</v>
      </c>
      <c r="E1822" s="0" t="n">
        <v>18.1824</v>
      </c>
      <c r="F1822" s="0" t="n">
        <v>4.10127</v>
      </c>
      <c r="G1822" s="0" t="n">
        <v>3.837823</v>
      </c>
      <c r="H1822" s="0" t="n">
        <v>30.7247</v>
      </c>
      <c r="I1822" s="0" t="n">
        <v>28.5362</v>
      </c>
      <c r="J1822" s="0" t="n">
        <v>7.995</v>
      </c>
      <c r="K1822" s="0" t="n">
        <v>6.9647</v>
      </c>
      <c r="L1822" s="0" t="n">
        <v>88.74407</v>
      </c>
      <c r="M1822" s="0" t="n">
        <v>1.1829</v>
      </c>
      <c r="N1822" s="0" t="n">
        <v>0</v>
      </c>
      <c r="O1822" s="0" t="n">
        <v>0.0176</v>
      </c>
      <c r="P1822" s="0" t="n">
        <v>4.40524</v>
      </c>
      <c r="Q1822" s="0" t="n">
        <v>52.26034</v>
      </c>
      <c r="R1822" s="0" t="n">
        <v>2.0501</v>
      </c>
      <c r="S1822" s="0" t="n">
        <v>0</v>
      </c>
      <c r="T1822" s="0" t="n">
        <v>0</v>
      </c>
      <c r="U1822" s="0" t="n">
        <v>0</v>
      </c>
      <c r="V1822" s="2" t="n">
        <v>30.677</v>
      </c>
      <c r="W1822" s="2" t="n">
        <v>966.74</v>
      </c>
      <c r="X1822" s="2" t="n">
        <v>296.57</v>
      </c>
      <c r="Y1822" s="2" t="n">
        <v>0</v>
      </c>
    </row>
    <row r="1823" customFormat="false" ht="12.75" hidden="false" customHeight="false" outlineLevel="0" collapsed="false">
      <c r="B1823" s="0" t="n">
        <v>2.722</v>
      </c>
      <c r="C1823" s="0" t="n">
        <v>2.698</v>
      </c>
      <c r="D1823" s="0" t="n">
        <v>18.1826</v>
      </c>
      <c r="E1823" s="0" t="n">
        <v>18.1827</v>
      </c>
      <c r="F1823" s="0" t="n">
        <v>4.10137</v>
      </c>
      <c r="G1823" s="0" t="n">
        <v>3.838394</v>
      </c>
      <c r="H1823" s="0" t="n">
        <v>30.7254</v>
      </c>
      <c r="I1823" s="0" t="n">
        <v>28.5407</v>
      </c>
      <c r="J1823" s="0" t="n">
        <v>7.999</v>
      </c>
      <c r="K1823" s="0" t="n">
        <v>6.96535</v>
      </c>
      <c r="L1823" s="0" t="n">
        <v>88.75302</v>
      </c>
      <c r="M1823" s="0" t="n">
        <v>1.1829</v>
      </c>
      <c r="N1823" s="0" t="n">
        <v>0</v>
      </c>
      <c r="O1823" s="0" t="n">
        <v>0.01762</v>
      </c>
      <c r="P1823" s="0" t="n">
        <v>4.40524</v>
      </c>
      <c r="Q1823" s="0" t="n">
        <v>52.26034</v>
      </c>
      <c r="R1823" s="0" t="n">
        <v>2.0501</v>
      </c>
      <c r="S1823" s="0" t="n">
        <v>0</v>
      </c>
      <c r="T1823" s="0" t="n">
        <v>0</v>
      </c>
      <c r="U1823" s="0" t="n">
        <v>0</v>
      </c>
      <c r="V1823" s="2" t="n">
        <v>30.938</v>
      </c>
      <c r="W1823" s="2" t="n">
        <v>966.74</v>
      </c>
      <c r="X1823" s="2" t="n">
        <v>299.09</v>
      </c>
      <c r="Y1823" s="2" t="n">
        <v>0</v>
      </c>
    </row>
    <row r="1824" customFormat="false" ht="12.75" hidden="false" customHeight="false" outlineLevel="0" collapsed="false">
      <c r="B1824" s="0" t="n">
        <v>2.711</v>
      </c>
      <c r="C1824" s="0" t="n">
        <v>2.687</v>
      </c>
      <c r="D1824" s="0" t="n">
        <v>18.1828</v>
      </c>
      <c r="E1824" s="0" t="n">
        <v>18.1831</v>
      </c>
      <c r="F1824" s="0" t="n">
        <v>4.101467</v>
      </c>
      <c r="G1824" s="0" t="n">
        <v>3.838596</v>
      </c>
      <c r="H1824" s="0" t="n">
        <v>30.726</v>
      </c>
      <c r="I1824" s="0" t="n">
        <v>28.5422</v>
      </c>
      <c r="J1824" s="0" t="n">
        <v>7.995</v>
      </c>
      <c r="K1824" s="0" t="n">
        <v>6.96585</v>
      </c>
      <c r="L1824" s="0" t="n">
        <v>88.75998</v>
      </c>
      <c r="M1824" s="0" t="n">
        <v>1.1795</v>
      </c>
      <c r="N1824" s="0" t="n">
        <v>0</v>
      </c>
      <c r="O1824" s="0" t="n">
        <v>0.01763</v>
      </c>
      <c r="P1824" s="0" t="n">
        <v>4.40524</v>
      </c>
      <c r="Q1824" s="0" t="n">
        <v>52.26034</v>
      </c>
      <c r="R1824" s="0" t="n">
        <v>2.0488</v>
      </c>
      <c r="S1824" s="0" t="n">
        <v>0</v>
      </c>
      <c r="T1824" s="0" t="n">
        <v>0</v>
      </c>
      <c r="U1824" s="0" t="n">
        <v>0</v>
      </c>
      <c r="V1824" s="2" t="n">
        <v>31.025</v>
      </c>
      <c r="W1824" s="2" t="n">
        <v>966.74</v>
      </c>
      <c r="X1824" s="2" t="n">
        <v>299.93</v>
      </c>
      <c r="Y1824" s="2" t="n">
        <v>0</v>
      </c>
    </row>
    <row r="1825" customFormat="false" ht="12.75" hidden="false" customHeight="false" outlineLevel="0" collapsed="false">
      <c r="B1825" s="0" t="n">
        <v>2.702</v>
      </c>
      <c r="C1825" s="0" t="n">
        <v>2.678</v>
      </c>
      <c r="D1825" s="0" t="n">
        <v>18.1829</v>
      </c>
      <c r="E1825" s="0" t="n">
        <v>18.1834</v>
      </c>
      <c r="F1825" s="0" t="n">
        <v>4.101578</v>
      </c>
      <c r="G1825" s="0" t="n">
        <v>3.838784</v>
      </c>
      <c r="H1825" s="0" t="n">
        <v>30.7269</v>
      </c>
      <c r="I1825" s="0" t="n">
        <v>28.5435</v>
      </c>
      <c r="J1825" s="0" t="n">
        <v>7.999</v>
      </c>
      <c r="K1825" s="0" t="n">
        <v>6.96541</v>
      </c>
      <c r="L1825" s="0" t="n">
        <v>88.75513</v>
      </c>
      <c r="M1825" s="0" t="n">
        <v>1.1829</v>
      </c>
      <c r="N1825" s="0" t="n">
        <v>0</v>
      </c>
      <c r="O1825" s="0" t="n">
        <v>0.01764</v>
      </c>
      <c r="P1825" s="0" t="n">
        <v>4.40524</v>
      </c>
      <c r="Q1825" s="0" t="n">
        <v>52.26034</v>
      </c>
      <c r="R1825" s="0" t="n">
        <v>2.0501</v>
      </c>
      <c r="S1825" s="0" t="n">
        <v>0</v>
      </c>
      <c r="T1825" s="0" t="n">
        <v>0</v>
      </c>
      <c r="U1825" s="0" t="n">
        <v>0</v>
      </c>
      <c r="V1825" s="2" t="n">
        <v>31.113</v>
      </c>
      <c r="W1825" s="2" t="n">
        <v>966.74</v>
      </c>
      <c r="X1825" s="2" t="n">
        <v>300.78</v>
      </c>
      <c r="Y1825" s="2" t="n">
        <v>0</v>
      </c>
    </row>
    <row r="1826" customFormat="false" ht="12.75" hidden="false" customHeight="false" outlineLevel="0" collapsed="false">
      <c r="B1826" s="0" t="n">
        <v>2.702</v>
      </c>
      <c r="C1826" s="0" t="n">
        <v>2.678</v>
      </c>
      <c r="D1826" s="0" t="n">
        <v>18.1829</v>
      </c>
      <c r="E1826" s="0" t="n">
        <v>18.1841</v>
      </c>
      <c r="F1826" s="0" t="n">
        <v>4.101756</v>
      </c>
      <c r="G1826" s="0" t="n">
        <v>3.839167</v>
      </c>
      <c r="H1826" s="0" t="n">
        <v>30.7283</v>
      </c>
      <c r="I1826" s="0" t="n">
        <v>28.5461</v>
      </c>
      <c r="J1826" s="0" t="n">
        <v>7.995</v>
      </c>
      <c r="K1826" s="0" t="n">
        <v>6.96557</v>
      </c>
      <c r="L1826" s="0" t="n">
        <v>88.75789</v>
      </c>
      <c r="M1826" s="0" t="n">
        <v>1.1795</v>
      </c>
      <c r="N1826" s="0" t="n">
        <v>0</v>
      </c>
      <c r="O1826" s="0" t="n">
        <v>0.01765</v>
      </c>
      <c r="P1826" s="0" t="n">
        <v>4.40524</v>
      </c>
      <c r="Q1826" s="0" t="n">
        <v>52.26034</v>
      </c>
      <c r="R1826" s="0" t="n">
        <v>2.0488</v>
      </c>
      <c r="S1826" s="0" t="n">
        <v>0</v>
      </c>
      <c r="T1826" s="0" t="n">
        <v>0</v>
      </c>
      <c r="U1826" s="0" t="n">
        <v>0</v>
      </c>
      <c r="V1826" s="2" t="n">
        <v>31.113</v>
      </c>
      <c r="W1826" s="2" t="n">
        <v>966.74</v>
      </c>
      <c r="X1826" s="2" t="n">
        <v>300.78</v>
      </c>
      <c r="Y1826" s="2" t="n">
        <v>0</v>
      </c>
    </row>
    <row r="1827" customFormat="false" ht="12.75" hidden="false" customHeight="false" outlineLevel="0" collapsed="false">
      <c r="B1827" s="0" t="n">
        <v>2.682</v>
      </c>
      <c r="C1827" s="0" t="n">
        <v>2.659</v>
      </c>
      <c r="D1827" s="0" t="n">
        <v>18.1829</v>
      </c>
      <c r="E1827" s="0" t="n">
        <v>18.1845</v>
      </c>
      <c r="F1827" s="0" t="n">
        <v>4.101853</v>
      </c>
      <c r="G1827" s="0" t="n">
        <v>3.839402</v>
      </c>
      <c r="H1827" s="0" t="n">
        <v>30.7292</v>
      </c>
      <c r="I1827" s="0" t="n">
        <v>28.5478</v>
      </c>
      <c r="J1827" s="0" t="n">
        <v>7.999</v>
      </c>
      <c r="K1827" s="0" t="n">
        <v>6.96558</v>
      </c>
      <c r="L1827" s="0" t="n">
        <v>88.75846</v>
      </c>
      <c r="M1827" s="0" t="n">
        <v>1.1829</v>
      </c>
      <c r="N1827" s="0" t="n">
        <v>0</v>
      </c>
      <c r="O1827" s="0" t="n">
        <v>0.01766</v>
      </c>
      <c r="P1827" s="0" t="n">
        <v>4.40524</v>
      </c>
      <c r="Q1827" s="0" t="n">
        <v>52.26034</v>
      </c>
      <c r="R1827" s="0" t="n">
        <v>2.0501</v>
      </c>
      <c r="S1827" s="0" t="n">
        <v>0</v>
      </c>
      <c r="T1827" s="0" t="n">
        <v>0</v>
      </c>
      <c r="U1827" s="0" t="n">
        <v>0</v>
      </c>
      <c r="V1827" s="2" t="n">
        <v>31.145</v>
      </c>
      <c r="W1827" s="2" t="n">
        <v>968.47</v>
      </c>
      <c r="X1827" s="2" t="n">
        <v>301.63</v>
      </c>
      <c r="Y1827" s="2" t="n">
        <v>0</v>
      </c>
    </row>
    <row r="1828" customFormat="false" ht="12.75" hidden="false" customHeight="false" outlineLevel="0" collapsed="false">
      <c r="B1828" s="0" t="n">
        <v>2.682</v>
      </c>
      <c r="C1828" s="0" t="n">
        <v>2.659</v>
      </c>
      <c r="D1828" s="0" t="n">
        <v>18.1829</v>
      </c>
      <c r="E1828" s="0" t="n">
        <v>18.1847</v>
      </c>
      <c r="F1828" s="0" t="n">
        <v>4.101916</v>
      </c>
      <c r="G1828" s="0" t="n">
        <v>3.839604</v>
      </c>
      <c r="H1828" s="0" t="n">
        <v>30.7297</v>
      </c>
      <c r="I1828" s="0" t="n">
        <v>28.5494</v>
      </c>
      <c r="J1828" s="0" t="n">
        <v>7.995</v>
      </c>
      <c r="K1828" s="0" t="n">
        <v>6.96546</v>
      </c>
      <c r="L1828" s="0" t="n">
        <v>88.75728</v>
      </c>
      <c r="M1828" s="0" t="n">
        <v>1.1829</v>
      </c>
      <c r="N1828" s="0" t="n">
        <v>0</v>
      </c>
      <c r="O1828" s="0" t="n">
        <v>0.01767</v>
      </c>
      <c r="P1828" s="0" t="n">
        <v>4.40524</v>
      </c>
      <c r="Q1828" s="0" t="n">
        <v>52.26034</v>
      </c>
      <c r="R1828" s="0" t="n">
        <v>2.0501</v>
      </c>
      <c r="S1828" s="0" t="n">
        <v>0</v>
      </c>
      <c r="T1828" s="0" t="n">
        <v>0</v>
      </c>
      <c r="U1828" s="0" t="n">
        <v>0</v>
      </c>
      <c r="V1828" s="2" t="n">
        <v>31.201</v>
      </c>
      <c r="W1828" s="2" t="n">
        <v>966.74</v>
      </c>
      <c r="X1828" s="2" t="n">
        <v>301.63</v>
      </c>
      <c r="Y1828" s="2" t="n">
        <v>0</v>
      </c>
    </row>
    <row r="1829" customFormat="false" ht="12.75" hidden="false" customHeight="false" outlineLevel="0" collapsed="false">
      <c r="B1829" s="0" t="n">
        <v>2.673</v>
      </c>
      <c r="C1829" s="0" t="n">
        <v>2.65</v>
      </c>
      <c r="D1829" s="0" t="n">
        <v>18.1831</v>
      </c>
      <c r="E1829" s="0" t="n">
        <v>18.1852</v>
      </c>
      <c r="F1829" s="0" t="n">
        <v>4.101997</v>
      </c>
      <c r="G1829" s="0" t="n">
        <v>3.839604</v>
      </c>
      <c r="H1829" s="0" t="n">
        <v>30.7302</v>
      </c>
      <c r="I1829" s="0" t="n">
        <v>28.549</v>
      </c>
      <c r="J1829" s="0" t="n">
        <v>7.995</v>
      </c>
      <c r="K1829" s="0" t="n">
        <v>6.97115</v>
      </c>
      <c r="L1829" s="0" t="n">
        <v>88.83035</v>
      </c>
      <c r="M1829" s="0" t="n">
        <v>1.1829</v>
      </c>
      <c r="N1829" s="0" t="n">
        <v>0</v>
      </c>
      <c r="O1829" s="0" t="n">
        <v>0.01769</v>
      </c>
      <c r="P1829" s="0" t="n">
        <v>4.40524</v>
      </c>
      <c r="Q1829" s="0" t="n">
        <v>52.26034</v>
      </c>
      <c r="R1829" s="0" t="n">
        <v>2.0501</v>
      </c>
      <c r="S1829" s="0" t="n">
        <v>0</v>
      </c>
      <c r="T1829" s="0" t="n">
        <v>0</v>
      </c>
      <c r="U1829" s="0" t="n">
        <v>0</v>
      </c>
      <c r="V1829" s="2" t="n">
        <v>31.201</v>
      </c>
      <c r="W1829" s="2" t="n">
        <v>966.74</v>
      </c>
      <c r="X1829" s="2" t="n">
        <v>301.63</v>
      </c>
      <c r="Y1829" s="2" t="n">
        <v>0</v>
      </c>
    </row>
    <row r="1830" customFormat="false" ht="12.75" hidden="false" customHeight="false" outlineLevel="0" collapsed="false">
      <c r="B1830" s="0" t="n">
        <v>2.663</v>
      </c>
      <c r="C1830" s="0" t="n">
        <v>2.64</v>
      </c>
      <c r="D1830" s="0" t="n">
        <v>18.1831</v>
      </c>
      <c r="E1830" s="0" t="n">
        <v>18.1857</v>
      </c>
      <c r="F1830" s="0" t="n">
        <v>4.10252</v>
      </c>
      <c r="G1830" s="0" t="n">
        <v>3.839691</v>
      </c>
      <c r="H1830" s="0" t="n">
        <v>30.7346</v>
      </c>
      <c r="I1830" s="0" t="n">
        <v>28.5494</v>
      </c>
      <c r="J1830" s="0" t="n">
        <v>7.995</v>
      </c>
      <c r="K1830" s="0" t="n">
        <v>6.97204</v>
      </c>
      <c r="L1830" s="0" t="n">
        <v>88.84402</v>
      </c>
      <c r="M1830" s="0" t="n">
        <v>1.1795</v>
      </c>
      <c r="N1830" s="0" t="n">
        <v>0</v>
      </c>
      <c r="O1830" s="0" t="n">
        <v>0.0177</v>
      </c>
      <c r="P1830" s="0" t="n">
        <v>4.40524</v>
      </c>
      <c r="Q1830" s="0" t="n">
        <v>52.26034</v>
      </c>
      <c r="R1830" s="0" t="n">
        <v>2.0488</v>
      </c>
      <c r="S1830" s="0" t="n">
        <v>0</v>
      </c>
      <c r="T1830" s="0" t="n">
        <v>0</v>
      </c>
      <c r="U1830" s="0" t="n">
        <v>0</v>
      </c>
      <c r="V1830" s="2" t="n">
        <v>31.145</v>
      </c>
      <c r="W1830" s="2" t="n">
        <v>968.47</v>
      </c>
      <c r="X1830" s="2" t="n">
        <v>301.63</v>
      </c>
      <c r="Y1830" s="2" t="n">
        <v>0</v>
      </c>
    </row>
    <row r="1831" customFormat="false" ht="12.75" hidden="false" customHeight="false" outlineLevel="0" collapsed="false">
      <c r="B1831" s="0" t="n">
        <v>2.654</v>
      </c>
      <c r="C1831" s="0" t="n">
        <v>2.63</v>
      </c>
      <c r="D1831" s="0" t="n">
        <v>18.1833</v>
      </c>
      <c r="E1831" s="0" t="n">
        <v>18.186</v>
      </c>
      <c r="F1831" s="0" t="n">
        <v>4.103281</v>
      </c>
      <c r="G1831" s="0" t="n">
        <v>3.840209</v>
      </c>
      <c r="H1831" s="0" t="n">
        <v>30.7408</v>
      </c>
      <c r="I1831" s="0" t="n">
        <v>28.5534</v>
      </c>
      <c r="J1831" s="0" t="n">
        <v>7.999</v>
      </c>
      <c r="K1831" s="0" t="n">
        <v>6.97789</v>
      </c>
      <c r="L1831" s="0" t="n">
        <v>88.92221</v>
      </c>
      <c r="M1831" s="0" t="n">
        <v>1.1795</v>
      </c>
      <c r="N1831" s="0" t="n">
        <v>0</v>
      </c>
      <c r="O1831" s="0" t="n">
        <v>0.01771</v>
      </c>
      <c r="P1831" s="0" t="n">
        <v>4.40524</v>
      </c>
      <c r="Q1831" s="0" t="n">
        <v>52.26034</v>
      </c>
      <c r="R1831" s="0" t="n">
        <v>2.0488</v>
      </c>
      <c r="S1831" s="0" t="n">
        <v>0</v>
      </c>
      <c r="T1831" s="0" t="n">
        <v>0</v>
      </c>
      <c r="U1831" s="0" t="n">
        <v>0</v>
      </c>
      <c r="V1831" s="2" t="n">
        <v>31.201</v>
      </c>
      <c r="W1831" s="2" t="n">
        <v>966.74</v>
      </c>
      <c r="X1831" s="2" t="n">
        <v>301.63</v>
      </c>
      <c r="Y1831" s="2" t="n">
        <v>0</v>
      </c>
    </row>
    <row r="1832" customFormat="false" ht="12.75" hidden="false" customHeight="false" outlineLevel="0" collapsed="false">
      <c r="B1832" s="0" t="n">
        <v>2.673</v>
      </c>
      <c r="C1832" s="0" t="n">
        <v>2.65</v>
      </c>
      <c r="D1832" s="0" t="n">
        <v>18.1836</v>
      </c>
      <c r="E1832" s="0" t="n">
        <v>18.1862</v>
      </c>
      <c r="F1832" s="0" t="n">
        <v>4.104023</v>
      </c>
      <c r="G1832" s="0" t="n">
        <v>3.840377</v>
      </c>
      <c r="H1832" s="0" t="n">
        <v>30.7468</v>
      </c>
      <c r="I1832" s="0" t="n">
        <v>28.5547</v>
      </c>
      <c r="J1832" s="0" t="n">
        <v>7.995</v>
      </c>
      <c r="K1832" s="0" t="n">
        <v>6.97829</v>
      </c>
      <c r="L1832" s="0" t="n">
        <v>88.93107</v>
      </c>
      <c r="M1832" s="0" t="n">
        <v>1.1795</v>
      </c>
      <c r="N1832" s="0" t="n">
        <v>0</v>
      </c>
      <c r="O1832" s="0" t="n">
        <v>0.01772</v>
      </c>
      <c r="P1832" s="0" t="n">
        <v>4.40524</v>
      </c>
      <c r="Q1832" s="0" t="n">
        <v>52.26034</v>
      </c>
      <c r="R1832" s="0" t="n">
        <v>2.0488</v>
      </c>
      <c r="S1832" s="0" t="n">
        <v>0</v>
      </c>
      <c r="T1832" s="0" t="n">
        <v>0</v>
      </c>
      <c r="U1832" s="0" t="n">
        <v>0</v>
      </c>
      <c r="V1832" s="2" t="n">
        <v>31.289</v>
      </c>
      <c r="W1832" s="2" t="n">
        <v>966.74</v>
      </c>
      <c r="X1832" s="2" t="n">
        <v>302.48</v>
      </c>
      <c r="Y1832" s="2" t="n">
        <v>0</v>
      </c>
    </row>
    <row r="1833" customFormat="false" ht="12.75" hidden="false" customHeight="false" outlineLevel="0" collapsed="false">
      <c r="B1833" s="0" t="n">
        <v>2.634</v>
      </c>
      <c r="C1833" s="0" t="n">
        <v>2.611</v>
      </c>
      <c r="D1833" s="0" t="n">
        <v>18.1848</v>
      </c>
      <c r="E1833" s="0" t="n">
        <v>18.1867</v>
      </c>
      <c r="F1833" s="0" t="n">
        <v>4.104888</v>
      </c>
      <c r="G1833" s="0" t="n">
        <v>3.84078</v>
      </c>
      <c r="H1833" s="0" t="n">
        <v>30.7531</v>
      </c>
      <c r="I1833" s="0" t="n">
        <v>28.5577</v>
      </c>
      <c r="J1833" s="0" t="n">
        <v>7.995</v>
      </c>
      <c r="K1833" s="0" t="n">
        <v>6.97829</v>
      </c>
      <c r="L1833" s="0" t="n">
        <v>88.93643</v>
      </c>
      <c r="M1833" s="0" t="n">
        <v>1.1762</v>
      </c>
      <c r="N1833" s="0" t="n">
        <v>0</v>
      </c>
      <c r="O1833" s="0" t="n">
        <v>0.01773</v>
      </c>
      <c r="P1833" s="0" t="n">
        <v>4.40524</v>
      </c>
      <c r="Q1833" s="0" t="n">
        <v>52.26034</v>
      </c>
      <c r="R1833" s="0" t="n">
        <v>2.0476</v>
      </c>
      <c r="S1833" s="0" t="n">
        <v>0</v>
      </c>
      <c r="T1833" s="0" t="n">
        <v>0</v>
      </c>
      <c r="U1833" s="0" t="n">
        <v>0</v>
      </c>
      <c r="V1833" s="2" t="n">
        <v>31.378</v>
      </c>
      <c r="W1833" s="2" t="n">
        <v>966.74</v>
      </c>
      <c r="X1833" s="2" t="n">
        <v>303.34</v>
      </c>
      <c r="Y1833" s="2" t="n">
        <v>0</v>
      </c>
    </row>
    <row r="1834" customFormat="false" ht="12.75" hidden="false" customHeight="false" outlineLevel="0" collapsed="false">
      <c r="B1834" s="0" t="n">
        <v>2.654</v>
      </c>
      <c r="C1834" s="0" t="n">
        <v>2.63</v>
      </c>
      <c r="D1834" s="0" t="n">
        <v>18.1866</v>
      </c>
      <c r="E1834" s="0" t="n">
        <v>18.1872</v>
      </c>
      <c r="F1834" s="0" t="n">
        <v>4.10576</v>
      </c>
      <c r="G1834" s="0" t="n">
        <v>3.84123</v>
      </c>
      <c r="H1834" s="0" t="n">
        <v>30.7591</v>
      </c>
      <c r="I1834" s="0" t="n">
        <v>28.561</v>
      </c>
      <c r="J1834" s="0" t="n">
        <v>7.999</v>
      </c>
      <c r="K1834" s="0" t="n">
        <v>6.97883</v>
      </c>
      <c r="L1834" s="0" t="n">
        <v>88.94948</v>
      </c>
      <c r="M1834" s="0" t="n">
        <v>1.1728</v>
      </c>
      <c r="N1834" s="0" t="n">
        <v>0</v>
      </c>
      <c r="O1834" s="0" t="n">
        <v>0.01774</v>
      </c>
      <c r="P1834" s="0" t="n">
        <v>4.40524</v>
      </c>
      <c r="Q1834" s="0" t="n">
        <v>52.26034</v>
      </c>
      <c r="R1834" s="0" t="n">
        <v>2.0464</v>
      </c>
      <c r="S1834" s="0" t="n">
        <v>0</v>
      </c>
      <c r="T1834" s="0" t="n">
        <v>0</v>
      </c>
      <c r="U1834" s="0" t="n">
        <v>0</v>
      </c>
      <c r="V1834" s="2" t="n">
        <v>31.378</v>
      </c>
      <c r="W1834" s="2" t="n">
        <v>966.74</v>
      </c>
      <c r="X1834" s="2" t="n">
        <v>303.34</v>
      </c>
      <c r="Y1834" s="2" t="n">
        <v>0</v>
      </c>
    </row>
    <row r="1835" customFormat="false" ht="12.75" hidden="false" customHeight="false" outlineLevel="0" collapsed="false">
      <c r="B1835" s="0" t="n">
        <v>2.643</v>
      </c>
      <c r="C1835" s="0" t="n">
        <v>2.62</v>
      </c>
      <c r="D1835" s="0" t="n">
        <v>18.1881</v>
      </c>
      <c r="E1835" s="0" t="n">
        <v>18.1879</v>
      </c>
      <c r="F1835" s="0" t="n">
        <v>4.106187</v>
      </c>
      <c r="G1835" s="0" t="n">
        <v>3.841856</v>
      </c>
      <c r="H1835" s="0" t="n">
        <v>30.7615</v>
      </c>
      <c r="I1835" s="0" t="n">
        <v>28.5657</v>
      </c>
      <c r="J1835" s="0" t="n">
        <v>7.999</v>
      </c>
      <c r="K1835" s="0" t="n">
        <v>6.97934</v>
      </c>
      <c r="L1835" s="0" t="n">
        <v>88.95985</v>
      </c>
      <c r="M1835" s="0" t="n">
        <v>1.1695</v>
      </c>
      <c r="N1835" s="0" t="n">
        <v>0</v>
      </c>
      <c r="O1835" s="0" t="n">
        <v>0.01775</v>
      </c>
      <c r="P1835" s="0" t="n">
        <v>4.40524</v>
      </c>
      <c r="Q1835" s="0" t="n">
        <v>52.26034</v>
      </c>
      <c r="R1835" s="0" t="n">
        <v>2.0452</v>
      </c>
      <c r="S1835" s="0" t="n">
        <v>0</v>
      </c>
      <c r="T1835" s="0" t="n">
        <v>0</v>
      </c>
      <c r="U1835" s="0" t="n">
        <v>0</v>
      </c>
      <c r="V1835" s="2" t="n">
        <v>31.555</v>
      </c>
      <c r="W1835" s="2" t="n">
        <v>966.74</v>
      </c>
      <c r="X1835" s="2" t="n">
        <v>305.05</v>
      </c>
      <c r="Y1835" s="2" t="n">
        <v>0</v>
      </c>
    </row>
    <row r="1836" customFormat="false" ht="12.75" hidden="false" customHeight="false" outlineLevel="0" collapsed="false">
      <c r="B1836" s="0" t="n">
        <v>2.643</v>
      </c>
      <c r="C1836" s="0" t="n">
        <v>2.62</v>
      </c>
      <c r="D1836" s="0" t="n">
        <v>18.189</v>
      </c>
      <c r="E1836" s="0" t="n">
        <v>18.1881</v>
      </c>
      <c r="F1836" s="0" t="n">
        <v>4.106258</v>
      </c>
      <c r="G1836" s="0" t="n">
        <v>3.84236</v>
      </c>
      <c r="H1836" s="0" t="n">
        <v>30.7614</v>
      </c>
      <c r="I1836" s="0" t="n">
        <v>28.5698</v>
      </c>
      <c r="J1836" s="0" t="n">
        <v>7.995</v>
      </c>
      <c r="K1836" s="0" t="n">
        <v>6.97987</v>
      </c>
      <c r="L1836" s="0" t="n">
        <v>88.96803</v>
      </c>
      <c r="M1836" s="0" t="n">
        <v>1.1661</v>
      </c>
      <c r="N1836" s="0" t="n">
        <v>0</v>
      </c>
      <c r="O1836" s="0" t="n">
        <v>0.01777</v>
      </c>
      <c r="P1836" s="0" t="n">
        <v>4.40524</v>
      </c>
      <c r="Q1836" s="0" t="n">
        <v>52.26034</v>
      </c>
      <c r="R1836" s="0" t="n">
        <v>2.044</v>
      </c>
      <c r="S1836" s="0" t="n">
        <v>0</v>
      </c>
      <c r="T1836" s="0" t="n">
        <v>0</v>
      </c>
      <c r="U1836" s="0" t="n">
        <v>0</v>
      </c>
      <c r="V1836" s="2" t="n">
        <v>31.734</v>
      </c>
      <c r="W1836" s="2" t="n">
        <v>966.74</v>
      </c>
      <c r="X1836" s="2" t="n">
        <v>306.78</v>
      </c>
      <c r="Y1836" s="2" t="n">
        <v>0</v>
      </c>
    </row>
    <row r="1837" customFormat="false" ht="12.75" hidden="false" customHeight="false" outlineLevel="0" collapsed="false">
      <c r="B1837" s="0" t="n">
        <v>2.634</v>
      </c>
      <c r="C1837" s="0" t="n">
        <v>2.611</v>
      </c>
      <c r="D1837" s="0" t="n">
        <v>18.1896</v>
      </c>
      <c r="E1837" s="0" t="n">
        <v>18.1886</v>
      </c>
      <c r="F1837" s="0" t="n">
        <v>4.106399</v>
      </c>
      <c r="G1837" s="0" t="n">
        <v>3.842461</v>
      </c>
      <c r="H1837" s="0" t="n">
        <v>30.7621</v>
      </c>
      <c r="I1837" s="0" t="n">
        <v>28.5703</v>
      </c>
      <c r="J1837" s="0" t="n">
        <v>7.999</v>
      </c>
      <c r="K1837" s="0" t="n">
        <v>6.9802</v>
      </c>
      <c r="L1837" s="0" t="n">
        <v>88.97378</v>
      </c>
      <c r="M1837" s="0" t="n">
        <v>1.1628</v>
      </c>
      <c r="N1837" s="0" t="n">
        <v>0</v>
      </c>
      <c r="O1837" s="0" t="n">
        <v>0.01778</v>
      </c>
      <c r="P1837" s="0" t="n">
        <v>4.40524</v>
      </c>
      <c r="Q1837" s="0" t="n">
        <v>52.26034</v>
      </c>
      <c r="R1837" s="0" t="n">
        <v>2.0427</v>
      </c>
      <c r="S1837" s="0" t="n">
        <v>0</v>
      </c>
      <c r="T1837" s="0" t="n">
        <v>0</v>
      </c>
      <c r="U1837" s="0" t="n">
        <v>0</v>
      </c>
      <c r="V1837" s="2" t="n">
        <v>31.823</v>
      </c>
      <c r="W1837" s="2" t="n">
        <v>966.74</v>
      </c>
      <c r="X1837" s="2" t="n">
        <v>307.65</v>
      </c>
      <c r="Y1837" s="2" t="n">
        <v>0</v>
      </c>
    </row>
    <row r="1838" customFormat="false" ht="12.75" hidden="false" customHeight="false" outlineLevel="0" collapsed="false">
      <c r="B1838" s="0" t="n">
        <v>2.647</v>
      </c>
      <c r="C1838" s="0" t="n">
        <v>2.624</v>
      </c>
      <c r="D1838" s="0" t="n">
        <v>18.19</v>
      </c>
      <c r="E1838" s="0" t="n">
        <v>18.1886</v>
      </c>
      <c r="F1838" s="0" t="n">
        <v>4.106588</v>
      </c>
      <c r="G1838" s="0" t="n">
        <v>3.842467</v>
      </c>
      <c r="H1838" s="0" t="n">
        <v>30.7634</v>
      </c>
      <c r="I1838" s="0" t="n">
        <v>28.5703</v>
      </c>
      <c r="J1838" s="0" t="n">
        <v>7.999</v>
      </c>
      <c r="K1838" s="0" t="n">
        <v>6.98039</v>
      </c>
      <c r="L1838" s="0" t="n">
        <v>88.97744</v>
      </c>
      <c r="M1838" s="0" t="n">
        <v>1.1628</v>
      </c>
      <c r="N1838" s="0" t="n">
        <v>0</v>
      </c>
      <c r="O1838" s="0" t="n">
        <v>0.01779</v>
      </c>
      <c r="P1838" s="0" t="n">
        <v>4.40524</v>
      </c>
      <c r="Q1838" s="0" t="n">
        <v>52.26034</v>
      </c>
      <c r="R1838" s="0" t="n">
        <v>2.0427</v>
      </c>
      <c r="S1838" s="0" t="n">
        <v>0</v>
      </c>
      <c r="T1838" s="0" t="n">
        <v>0</v>
      </c>
      <c r="U1838" s="0" t="n">
        <v>0</v>
      </c>
      <c r="V1838" s="2" t="n">
        <v>31.823</v>
      </c>
      <c r="W1838" s="2" t="n">
        <v>966.74</v>
      </c>
      <c r="X1838" s="2" t="n">
        <v>307.65</v>
      </c>
      <c r="Y1838" s="2" t="n">
        <v>0</v>
      </c>
    </row>
    <row r="1839" customFormat="false" ht="12.75" hidden="false" customHeight="false" outlineLevel="0" collapsed="false">
      <c r="B1839" s="0" t="n">
        <v>2.643</v>
      </c>
      <c r="C1839" s="0" t="n">
        <v>2.62</v>
      </c>
      <c r="D1839" s="0" t="n">
        <v>18.1898</v>
      </c>
      <c r="E1839" s="0" t="n">
        <v>18.189</v>
      </c>
      <c r="F1839" s="0" t="n">
        <v>4.106592</v>
      </c>
      <c r="G1839" s="0" t="n">
        <v>3.842394</v>
      </c>
      <c r="H1839" s="0" t="n">
        <v>30.7636</v>
      </c>
      <c r="I1839" s="0" t="n">
        <v>28.5695</v>
      </c>
      <c r="J1839" s="0" t="n">
        <v>7.999</v>
      </c>
      <c r="K1839" s="0" t="n">
        <v>6.98049</v>
      </c>
      <c r="L1839" s="0" t="n">
        <v>88.97859</v>
      </c>
      <c r="M1839" s="0" t="n">
        <v>1.1595</v>
      </c>
      <c r="N1839" s="0" t="n">
        <v>0</v>
      </c>
      <c r="O1839" s="0" t="n">
        <v>0.0178</v>
      </c>
      <c r="P1839" s="0" t="n">
        <v>4.40524</v>
      </c>
      <c r="Q1839" s="0" t="n">
        <v>52.26034</v>
      </c>
      <c r="R1839" s="0" t="n">
        <v>2.0415</v>
      </c>
      <c r="S1839" s="0" t="n">
        <v>0</v>
      </c>
      <c r="T1839" s="0" t="n">
        <v>0</v>
      </c>
      <c r="U1839" s="0" t="n">
        <v>0</v>
      </c>
      <c r="V1839" s="2" t="n">
        <v>32.003</v>
      </c>
      <c r="W1839" s="2" t="n">
        <v>966.74</v>
      </c>
      <c r="X1839" s="2" t="n">
        <v>309.39</v>
      </c>
      <c r="Y1839" s="2" t="n">
        <v>0</v>
      </c>
    </row>
    <row r="1840" customFormat="false" ht="12.75" hidden="false" customHeight="false" outlineLevel="0" collapsed="false">
      <c r="B1840" s="0" t="n">
        <v>2.643</v>
      </c>
      <c r="C1840" s="0" t="n">
        <v>2.62</v>
      </c>
      <c r="D1840" s="0" t="n">
        <v>18.1902</v>
      </c>
      <c r="E1840" s="0" t="n">
        <v>18.189</v>
      </c>
      <c r="F1840" s="0" t="n">
        <v>4.106458</v>
      </c>
      <c r="G1840" s="0" t="n">
        <v>3.842427</v>
      </c>
      <c r="H1840" s="0" t="n">
        <v>30.7622</v>
      </c>
      <c r="I1840" s="0" t="n">
        <v>28.5697</v>
      </c>
      <c r="J1840" s="0" t="n">
        <v>7.999</v>
      </c>
      <c r="K1840" s="0" t="n">
        <v>6.98041</v>
      </c>
      <c r="L1840" s="0" t="n">
        <v>88.97737</v>
      </c>
      <c r="M1840" s="0" t="n">
        <v>1.1595</v>
      </c>
      <c r="N1840" s="0" t="n">
        <v>0</v>
      </c>
      <c r="O1840" s="0" t="n">
        <v>0.01781</v>
      </c>
      <c r="P1840" s="0" t="n">
        <v>4.40524</v>
      </c>
      <c r="Q1840" s="0" t="n">
        <v>52.26034</v>
      </c>
      <c r="R1840" s="0" t="n">
        <v>2.0415</v>
      </c>
      <c r="S1840" s="0" t="n">
        <v>0</v>
      </c>
      <c r="T1840" s="0" t="n">
        <v>0</v>
      </c>
      <c r="U1840" s="0" t="n">
        <v>0</v>
      </c>
      <c r="V1840" s="2" t="n">
        <v>32.094</v>
      </c>
      <c r="W1840" s="2" t="n">
        <v>966.74</v>
      </c>
      <c r="X1840" s="2" t="n">
        <v>310.26</v>
      </c>
      <c r="Y1840" s="2" t="n">
        <v>0</v>
      </c>
    </row>
    <row r="1841" customFormat="false" ht="12.75" hidden="false" customHeight="false" outlineLevel="0" collapsed="false">
      <c r="B1841" s="0" t="n">
        <v>2.643</v>
      </c>
      <c r="C1841" s="0" t="n">
        <v>2.62</v>
      </c>
      <c r="D1841" s="0" t="n">
        <v>18.1896</v>
      </c>
      <c r="E1841" s="0" t="n">
        <v>18.1891</v>
      </c>
      <c r="F1841" s="0" t="n">
        <v>4.10625</v>
      </c>
      <c r="G1841" s="0" t="n">
        <v>3.842367</v>
      </c>
      <c r="H1841" s="0" t="n">
        <v>30.7609</v>
      </c>
      <c r="I1841" s="0" t="n">
        <v>28.5691</v>
      </c>
      <c r="J1841" s="0" t="n">
        <v>7.999</v>
      </c>
      <c r="K1841" s="0" t="n">
        <v>6.98625</v>
      </c>
      <c r="L1841" s="0" t="n">
        <v>89.05021</v>
      </c>
      <c r="M1841" s="0" t="n">
        <v>1.1562</v>
      </c>
      <c r="N1841" s="0" t="n">
        <v>0</v>
      </c>
      <c r="O1841" s="0" t="n">
        <v>0.01782</v>
      </c>
      <c r="P1841" s="0" t="n">
        <v>4.40524</v>
      </c>
      <c r="Q1841" s="0" t="n">
        <v>52.26034</v>
      </c>
      <c r="R1841" s="0" t="n">
        <v>2.0403</v>
      </c>
      <c r="S1841" s="0" t="n">
        <v>0</v>
      </c>
      <c r="T1841" s="0" t="n">
        <v>0</v>
      </c>
      <c r="U1841" s="0" t="n">
        <v>0</v>
      </c>
      <c r="V1841" s="2" t="n">
        <v>32.184</v>
      </c>
      <c r="W1841" s="2" t="n">
        <v>966.74</v>
      </c>
      <c r="X1841" s="2" t="n">
        <v>311.14</v>
      </c>
      <c r="Y1841" s="2" t="n">
        <v>0</v>
      </c>
    </row>
    <row r="1842" customFormat="false" ht="12.75" hidden="false" customHeight="false" outlineLevel="0" collapsed="false">
      <c r="B1842" s="0" t="n">
        <v>2.643</v>
      </c>
      <c r="C1842" s="0" t="n">
        <v>2.62</v>
      </c>
      <c r="D1842" s="0" t="n">
        <v>18.1891</v>
      </c>
      <c r="E1842" s="0" t="n">
        <v>18.189</v>
      </c>
      <c r="F1842" s="0" t="n">
        <v>4.106128</v>
      </c>
      <c r="G1842" s="0" t="n">
        <v>3.84236</v>
      </c>
      <c r="H1842" s="0" t="n">
        <v>30.7603</v>
      </c>
      <c r="I1842" s="0" t="n">
        <v>28.5692</v>
      </c>
      <c r="J1842" s="0" t="n">
        <v>7.999</v>
      </c>
      <c r="K1842" s="0" t="n">
        <v>6.9866</v>
      </c>
      <c r="L1842" s="0" t="n">
        <v>89.05342</v>
      </c>
      <c r="M1842" s="0" t="n">
        <v>1.1529</v>
      </c>
      <c r="N1842" s="0" t="n">
        <v>0</v>
      </c>
      <c r="O1842" s="0" t="n">
        <v>0.01784</v>
      </c>
      <c r="P1842" s="0" t="n">
        <v>4.40524</v>
      </c>
      <c r="Q1842" s="0" t="n">
        <v>52.26034</v>
      </c>
      <c r="R1842" s="0" t="n">
        <v>2.0391</v>
      </c>
      <c r="S1842" s="0" t="n">
        <v>0</v>
      </c>
      <c r="T1842" s="0" t="n">
        <v>0</v>
      </c>
      <c r="U1842" s="0" t="n">
        <v>0</v>
      </c>
      <c r="V1842" s="2" t="n">
        <v>32.458</v>
      </c>
      <c r="W1842" s="2" t="n">
        <v>966.74</v>
      </c>
      <c r="X1842" s="2" t="n">
        <v>313.78</v>
      </c>
      <c r="Y1842" s="2" t="n">
        <v>0</v>
      </c>
    </row>
    <row r="1843" customFormat="false" ht="12.75" hidden="false" customHeight="false" outlineLevel="0" collapsed="false">
      <c r="B1843" s="0" t="n">
        <v>2.654</v>
      </c>
      <c r="C1843" s="0" t="n">
        <v>2.63</v>
      </c>
      <c r="D1843" s="0" t="n">
        <v>18.1886</v>
      </c>
      <c r="E1843" s="0" t="n">
        <v>18.189</v>
      </c>
      <c r="F1843" s="0" t="n">
        <v>4.105983</v>
      </c>
      <c r="G1843" s="0" t="n">
        <v>3.842225</v>
      </c>
      <c r="H1843" s="0" t="n">
        <v>30.7594</v>
      </c>
      <c r="I1843" s="0" t="n">
        <v>28.5681</v>
      </c>
      <c r="J1843" s="0" t="n">
        <v>7.999</v>
      </c>
      <c r="K1843" s="0" t="n">
        <v>6.98674</v>
      </c>
      <c r="L1843" s="0" t="n">
        <v>89.05397</v>
      </c>
      <c r="M1843" s="0" t="n">
        <v>1.1496</v>
      </c>
      <c r="N1843" s="0" t="n">
        <v>0</v>
      </c>
      <c r="O1843" s="0" t="n">
        <v>0.01785</v>
      </c>
      <c r="P1843" s="0" t="n">
        <v>4.40524</v>
      </c>
      <c r="Q1843" s="0" t="n">
        <v>52.26034</v>
      </c>
      <c r="R1843" s="0" t="n">
        <v>2.0379</v>
      </c>
      <c r="S1843" s="0" t="n">
        <v>0</v>
      </c>
      <c r="T1843" s="0" t="n">
        <v>0</v>
      </c>
      <c r="U1843" s="0" t="n">
        <v>0</v>
      </c>
      <c r="V1843" s="2" t="n">
        <v>32.642</v>
      </c>
      <c r="W1843" s="2" t="n">
        <v>966.74</v>
      </c>
      <c r="X1843" s="2" t="n">
        <v>315.56</v>
      </c>
      <c r="Y1843" s="2" t="n">
        <v>0</v>
      </c>
    </row>
    <row r="1844" customFormat="false" ht="12.75" hidden="false" customHeight="false" outlineLevel="0" collapsed="false">
      <c r="B1844" s="0" t="n">
        <v>2.634</v>
      </c>
      <c r="C1844" s="0" t="n">
        <v>2.611</v>
      </c>
      <c r="D1844" s="0" t="n">
        <v>18.1882</v>
      </c>
      <c r="E1844" s="0" t="n">
        <v>18.1887</v>
      </c>
      <c r="F1844" s="0" t="n">
        <v>4.105965</v>
      </c>
      <c r="G1844" s="0" t="n">
        <v>3.84236</v>
      </c>
      <c r="H1844" s="0" t="n">
        <v>30.7595</v>
      </c>
      <c r="I1844" s="0" t="n">
        <v>28.5694</v>
      </c>
      <c r="J1844" s="0" t="n">
        <v>7.999</v>
      </c>
      <c r="K1844" s="0" t="n">
        <v>6.98659</v>
      </c>
      <c r="L1844" s="0" t="n">
        <v>89.05143</v>
      </c>
      <c r="M1844" s="0" t="n">
        <v>1.1496</v>
      </c>
      <c r="N1844" s="0" t="n">
        <v>0</v>
      </c>
      <c r="O1844" s="0" t="n">
        <v>0.01786</v>
      </c>
      <c r="P1844" s="0" t="n">
        <v>4.40524</v>
      </c>
      <c r="Q1844" s="0" t="n">
        <v>52.26034</v>
      </c>
      <c r="R1844" s="0" t="n">
        <v>2.0379</v>
      </c>
      <c r="S1844" s="0" t="n">
        <v>0</v>
      </c>
      <c r="T1844" s="0" t="n">
        <v>0</v>
      </c>
      <c r="U1844" s="0" t="n">
        <v>0</v>
      </c>
      <c r="V1844" s="2" t="n">
        <v>32.7</v>
      </c>
      <c r="W1844" s="2" t="n">
        <v>965</v>
      </c>
      <c r="X1844" s="2" t="n">
        <v>315.56</v>
      </c>
      <c r="Y1844" s="2" t="n">
        <v>0</v>
      </c>
    </row>
    <row r="1845" customFormat="false" ht="12.75" hidden="false" customHeight="false" outlineLevel="0" collapsed="false">
      <c r="B1845" s="0" t="n">
        <v>2.643</v>
      </c>
      <c r="C1845" s="0" t="n">
        <v>2.62</v>
      </c>
      <c r="D1845" s="0" t="n">
        <v>18.1881</v>
      </c>
      <c r="E1845" s="0" t="n">
        <v>18.1888</v>
      </c>
      <c r="F1845" s="0" t="n">
        <v>4.106091</v>
      </c>
      <c r="G1845" s="0" t="n">
        <v>3.842467</v>
      </c>
      <c r="H1845" s="0" t="n">
        <v>30.7607</v>
      </c>
      <c r="I1845" s="0" t="n">
        <v>28.5702</v>
      </c>
      <c r="J1845" s="0" t="n">
        <v>7.999</v>
      </c>
      <c r="K1845" s="0" t="n">
        <v>6.98694</v>
      </c>
      <c r="L1845" s="0" t="n">
        <v>89.05627</v>
      </c>
      <c r="M1845" s="0" t="n">
        <v>1.1463</v>
      </c>
      <c r="N1845" s="0" t="n">
        <v>0</v>
      </c>
      <c r="O1845" s="0" t="n">
        <v>0.01787</v>
      </c>
      <c r="P1845" s="0" t="n">
        <v>4.40524</v>
      </c>
      <c r="Q1845" s="0" t="n">
        <v>52.26034</v>
      </c>
      <c r="R1845" s="0" t="n">
        <v>2.0366</v>
      </c>
      <c r="S1845" s="0" t="n">
        <v>0</v>
      </c>
      <c r="T1845" s="0" t="n">
        <v>0</v>
      </c>
      <c r="U1845" s="0" t="n">
        <v>0</v>
      </c>
      <c r="V1845" s="2" t="n">
        <v>33.012</v>
      </c>
      <c r="W1845" s="2" t="n">
        <v>966.74</v>
      </c>
      <c r="X1845" s="2" t="n">
        <v>319.14</v>
      </c>
      <c r="Y1845" s="2" t="n">
        <v>0</v>
      </c>
    </row>
    <row r="1846" customFormat="false" ht="12.75" hidden="false" customHeight="false" outlineLevel="0" collapsed="false">
      <c r="B1846" s="0" t="n">
        <v>2.643</v>
      </c>
      <c r="C1846" s="0" t="n">
        <v>2.62</v>
      </c>
      <c r="D1846" s="0" t="n">
        <v>18.1879</v>
      </c>
      <c r="E1846" s="0" t="n">
        <v>18.1886</v>
      </c>
      <c r="F1846" s="0" t="n">
        <v>4.106299</v>
      </c>
      <c r="G1846" s="0" t="n">
        <v>3.842461</v>
      </c>
      <c r="H1846" s="0" t="n">
        <v>30.7626</v>
      </c>
      <c r="I1846" s="0" t="n">
        <v>28.5703</v>
      </c>
      <c r="J1846" s="0" t="n">
        <v>7.999</v>
      </c>
      <c r="K1846" s="0" t="n">
        <v>6.98707</v>
      </c>
      <c r="L1846" s="0" t="n">
        <v>89.05865</v>
      </c>
      <c r="M1846" s="0" t="n">
        <v>1.143</v>
      </c>
      <c r="N1846" s="0" t="n">
        <v>0</v>
      </c>
      <c r="O1846" s="0" t="n">
        <v>0.01788</v>
      </c>
      <c r="P1846" s="0" t="n">
        <v>4.40524</v>
      </c>
      <c r="Q1846" s="0" t="n">
        <v>52.26034</v>
      </c>
      <c r="R1846" s="0" t="n">
        <v>2.0354</v>
      </c>
      <c r="S1846" s="0" t="n">
        <v>0</v>
      </c>
      <c r="T1846" s="0" t="n">
        <v>0</v>
      </c>
      <c r="U1846" s="0" t="n">
        <v>0</v>
      </c>
      <c r="V1846" s="2" t="n">
        <v>33.165</v>
      </c>
      <c r="W1846" s="2" t="n">
        <v>965</v>
      </c>
      <c r="X1846" s="2" t="n">
        <v>320.04</v>
      </c>
      <c r="Y1846" s="2" t="n">
        <v>0</v>
      </c>
    </row>
    <row r="1847" customFormat="false" ht="12.75" hidden="false" customHeight="false" outlineLevel="0" collapsed="false">
      <c r="B1847" s="0" t="n">
        <v>2.643</v>
      </c>
      <c r="C1847" s="0" t="n">
        <v>2.62</v>
      </c>
      <c r="D1847" s="0" t="n">
        <v>18.1881</v>
      </c>
      <c r="E1847" s="0" t="n">
        <v>18.1883</v>
      </c>
      <c r="F1847" s="0" t="n">
        <v>4.106544</v>
      </c>
      <c r="G1847" s="0" t="n">
        <v>3.84236</v>
      </c>
      <c r="H1847" s="0" t="n">
        <v>30.7645</v>
      </c>
      <c r="I1847" s="0" t="n">
        <v>28.5697</v>
      </c>
      <c r="J1847" s="0" t="n">
        <v>7.999</v>
      </c>
      <c r="K1847" s="0" t="n">
        <v>6.98619</v>
      </c>
      <c r="L1847" s="0" t="n">
        <v>89.04879</v>
      </c>
      <c r="M1847" s="0" t="n">
        <v>1.1398</v>
      </c>
      <c r="N1847" s="0" t="n">
        <v>0</v>
      </c>
      <c r="O1847" s="0" t="n">
        <v>0.01789</v>
      </c>
      <c r="P1847" s="0" t="n">
        <v>4.40524</v>
      </c>
      <c r="Q1847" s="0" t="n">
        <v>52.26034</v>
      </c>
      <c r="R1847" s="0" t="n">
        <v>2.0342</v>
      </c>
      <c r="S1847" s="0" t="n">
        <v>0</v>
      </c>
      <c r="T1847" s="0" t="n">
        <v>0</v>
      </c>
      <c r="U1847" s="0" t="n">
        <v>0</v>
      </c>
      <c r="V1847" s="2" t="n">
        <v>33.105</v>
      </c>
      <c r="W1847" s="2" t="n">
        <v>966.74</v>
      </c>
      <c r="X1847" s="2" t="n">
        <v>320.04</v>
      </c>
      <c r="Y1847" s="2" t="n">
        <v>0</v>
      </c>
    </row>
    <row r="1848" customFormat="false" ht="12.75" hidden="false" customHeight="false" outlineLevel="0" collapsed="false">
      <c r="B1848" s="0" t="n">
        <v>2.634</v>
      </c>
      <c r="C1848" s="0" t="n">
        <v>2.611</v>
      </c>
      <c r="D1848" s="0" t="n">
        <v>18.1884</v>
      </c>
      <c r="E1848" s="0" t="n">
        <v>18.1879</v>
      </c>
      <c r="F1848" s="0" t="n">
        <v>4.107104</v>
      </c>
      <c r="G1848" s="0" t="n">
        <v>3.84203</v>
      </c>
      <c r="H1848" s="0" t="n">
        <v>30.7689</v>
      </c>
      <c r="I1848" s="0" t="n">
        <v>28.5672</v>
      </c>
      <c r="J1848" s="0" t="n">
        <v>7.999</v>
      </c>
      <c r="K1848" s="0" t="n">
        <v>6.98496</v>
      </c>
      <c r="L1848" s="0" t="n">
        <v>89.03605</v>
      </c>
      <c r="M1848" s="0" t="n">
        <v>1.1333</v>
      </c>
      <c r="N1848" s="0" t="n">
        <v>0</v>
      </c>
      <c r="O1848" s="0" t="n">
        <v>0.01791</v>
      </c>
      <c r="P1848" s="0" t="n">
        <v>4.40524</v>
      </c>
      <c r="Q1848" s="0" t="n">
        <v>52.26034</v>
      </c>
      <c r="R1848" s="0" t="n">
        <v>2.0317</v>
      </c>
      <c r="S1848" s="0" t="n">
        <v>0</v>
      </c>
      <c r="T1848" s="0" t="n">
        <v>0</v>
      </c>
      <c r="U1848" s="0" t="n">
        <v>0</v>
      </c>
      <c r="V1848" s="2" t="n">
        <v>33.105</v>
      </c>
      <c r="W1848" s="2" t="n">
        <v>966.74</v>
      </c>
      <c r="X1848" s="2" t="n">
        <v>320.04</v>
      </c>
      <c r="Y1848" s="2" t="n">
        <v>0</v>
      </c>
    </row>
    <row r="1849" customFormat="false" ht="12.75" hidden="false" customHeight="false" outlineLevel="0" collapsed="false">
      <c r="B1849" s="0" t="n">
        <v>2.654</v>
      </c>
      <c r="C1849" s="0" t="n">
        <v>2.63</v>
      </c>
      <c r="D1849" s="0" t="n">
        <v>18.1893</v>
      </c>
      <c r="E1849" s="0" t="n">
        <v>18.1879</v>
      </c>
      <c r="F1849" s="0" t="n">
        <v>4.107505</v>
      </c>
      <c r="G1849" s="0" t="n">
        <v>3.841217</v>
      </c>
      <c r="H1849" s="0" t="n">
        <v>30.7716</v>
      </c>
      <c r="I1849" s="0" t="n">
        <v>28.5605</v>
      </c>
      <c r="J1849" s="0" t="n">
        <v>7.999</v>
      </c>
      <c r="K1849" s="0" t="n">
        <v>6.98354</v>
      </c>
      <c r="L1849" s="0" t="n">
        <v>89.02081</v>
      </c>
      <c r="M1849" s="0" t="n">
        <v>1.1333</v>
      </c>
      <c r="N1849" s="0" t="n">
        <v>0</v>
      </c>
      <c r="O1849" s="0" t="n">
        <v>0.01792</v>
      </c>
      <c r="P1849" s="0" t="n">
        <v>4.40524</v>
      </c>
      <c r="Q1849" s="0" t="n">
        <v>52.26034</v>
      </c>
      <c r="R1849" s="0" t="n">
        <v>2.0317</v>
      </c>
      <c r="S1849" s="0" t="n">
        <v>0</v>
      </c>
      <c r="T1849" s="0" t="n">
        <v>0</v>
      </c>
      <c r="U1849" s="0" t="n">
        <v>0</v>
      </c>
      <c r="V1849" s="2" t="n">
        <v>33.165</v>
      </c>
      <c r="W1849" s="2" t="n">
        <v>965</v>
      </c>
      <c r="X1849" s="2" t="n">
        <v>320.04</v>
      </c>
      <c r="Y1849" s="2" t="n">
        <v>0</v>
      </c>
    </row>
    <row r="1850" customFormat="false" ht="12.75" hidden="false" customHeight="false" outlineLevel="0" collapsed="false">
      <c r="B1850" s="0" t="n">
        <v>2.634</v>
      </c>
      <c r="C1850" s="0" t="n">
        <v>2.611</v>
      </c>
      <c r="D1850" s="0" t="n">
        <v>18.1893</v>
      </c>
      <c r="E1850" s="0" t="n">
        <v>18.1872</v>
      </c>
      <c r="F1850" s="0" t="n">
        <v>4.107702</v>
      </c>
      <c r="G1850" s="0" t="n">
        <v>3.840679</v>
      </c>
      <c r="H1850" s="0" t="n">
        <v>30.7733</v>
      </c>
      <c r="I1850" s="0" t="n">
        <v>28.5565</v>
      </c>
      <c r="J1850" s="0" t="n">
        <v>7.999</v>
      </c>
      <c r="K1850" s="0" t="n">
        <v>6.98203</v>
      </c>
      <c r="L1850" s="0" t="n">
        <v>89.00248</v>
      </c>
      <c r="M1850" s="0" t="n">
        <v>1.1333</v>
      </c>
      <c r="N1850" s="0" t="n">
        <v>0</v>
      </c>
      <c r="O1850" s="0" t="n">
        <v>0.01793</v>
      </c>
      <c r="P1850" s="0" t="n">
        <v>4.40524</v>
      </c>
      <c r="Q1850" s="0" t="n">
        <v>52.26034</v>
      </c>
      <c r="R1850" s="0" t="n">
        <v>2.0317</v>
      </c>
      <c r="S1850" s="0" t="n">
        <v>0</v>
      </c>
      <c r="T1850" s="0" t="n">
        <v>0</v>
      </c>
      <c r="U1850" s="0" t="n">
        <v>0</v>
      </c>
      <c r="V1850" s="2" t="n">
        <v>33.105</v>
      </c>
      <c r="W1850" s="2" t="n">
        <v>966.74</v>
      </c>
      <c r="X1850" s="2" t="n">
        <v>320.04</v>
      </c>
      <c r="Y1850" s="2" t="n">
        <v>0</v>
      </c>
    </row>
    <row r="1851" customFormat="false" ht="12.75" hidden="false" customHeight="false" outlineLevel="0" collapsed="false">
      <c r="B1851" s="0" t="n">
        <v>2.634</v>
      </c>
      <c r="C1851" s="0" t="n">
        <v>2.611</v>
      </c>
      <c r="D1851" s="0" t="n">
        <v>18.1896</v>
      </c>
      <c r="E1851" s="0" t="n">
        <v>18.1871</v>
      </c>
      <c r="F1851" s="0" t="n">
        <v>4.107743</v>
      </c>
      <c r="G1851" s="0" t="n">
        <v>3.840511</v>
      </c>
      <c r="H1851" s="0" t="n">
        <v>30.7733</v>
      </c>
      <c r="I1851" s="0" t="n">
        <v>28.5552</v>
      </c>
      <c r="J1851" s="0" t="n">
        <v>7.999</v>
      </c>
      <c r="K1851" s="0" t="n">
        <v>6.9871</v>
      </c>
      <c r="L1851" s="0" t="n">
        <v>89.06774</v>
      </c>
      <c r="M1851" s="0" t="n">
        <v>1.1333</v>
      </c>
      <c r="N1851" s="0" t="n">
        <v>0</v>
      </c>
      <c r="O1851" s="0" t="n">
        <v>0.01794</v>
      </c>
      <c r="P1851" s="0" t="n">
        <v>4.40524</v>
      </c>
      <c r="Q1851" s="0" t="n">
        <v>52.26034</v>
      </c>
      <c r="R1851" s="0" t="n">
        <v>2.0317</v>
      </c>
      <c r="S1851" s="0" t="n">
        <v>0</v>
      </c>
      <c r="T1851" s="0" t="n">
        <v>0</v>
      </c>
      <c r="U1851" s="0" t="n">
        <v>0</v>
      </c>
      <c r="V1851" s="2" t="n">
        <v>32.793</v>
      </c>
      <c r="W1851" s="2" t="n">
        <v>965</v>
      </c>
      <c r="X1851" s="2" t="n">
        <v>316.45</v>
      </c>
      <c r="Y1851" s="2" t="n">
        <v>0</v>
      </c>
    </row>
    <row r="1852" customFormat="false" ht="12.75" hidden="false" customHeight="false" outlineLevel="0" collapsed="false">
      <c r="B1852" s="0" t="n">
        <v>2.634</v>
      </c>
      <c r="C1852" s="0" t="n">
        <v>2.611</v>
      </c>
      <c r="D1852" s="0" t="n">
        <v>18.1893</v>
      </c>
      <c r="E1852" s="0" t="n">
        <v>18.1869</v>
      </c>
      <c r="F1852" s="0" t="n">
        <v>4.107813</v>
      </c>
      <c r="G1852" s="0" t="n">
        <v>3.840578</v>
      </c>
      <c r="H1852" s="0" t="n">
        <v>30.7742</v>
      </c>
      <c r="I1852" s="0" t="n">
        <v>28.5559</v>
      </c>
      <c r="J1852" s="0" t="n">
        <v>7.999</v>
      </c>
      <c r="K1852" s="0" t="n">
        <v>6.98678</v>
      </c>
      <c r="L1852" s="0" t="n">
        <v>89.06345</v>
      </c>
      <c r="M1852" s="0" t="n">
        <v>1.1301</v>
      </c>
      <c r="N1852" s="0" t="n">
        <v>0</v>
      </c>
      <c r="O1852" s="0" t="n">
        <v>0.01795</v>
      </c>
      <c r="P1852" s="0" t="n">
        <v>4.40524</v>
      </c>
      <c r="Q1852" s="0" t="n">
        <v>52.26034</v>
      </c>
      <c r="R1852" s="0" t="n">
        <v>2.0305</v>
      </c>
      <c r="S1852" s="0" t="n">
        <v>0</v>
      </c>
      <c r="T1852" s="0" t="n">
        <v>0</v>
      </c>
      <c r="U1852" s="0" t="n">
        <v>0</v>
      </c>
      <c r="V1852" s="2" t="n">
        <v>32.608</v>
      </c>
      <c r="W1852" s="2" t="n">
        <v>965</v>
      </c>
      <c r="X1852" s="2" t="n">
        <v>314.67</v>
      </c>
      <c r="Y1852" s="2" t="n">
        <v>0</v>
      </c>
    </row>
    <row r="1853" customFormat="false" ht="12.75" hidden="false" customHeight="false" outlineLevel="0" collapsed="false">
      <c r="B1853" s="0" t="n">
        <v>2.634</v>
      </c>
      <c r="C1853" s="0" t="n">
        <v>2.611</v>
      </c>
      <c r="D1853" s="0" t="n">
        <v>18.1893</v>
      </c>
      <c r="E1853" s="0" t="n">
        <v>18.1869</v>
      </c>
      <c r="F1853" s="0" t="n">
        <v>4.107906</v>
      </c>
      <c r="G1853" s="0" t="n">
        <v>3.840827</v>
      </c>
      <c r="H1853" s="0" t="n">
        <v>30.7749</v>
      </c>
      <c r="I1853" s="0" t="n">
        <v>28.558</v>
      </c>
      <c r="J1853" s="0" t="n">
        <v>7.999</v>
      </c>
      <c r="K1853" s="0" t="n">
        <v>6.98619</v>
      </c>
      <c r="L1853" s="0" t="n">
        <v>89.05635</v>
      </c>
      <c r="M1853" s="0" t="n">
        <v>1.1268</v>
      </c>
      <c r="N1853" s="0" t="n">
        <v>0</v>
      </c>
      <c r="O1853" s="0" t="n">
        <v>0.01796</v>
      </c>
      <c r="P1853" s="0" t="n">
        <v>4.40524</v>
      </c>
      <c r="Q1853" s="0" t="n">
        <v>52.26034</v>
      </c>
      <c r="R1853" s="0" t="n">
        <v>2.0293</v>
      </c>
      <c r="S1853" s="0" t="n">
        <v>0</v>
      </c>
      <c r="T1853" s="0" t="n">
        <v>0</v>
      </c>
      <c r="U1853" s="0" t="n">
        <v>0</v>
      </c>
      <c r="V1853" s="2" t="n">
        <v>32.516</v>
      </c>
      <c r="W1853" s="2" t="n">
        <v>965</v>
      </c>
      <c r="X1853" s="2" t="n">
        <v>313.78</v>
      </c>
      <c r="Y1853" s="2" t="n">
        <v>0</v>
      </c>
    </row>
    <row r="1854" customFormat="false" ht="12.75" hidden="false" customHeight="false" outlineLevel="0" collapsed="false">
      <c r="B1854" s="0" t="n">
        <v>2.634</v>
      </c>
      <c r="C1854" s="0" t="n">
        <v>2.611</v>
      </c>
      <c r="D1854" s="0" t="n">
        <v>18.1891</v>
      </c>
      <c r="E1854" s="0" t="n">
        <v>18.1867</v>
      </c>
      <c r="F1854" s="0" t="n">
        <v>4.107865</v>
      </c>
      <c r="G1854" s="0" t="n">
        <v>3.841217</v>
      </c>
      <c r="H1854" s="0" t="n">
        <v>30.7748</v>
      </c>
      <c r="I1854" s="0" t="n">
        <v>28.5613</v>
      </c>
      <c r="J1854" s="0" t="n">
        <v>7.999</v>
      </c>
      <c r="K1854" s="0" t="n">
        <v>6.98545</v>
      </c>
      <c r="L1854" s="0" t="n">
        <v>89.04652</v>
      </c>
      <c r="M1854" s="0" t="n">
        <v>1.1268</v>
      </c>
      <c r="N1854" s="0" t="n">
        <v>0</v>
      </c>
      <c r="O1854" s="0" t="n">
        <v>0.01797</v>
      </c>
      <c r="P1854" s="0" t="n">
        <v>4.40524</v>
      </c>
      <c r="Q1854" s="0" t="n">
        <v>52.26034</v>
      </c>
      <c r="R1854" s="0" t="n">
        <v>2.0293</v>
      </c>
      <c r="S1854" s="0" t="n">
        <v>0</v>
      </c>
      <c r="T1854" s="0" t="n">
        <v>0</v>
      </c>
      <c r="U1854" s="0" t="n">
        <v>0</v>
      </c>
      <c r="V1854" s="2" t="n">
        <v>32.333</v>
      </c>
      <c r="W1854" s="2" t="n">
        <v>965</v>
      </c>
      <c r="X1854" s="2" t="n">
        <v>312.02</v>
      </c>
      <c r="Y1854" s="2" t="n">
        <v>0</v>
      </c>
    </row>
    <row r="1855" customFormat="false" ht="12.75" hidden="false" customHeight="false" outlineLevel="0" collapsed="false">
      <c r="B1855" s="0" t="n">
        <v>2.624</v>
      </c>
      <c r="C1855" s="0" t="n">
        <v>2.601</v>
      </c>
      <c r="D1855" s="0" t="n">
        <v>18.189</v>
      </c>
      <c r="E1855" s="0" t="n">
        <v>18.1867</v>
      </c>
      <c r="F1855" s="0" t="n">
        <v>4.107795</v>
      </c>
      <c r="G1855" s="0" t="n">
        <v>3.841284</v>
      </c>
      <c r="H1855" s="0" t="n">
        <v>30.7743</v>
      </c>
      <c r="I1855" s="0" t="n">
        <v>28.5619</v>
      </c>
      <c r="J1855" s="0" t="n">
        <v>7.999</v>
      </c>
      <c r="K1855" s="0" t="n">
        <v>6.98526</v>
      </c>
      <c r="L1855" s="0" t="n">
        <v>89.04366</v>
      </c>
      <c r="M1855" s="0" t="n">
        <v>1.1268</v>
      </c>
      <c r="N1855" s="0" t="n">
        <v>0</v>
      </c>
      <c r="O1855" s="0" t="n">
        <v>0.01799</v>
      </c>
      <c r="P1855" s="0" t="n">
        <v>4.40524</v>
      </c>
      <c r="Q1855" s="0" t="n">
        <v>52.26034</v>
      </c>
      <c r="R1855" s="0" t="n">
        <v>2.0293</v>
      </c>
      <c r="S1855" s="0" t="n">
        <v>0</v>
      </c>
      <c r="T1855" s="0" t="n">
        <v>0</v>
      </c>
      <c r="U1855" s="0" t="n">
        <v>0</v>
      </c>
      <c r="V1855" s="2" t="n">
        <v>32.061</v>
      </c>
      <c r="W1855" s="2" t="n">
        <v>965</v>
      </c>
      <c r="X1855" s="2" t="n">
        <v>309.39</v>
      </c>
      <c r="Y1855" s="2" t="n">
        <v>0</v>
      </c>
    </row>
    <row r="1856" customFormat="false" ht="12.75" hidden="false" customHeight="false" outlineLevel="0" collapsed="false">
      <c r="B1856" s="0" t="n">
        <v>2.634</v>
      </c>
      <c r="C1856" s="0" t="n">
        <v>2.611</v>
      </c>
      <c r="D1856" s="0" t="n">
        <v>18.1886</v>
      </c>
      <c r="E1856" s="0" t="n">
        <v>18.1866</v>
      </c>
      <c r="F1856" s="0" t="n">
        <v>4.107587</v>
      </c>
      <c r="G1856" s="0" t="n">
        <v>3.840948</v>
      </c>
      <c r="H1856" s="0" t="n">
        <v>30.7728</v>
      </c>
      <c r="I1856" s="0" t="n">
        <v>28.5592</v>
      </c>
      <c r="J1856" s="0" t="n">
        <v>7.999</v>
      </c>
      <c r="K1856" s="0" t="n">
        <v>6.98576</v>
      </c>
      <c r="L1856" s="0" t="n">
        <v>89.04854</v>
      </c>
      <c r="M1856" s="0" t="n">
        <v>1.1268</v>
      </c>
      <c r="N1856" s="0" t="n">
        <v>0</v>
      </c>
      <c r="O1856" s="0" t="n">
        <v>0.018</v>
      </c>
      <c r="P1856" s="0" t="n">
        <v>4.40524</v>
      </c>
      <c r="Q1856" s="0" t="n">
        <v>52.26034</v>
      </c>
      <c r="R1856" s="0" t="n">
        <v>2.0293</v>
      </c>
      <c r="S1856" s="0" t="n">
        <v>0</v>
      </c>
      <c r="T1856" s="0" t="n">
        <v>0</v>
      </c>
      <c r="U1856" s="0" t="n">
        <v>0</v>
      </c>
      <c r="V1856" s="2" t="n">
        <v>31.97</v>
      </c>
      <c r="W1856" s="2" t="n">
        <v>965</v>
      </c>
      <c r="X1856" s="2" t="n">
        <v>308.52</v>
      </c>
      <c r="Y1856" s="2" t="n">
        <v>0</v>
      </c>
    </row>
    <row r="1857" customFormat="false" ht="12.75" hidden="false" customHeight="false" outlineLevel="0" collapsed="false">
      <c r="B1857" s="0" t="n">
        <v>2.615</v>
      </c>
      <c r="C1857" s="0" t="n">
        <v>2.592</v>
      </c>
      <c r="D1857" s="0" t="n">
        <v>18.1886</v>
      </c>
      <c r="E1857" s="0" t="n">
        <v>18.1862</v>
      </c>
      <c r="F1857" s="0" t="n">
        <v>4.107524</v>
      </c>
      <c r="G1857" s="0" t="n">
        <v>3.840491</v>
      </c>
      <c r="H1857" s="0" t="n">
        <v>30.7723</v>
      </c>
      <c r="I1857" s="0" t="n">
        <v>28.5557</v>
      </c>
      <c r="J1857" s="0" t="n">
        <v>7.999</v>
      </c>
      <c r="K1857" s="0" t="n">
        <v>6.99042</v>
      </c>
      <c r="L1857" s="0" t="n">
        <v>89.10772</v>
      </c>
      <c r="M1857" s="0" t="n">
        <v>1.1268</v>
      </c>
      <c r="N1857" s="0" t="n">
        <v>0</v>
      </c>
      <c r="O1857" s="0" t="n">
        <v>0.01801</v>
      </c>
      <c r="P1857" s="0" t="n">
        <v>4.40524</v>
      </c>
      <c r="Q1857" s="0" t="n">
        <v>52.26034</v>
      </c>
      <c r="R1857" s="0" t="n">
        <v>2.0293</v>
      </c>
      <c r="S1857" s="0" t="n">
        <v>0</v>
      </c>
      <c r="T1857" s="0" t="n">
        <v>0</v>
      </c>
      <c r="U1857" s="0" t="n">
        <v>0</v>
      </c>
      <c r="V1857" s="2" t="n">
        <v>31.913</v>
      </c>
      <c r="W1857" s="2" t="n">
        <v>966.74</v>
      </c>
      <c r="X1857" s="2" t="n">
        <v>308.52</v>
      </c>
      <c r="Y1857" s="2" t="n">
        <v>0</v>
      </c>
    </row>
    <row r="1858" customFormat="false" ht="12.75" hidden="false" customHeight="false" outlineLevel="0" collapsed="false">
      <c r="B1858" s="0" t="n">
        <v>2.615</v>
      </c>
      <c r="C1858" s="0" t="n">
        <v>2.592</v>
      </c>
      <c r="D1858" s="0" t="n">
        <v>18.1884</v>
      </c>
      <c r="E1858" s="0" t="n">
        <v>18.1859</v>
      </c>
      <c r="F1858" s="0" t="n">
        <v>4.107335</v>
      </c>
      <c r="G1858" s="0" t="n">
        <v>3.840007</v>
      </c>
      <c r="H1858" s="0" t="n">
        <v>30.7708</v>
      </c>
      <c r="I1858" s="0" t="n">
        <v>28.5519</v>
      </c>
      <c r="J1858" s="0" t="n">
        <v>7.999</v>
      </c>
      <c r="K1858" s="0" t="n">
        <v>6.98967</v>
      </c>
      <c r="L1858" s="0" t="n">
        <v>89.0971</v>
      </c>
      <c r="M1858" s="0" t="n">
        <v>1.1268</v>
      </c>
      <c r="N1858" s="0" t="n">
        <v>0</v>
      </c>
      <c r="O1858" s="0" t="n">
        <v>0.01802</v>
      </c>
      <c r="P1858" s="0" t="n">
        <v>4.40524</v>
      </c>
      <c r="Q1858" s="0" t="n">
        <v>52.26034</v>
      </c>
      <c r="R1858" s="0" t="n">
        <v>2.0293</v>
      </c>
      <c r="S1858" s="0" t="n">
        <v>0</v>
      </c>
      <c r="T1858" s="0" t="n">
        <v>0</v>
      </c>
      <c r="U1858" s="0" t="n">
        <v>0</v>
      </c>
      <c r="V1858" s="2" t="n">
        <v>31.97</v>
      </c>
      <c r="W1858" s="2" t="n">
        <v>965</v>
      </c>
      <c r="X1858" s="2" t="n">
        <v>308.52</v>
      </c>
      <c r="Y1858" s="2" t="n">
        <v>0</v>
      </c>
    </row>
    <row r="1859" customFormat="false" ht="12.75" hidden="false" customHeight="false" outlineLevel="0" collapsed="false">
      <c r="B1859" s="0" t="n">
        <v>2.606</v>
      </c>
      <c r="C1859" s="0" t="n">
        <v>2.583</v>
      </c>
      <c r="D1859" s="0" t="n">
        <v>18.1882</v>
      </c>
      <c r="E1859" s="0" t="n">
        <v>18.1855</v>
      </c>
      <c r="F1859" s="0" t="n">
        <v>4.106941</v>
      </c>
      <c r="G1859" s="0" t="n">
        <v>3.839705</v>
      </c>
      <c r="H1859" s="0" t="n">
        <v>30.7677</v>
      </c>
      <c r="I1859" s="0" t="n">
        <v>28.5496</v>
      </c>
      <c r="J1859" s="0" t="n">
        <v>7.999</v>
      </c>
      <c r="K1859" s="0" t="n">
        <v>6.98951</v>
      </c>
      <c r="L1859" s="0" t="n">
        <v>89.09307</v>
      </c>
      <c r="M1859" s="0" t="n">
        <v>1.1236</v>
      </c>
      <c r="N1859" s="0" t="n">
        <v>0</v>
      </c>
      <c r="O1859" s="0" t="n">
        <v>0.01803</v>
      </c>
      <c r="P1859" s="0" t="n">
        <v>4.40524</v>
      </c>
      <c r="Q1859" s="0" t="n">
        <v>52.26034</v>
      </c>
      <c r="R1859" s="0" t="n">
        <v>2.0281</v>
      </c>
      <c r="S1859" s="0" t="n">
        <v>0</v>
      </c>
      <c r="T1859" s="0" t="n">
        <v>0</v>
      </c>
      <c r="U1859" s="0" t="n">
        <v>0</v>
      </c>
      <c r="V1859" s="2" t="n">
        <v>31.88</v>
      </c>
      <c r="W1859" s="2" t="n">
        <v>965</v>
      </c>
      <c r="X1859" s="2" t="n">
        <v>307.65</v>
      </c>
      <c r="Y1859" s="2" t="n">
        <v>0</v>
      </c>
    </row>
    <row r="1860" customFormat="false" ht="12.75" hidden="false" customHeight="false" outlineLevel="0" collapsed="false">
      <c r="B1860" s="0" t="n">
        <v>2.619</v>
      </c>
      <c r="C1860" s="0" t="n">
        <v>2.596</v>
      </c>
      <c r="D1860" s="0" t="n">
        <v>18.1878</v>
      </c>
      <c r="E1860" s="0" t="n">
        <v>18.185</v>
      </c>
      <c r="F1860" s="0" t="n">
        <v>4.106451</v>
      </c>
      <c r="G1860" s="0" t="n">
        <v>3.839537</v>
      </c>
      <c r="H1860" s="0" t="n">
        <v>30.764</v>
      </c>
      <c r="I1860" s="0" t="n">
        <v>28.5486</v>
      </c>
      <c r="J1860" s="0" t="n">
        <v>7.999</v>
      </c>
      <c r="K1860" s="0" t="n">
        <v>6.98401</v>
      </c>
      <c r="L1860" s="0" t="n">
        <v>89.02008</v>
      </c>
      <c r="M1860" s="0" t="n">
        <v>1.1236</v>
      </c>
      <c r="N1860" s="0" t="n">
        <v>0</v>
      </c>
      <c r="O1860" s="0" t="n">
        <v>0.01804</v>
      </c>
      <c r="P1860" s="0" t="n">
        <v>4.40524</v>
      </c>
      <c r="Q1860" s="0" t="n">
        <v>52.26034</v>
      </c>
      <c r="R1860" s="0" t="n">
        <v>2.0281</v>
      </c>
      <c r="S1860" s="0" t="n">
        <v>0</v>
      </c>
      <c r="T1860" s="0" t="n">
        <v>0</v>
      </c>
      <c r="U1860" s="0" t="n">
        <v>0</v>
      </c>
      <c r="V1860" s="2" t="n">
        <v>31.97</v>
      </c>
      <c r="W1860" s="2" t="n">
        <v>965</v>
      </c>
      <c r="X1860" s="2" t="n">
        <v>308.52</v>
      </c>
      <c r="Y1860" s="2" t="n">
        <v>0</v>
      </c>
    </row>
    <row r="1861" customFormat="false" ht="12.75" hidden="false" customHeight="false" outlineLevel="0" collapsed="false">
      <c r="B1861" s="0" t="n">
        <v>2.595</v>
      </c>
      <c r="C1861" s="0" t="n">
        <v>2.572</v>
      </c>
      <c r="D1861" s="0" t="n">
        <v>18.1877</v>
      </c>
      <c r="E1861" s="0" t="n">
        <v>18.1848</v>
      </c>
      <c r="F1861" s="0" t="n">
        <v>4.106321</v>
      </c>
      <c r="G1861" s="0" t="n">
        <v>3.839389</v>
      </c>
      <c r="H1861" s="0" t="n">
        <v>30.7629</v>
      </c>
      <c r="I1861" s="0" t="n">
        <v>28.5475</v>
      </c>
      <c r="J1861" s="0" t="n">
        <v>7.999</v>
      </c>
      <c r="K1861" s="0" t="n">
        <v>6.98938</v>
      </c>
      <c r="L1861" s="0" t="n">
        <v>89.08789</v>
      </c>
      <c r="M1861" s="0" t="n">
        <v>1.1236</v>
      </c>
      <c r="N1861" s="0" t="n">
        <v>0</v>
      </c>
      <c r="O1861" s="0" t="n">
        <v>0.01806</v>
      </c>
      <c r="P1861" s="0" t="n">
        <v>4.40524</v>
      </c>
      <c r="Q1861" s="0" t="n">
        <v>52.26034</v>
      </c>
      <c r="R1861" s="0" t="n">
        <v>2.0281</v>
      </c>
      <c r="S1861" s="0" t="n">
        <v>0</v>
      </c>
      <c r="T1861" s="0" t="n">
        <v>0</v>
      </c>
      <c r="U1861" s="0" t="n">
        <v>0</v>
      </c>
      <c r="V1861" s="2" t="n">
        <v>32.151</v>
      </c>
      <c r="W1861" s="2" t="n">
        <v>965</v>
      </c>
      <c r="X1861" s="2" t="n">
        <v>310.26</v>
      </c>
      <c r="Y1861" s="2" t="n">
        <v>0</v>
      </c>
    </row>
    <row r="1862" customFormat="false" ht="12.75" hidden="false" customHeight="false" outlineLevel="0" collapsed="false">
      <c r="B1862" s="0" t="n">
        <v>2.606</v>
      </c>
      <c r="C1862" s="0" t="n">
        <v>2.583</v>
      </c>
      <c r="D1862" s="0" t="n">
        <v>18.1878</v>
      </c>
      <c r="E1862" s="0" t="n">
        <v>18.1848</v>
      </c>
      <c r="F1862" s="0" t="n">
        <v>4.106343</v>
      </c>
      <c r="G1862" s="0" t="n">
        <v>3.839671</v>
      </c>
      <c r="H1862" s="0" t="n">
        <v>30.7631</v>
      </c>
      <c r="I1862" s="0" t="n">
        <v>28.5498</v>
      </c>
      <c r="J1862" s="0" t="n">
        <v>7.999</v>
      </c>
      <c r="K1862" s="0" t="n">
        <v>6.98329</v>
      </c>
      <c r="L1862" s="0" t="n">
        <v>89.01048</v>
      </c>
      <c r="M1862" s="0" t="n">
        <v>1.1204</v>
      </c>
      <c r="N1862" s="0" t="n">
        <v>0</v>
      </c>
      <c r="O1862" s="0" t="n">
        <v>0.01807</v>
      </c>
      <c r="P1862" s="0" t="n">
        <v>4.40524</v>
      </c>
      <c r="Q1862" s="0" t="n">
        <v>52.26034</v>
      </c>
      <c r="R1862" s="0" t="n">
        <v>2.0269</v>
      </c>
      <c r="S1862" s="0" t="n">
        <v>0</v>
      </c>
      <c r="T1862" s="0" t="n">
        <v>0</v>
      </c>
      <c r="U1862" s="0" t="n">
        <v>0</v>
      </c>
      <c r="V1862" s="2" t="n">
        <v>32.151</v>
      </c>
      <c r="W1862" s="2" t="n">
        <v>965</v>
      </c>
      <c r="X1862" s="2" t="n">
        <v>310.26</v>
      </c>
      <c r="Y1862" s="2" t="n">
        <v>0</v>
      </c>
    </row>
    <row r="1863" customFormat="false" ht="12.75" hidden="false" customHeight="false" outlineLevel="0" collapsed="false">
      <c r="B1863" s="0" t="n">
        <v>2.586</v>
      </c>
      <c r="C1863" s="0" t="n">
        <v>2.563</v>
      </c>
      <c r="D1863" s="0" t="n">
        <v>18.1879</v>
      </c>
      <c r="E1863" s="0" t="n">
        <v>18.1847</v>
      </c>
      <c r="F1863" s="0" t="n">
        <v>4.106213</v>
      </c>
      <c r="G1863" s="0" t="n">
        <v>3.839537</v>
      </c>
      <c r="H1863" s="0" t="n">
        <v>30.7619</v>
      </c>
      <c r="I1863" s="0" t="n">
        <v>28.5489</v>
      </c>
      <c r="J1863" s="0" t="n">
        <v>7.999</v>
      </c>
      <c r="K1863" s="0" t="n">
        <v>6.98309</v>
      </c>
      <c r="L1863" s="0" t="n">
        <v>89.00749</v>
      </c>
      <c r="M1863" s="0" t="n">
        <v>1.1204</v>
      </c>
      <c r="N1863" s="0" t="n">
        <v>0</v>
      </c>
      <c r="O1863" s="0" t="n">
        <v>0.01808</v>
      </c>
      <c r="P1863" s="0" t="n">
        <v>4.40524</v>
      </c>
      <c r="Q1863" s="0" t="n">
        <v>52.26034</v>
      </c>
      <c r="R1863" s="0" t="n">
        <v>2.0269</v>
      </c>
      <c r="S1863" s="0" t="n">
        <v>0</v>
      </c>
      <c r="T1863" s="0" t="n">
        <v>0</v>
      </c>
      <c r="U1863" s="0" t="n">
        <v>0</v>
      </c>
      <c r="V1863" s="2" t="n">
        <v>32.242</v>
      </c>
      <c r="W1863" s="2" t="n">
        <v>965</v>
      </c>
      <c r="X1863" s="2" t="n">
        <v>311.14</v>
      </c>
      <c r="Y1863" s="2" t="n">
        <v>0</v>
      </c>
    </row>
    <row r="1864" customFormat="false" ht="12.75" hidden="false" customHeight="false" outlineLevel="0" collapsed="false">
      <c r="B1864" s="0" t="n">
        <v>2.586</v>
      </c>
      <c r="C1864" s="0" t="n">
        <v>2.563</v>
      </c>
      <c r="D1864" s="0" t="n">
        <v>18.1876</v>
      </c>
      <c r="E1864" s="0" t="n">
        <v>18.1845</v>
      </c>
      <c r="F1864" s="0" t="n">
        <v>4.106046</v>
      </c>
      <c r="G1864" s="0" t="n">
        <v>3.83957</v>
      </c>
      <c r="H1864" s="0" t="n">
        <v>30.7607</v>
      </c>
      <c r="I1864" s="0" t="n">
        <v>28.5493</v>
      </c>
      <c r="J1864" s="0" t="n">
        <v>7.995</v>
      </c>
      <c r="K1864" s="0" t="n">
        <v>6.98284</v>
      </c>
      <c r="L1864" s="0" t="n">
        <v>89.00319</v>
      </c>
      <c r="M1864" s="0" t="n">
        <v>1.1172</v>
      </c>
      <c r="N1864" s="0" t="n">
        <v>0</v>
      </c>
      <c r="O1864" s="0" t="n">
        <v>0.01809</v>
      </c>
      <c r="P1864" s="0" t="n">
        <v>4.40524</v>
      </c>
      <c r="Q1864" s="0" t="n">
        <v>52.26034</v>
      </c>
      <c r="R1864" s="0" t="n">
        <v>2.0256</v>
      </c>
      <c r="S1864" s="0" t="n">
        <v>0</v>
      </c>
      <c r="T1864" s="0" t="n">
        <v>0</v>
      </c>
      <c r="U1864" s="0" t="n">
        <v>0</v>
      </c>
      <c r="V1864" s="2" t="n">
        <v>32.608</v>
      </c>
      <c r="W1864" s="2" t="n">
        <v>965</v>
      </c>
      <c r="X1864" s="2" t="n">
        <v>314.67</v>
      </c>
      <c r="Y1864" s="2" t="n">
        <v>0</v>
      </c>
    </row>
    <row r="1865" customFormat="false" ht="12.75" hidden="false" customHeight="false" outlineLevel="0" collapsed="false">
      <c r="B1865" s="0" t="n">
        <v>2.576</v>
      </c>
      <c r="C1865" s="0" t="n">
        <v>2.553</v>
      </c>
      <c r="D1865" s="0" t="n">
        <v>18.1876</v>
      </c>
      <c r="E1865" s="0" t="n">
        <v>18.1845</v>
      </c>
      <c r="F1865" s="0" t="n">
        <v>4.105816</v>
      </c>
      <c r="G1865" s="0" t="n">
        <v>3.83957</v>
      </c>
      <c r="H1865" s="0" t="n">
        <v>30.7588</v>
      </c>
      <c r="I1865" s="0" t="n">
        <v>28.5493</v>
      </c>
      <c r="J1865" s="0" t="n">
        <v>7.999</v>
      </c>
      <c r="K1865" s="0" t="n">
        <v>6.97646</v>
      </c>
      <c r="L1865" s="0" t="n">
        <v>88.92084</v>
      </c>
      <c r="M1865" s="0" t="n">
        <v>1.114</v>
      </c>
      <c r="N1865" s="0" t="n">
        <v>0</v>
      </c>
      <c r="O1865" s="0" t="n">
        <v>0.0181</v>
      </c>
      <c r="P1865" s="0" t="n">
        <v>4.40524</v>
      </c>
      <c r="Q1865" s="0" t="n">
        <v>52.26034</v>
      </c>
      <c r="R1865" s="0" t="n">
        <v>2.0244</v>
      </c>
      <c r="S1865" s="0" t="n">
        <v>0</v>
      </c>
      <c r="T1865" s="0" t="n">
        <v>0</v>
      </c>
      <c r="U1865" s="0" t="n">
        <v>0</v>
      </c>
      <c r="V1865" s="2" t="n">
        <v>32.7</v>
      </c>
      <c r="W1865" s="2" t="n">
        <v>965</v>
      </c>
      <c r="X1865" s="2" t="n">
        <v>315.56</v>
      </c>
      <c r="Y1865" s="2" t="n">
        <v>0</v>
      </c>
    </row>
    <row r="1866" customFormat="false" ht="12.75" hidden="false" customHeight="false" outlineLevel="0" collapsed="false">
      <c r="B1866" s="0" t="n">
        <v>2.576</v>
      </c>
      <c r="C1866" s="0" t="n">
        <v>2.553</v>
      </c>
      <c r="D1866" s="0" t="n">
        <v>18.1874</v>
      </c>
      <c r="E1866" s="0" t="n">
        <v>18.1843</v>
      </c>
      <c r="F1866" s="0" t="n">
        <v>4.105519</v>
      </c>
      <c r="G1866" s="0" t="n">
        <v>3.839658</v>
      </c>
      <c r="H1866" s="0" t="n">
        <v>30.7564</v>
      </c>
      <c r="I1866" s="0" t="n">
        <v>28.5501</v>
      </c>
      <c r="J1866" s="0" t="n">
        <v>7.999</v>
      </c>
      <c r="K1866" s="0" t="n">
        <v>6.98127</v>
      </c>
      <c r="L1866" s="0" t="n">
        <v>88.98064</v>
      </c>
      <c r="M1866" s="0" t="n">
        <v>1.1108</v>
      </c>
      <c r="N1866" s="0" t="n">
        <v>0</v>
      </c>
      <c r="O1866" s="0" t="n">
        <v>0.01811</v>
      </c>
      <c r="P1866" s="0" t="n">
        <v>4.40524</v>
      </c>
      <c r="Q1866" s="0" t="n">
        <v>52.26034</v>
      </c>
      <c r="R1866" s="0" t="n">
        <v>2.0232</v>
      </c>
      <c r="S1866" s="0" t="n">
        <v>0</v>
      </c>
      <c r="T1866" s="0" t="n">
        <v>0</v>
      </c>
      <c r="U1866" s="0" t="n">
        <v>0</v>
      </c>
      <c r="V1866" s="2" t="n">
        <v>32.793</v>
      </c>
      <c r="W1866" s="2" t="n">
        <v>965</v>
      </c>
      <c r="X1866" s="2" t="n">
        <v>316.45</v>
      </c>
      <c r="Y1866" s="2" t="n">
        <v>0</v>
      </c>
    </row>
    <row r="1867" customFormat="false" ht="12.75" hidden="false" customHeight="false" outlineLevel="0" collapsed="false">
      <c r="B1867" s="0" t="n">
        <v>2.576</v>
      </c>
      <c r="C1867" s="0" t="n">
        <v>2.553</v>
      </c>
      <c r="D1867" s="0" t="n">
        <v>18.1872</v>
      </c>
      <c r="E1867" s="0" t="n">
        <v>18.1843</v>
      </c>
      <c r="F1867" s="0" t="n">
        <v>4.104988</v>
      </c>
      <c r="G1867" s="0" t="n">
        <v>3.839839</v>
      </c>
      <c r="H1867" s="0" t="n">
        <v>30.7522</v>
      </c>
      <c r="I1867" s="0" t="n">
        <v>28.5516</v>
      </c>
      <c r="J1867" s="0" t="n">
        <v>7.999</v>
      </c>
      <c r="K1867" s="0" t="n">
        <v>6.9808</v>
      </c>
      <c r="L1867" s="0" t="n">
        <v>88.97199</v>
      </c>
      <c r="M1867" s="0" t="n">
        <v>1.1045</v>
      </c>
      <c r="N1867" s="0" t="n">
        <v>0</v>
      </c>
      <c r="O1867" s="0" t="n">
        <v>0.01812</v>
      </c>
      <c r="P1867" s="0" t="n">
        <v>4.40524</v>
      </c>
      <c r="Q1867" s="0" t="n">
        <v>52.26034</v>
      </c>
      <c r="R1867" s="0" t="n">
        <v>2.0208</v>
      </c>
      <c r="S1867" s="0" t="n">
        <v>0</v>
      </c>
      <c r="T1867" s="0" t="n">
        <v>0</v>
      </c>
      <c r="U1867" s="0" t="n">
        <v>0</v>
      </c>
      <c r="V1867" s="2" t="n">
        <v>33.165</v>
      </c>
      <c r="W1867" s="2" t="n">
        <v>965</v>
      </c>
      <c r="X1867" s="2" t="n">
        <v>320.04</v>
      </c>
      <c r="Y1867" s="2" t="n">
        <v>0</v>
      </c>
    </row>
    <row r="1868" customFormat="false" ht="12.75" hidden="false" customHeight="false" outlineLevel="0" collapsed="false">
      <c r="B1868" s="0" t="n">
        <v>2.556</v>
      </c>
      <c r="C1868" s="0" t="n">
        <v>2.534</v>
      </c>
      <c r="D1868" s="0" t="n">
        <v>18.1871</v>
      </c>
      <c r="E1868" s="0" t="n">
        <v>18.1845</v>
      </c>
      <c r="F1868" s="0" t="n">
        <v>4.10448</v>
      </c>
      <c r="G1868" s="0" t="n">
        <v>3.839906</v>
      </c>
      <c r="H1868" s="0" t="n">
        <v>30.748</v>
      </c>
      <c r="I1868" s="0" t="n">
        <v>28.552</v>
      </c>
      <c r="J1868" s="0" t="n">
        <v>7.999</v>
      </c>
      <c r="K1868" s="0" t="n">
        <v>6.98017</v>
      </c>
      <c r="L1868" s="0" t="n">
        <v>88.96154</v>
      </c>
      <c r="M1868" s="0" t="n">
        <v>1.1013</v>
      </c>
      <c r="N1868" s="0" t="n">
        <v>0</v>
      </c>
      <c r="O1868" s="0" t="n">
        <v>0.01814</v>
      </c>
      <c r="P1868" s="0" t="n">
        <v>4.40524</v>
      </c>
      <c r="Q1868" s="0" t="n">
        <v>52.26034</v>
      </c>
      <c r="R1868" s="0" t="n">
        <v>2.0195</v>
      </c>
      <c r="S1868" s="0" t="n">
        <v>0</v>
      </c>
      <c r="T1868" s="0" t="n">
        <v>0</v>
      </c>
      <c r="U1868" s="0" t="n">
        <v>0</v>
      </c>
      <c r="V1868" s="2" t="n">
        <v>33.447</v>
      </c>
      <c r="W1868" s="2" t="n">
        <v>965</v>
      </c>
      <c r="X1868" s="2" t="n">
        <v>322.76</v>
      </c>
      <c r="Y1868" s="2" t="n">
        <v>0</v>
      </c>
    </row>
    <row r="1869" customFormat="false" ht="12.75" hidden="false" customHeight="false" outlineLevel="0" collapsed="false">
      <c r="B1869" s="0" t="n">
        <v>2.556</v>
      </c>
      <c r="C1869" s="0" t="n">
        <v>2.534</v>
      </c>
      <c r="D1869" s="0" t="n">
        <v>18.1872</v>
      </c>
      <c r="E1869" s="0" t="n">
        <v>18.1845</v>
      </c>
      <c r="F1869" s="0" t="n">
        <v>4.104339</v>
      </c>
      <c r="G1869" s="0" t="n">
        <v>3.839906</v>
      </c>
      <c r="H1869" s="0" t="n">
        <v>30.7467</v>
      </c>
      <c r="I1869" s="0" t="n">
        <v>28.552</v>
      </c>
      <c r="J1869" s="0" t="n">
        <v>7.999</v>
      </c>
      <c r="K1869" s="0" t="n">
        <v>6.97851</v>
      </c>
      <c r="L1869" s="0" t="n">
        <v>88.93986</v>
      </c>
      <c r="M1869" s="0" t="n">
        <v>1.1013</v>
      </c>
      <c r="N1869" s="0" t="n">
        <v>0</v>
      </c>
      <c r="O1869" s="0" t="n">
        <v>0.01815</v>
      </c>
      <c r="P1869" s="0" t="n">
        <v>4.40526</v>
      </c>
      <c r="Q1869" s="0" t="n">
        <v>52.26034</v>
      </c>
      <c r="R1869" s="0" t="n">
        <v>2.0195</v>
      </c>
      <c r="S1869" s="0" t="n">
        <v>0</v>
      </c>
      <c r="T1869" s="0" t="n">
        <v>0</v>
      </c>
      <c r="U1869" s="0" t="n">
        <v>0</v>
      </c>
      <c r="V1869" s="2" t="n">
        <v>33.447</v>
      </c>
      <c r="W1869" s="2" t="n">
        <v>965</v>
      </c>
      <c r="X1869" s="2" t="n">
        <v>322.76</v>
      </c>
      <c r="Y1869" s="2" t="n">
        <v>0</v>
      </c>
    </row>
    <row r="1870" customFormat="false" ht="12.75" hidden="false" customHeight="false" outlineLevel="0" collapsed="false">
      <c r="B1870" s="0" t="n">
        <v>2.547</v>
      </c>
      <c r="C1870" s="0" t="n">
        <v>2.525</v>
      </c>
      <c r="D1870" s="0" t="n">
        <v>18.1871</v>
      </c>
      <c r="E1870" s="0" t="n">
        <v>18.1843</v>
      </c>
      <c r="F1870" s="0" t="n">
        <v>4.10445</v>
      </c>
      <c r="G1870" s="0" t="n">
        <v>3.840007</v>
      </c>
      <c r="H1870" s="0" t="n">
        <v>30.7478</v>
      </c>
      <c r="I1870" s="0" t="n">
        <v>28.553</v>
      </c>
      <c r="J1870" s="0" t="n">
        <v>7.999</v>
      </c>
      <c r="K1870" s="0" t="n">
        <v>6.98338</v>
      </c>
      <c r="L1870" s="0" t="n">
        <v>89.00232</v>
      </c>
      <c r="M1870" s="0" t="n">
        <v>1.0951</v>
      </c>
      <c r="N1870" s="0" t="n">
        <v>0</v>
      </c>
      <c r="O1870" s="0" t="n">
        <v>0.01816</v>
      </c>
      <c r="P1870" s="0" t="n">
        <v>4.40526</v>
      </c>
      <c r="Q1870" s="0" t="n">
        <v>52.26034</v>
      </c>
      <c r="R1870" s="0" t="n">
        <v>2.0171</v>
      </c>
      <c r="S1870" s="0" t="n">
        <v>0</v>
      </c>
      <c r="T1870" s="0" t="n">
        <v>0</v>
      </c>
      <c r="U1870" s="0" t="n">
        <v>0</v>
      </c>
      <c r="V1870" s="2" t="n">
        <v>33.826</v>
      </c>
      <c r="W1870" s="2" t="n">
        <v>965</v>
      </c>
      <c r="X1870" s="2" t="n">
        <v>326.42</v>
      </c>
      <c r="Y1870" s="2" t="n">
        <v>0</v>
      </c>
    </row>
    <row r="1871" customFormat="false" ht="12.75" hidden="false" customHeight="false" outlineLevel="0" collapsed="false">
      <c r="B1871" s="0" t="n">
        <v>2.556</v>
      </c>
      <c r="C1871" s="0" t="n">
        <v>2.534</v>
      </c>
      <c r="D1871" s="0" t="n">
        <v>18.1871</v>
      </c>
      <c r="E1871" s="0" t="n">
        <v>18.1843</v>
      </c>
      <c r="F1871" s="0" t="n">
        <v>4.104821</v>
      </c>
      <c r="G1871" s="0" t="n">
        <v>3.840061</v>
      </c>
      <c r="H1871" s="0" t="n">
        <v>30.7509</v>
      </c>
      <c r="I1871" s="0" t="n">
        <v>28.5534</v>
      </c>
      <c r="J1871" s="0" t="n">
        <v>7.999</v>
      </c>
      <c r="K1871" s="0" t="n">
        <v>6.98277</v>
      </c>
      <c r="L1871" s="0" t="n">
        <v>88.99611</v>
      </c>
      <c r="M1871" s="0" t="n">
        <v>1.0919</v>
      </c>
      <c r="N1871" s="0" t="n">
        <v>0</v>
      </c>
      <c r="O1871" s="0" t="n">
        <v>0.01817</v>
      </c>
      <c r="P1871" s="0" t="n">
        <v>4.40526</v>
      </c>
      <c r="Q1871" s="0" t="n">
        <v>52.26034</v>
      </c>
      <c r="R1871" s="0" t="n">
        <v>2.0159</v>
      </c>
      <c r="S1871" s="0" t="n">
        <v>0</v>
      </c>
      <c r="T1871" s="0" t="n">
        <v>0</v>
      </c>
      <c r="U1871" s="0" t="n">
        <v>0</v>
      </c>
      <c r="V1871" s="2" t="n">
        <v>34.017</v>
      </c>
      <c r="W1871" s="2" t="n">
        <v>965</v>
      </c>
      <c r="X1871" s="2" t="n">
        <v>328.27</v>
      </c>
      <c r="Y1871" s="2" t="n">
        <v>0</v>
      </c>
    </row>
    <row r="1872" customFormat="false" ht="12.75" hidden="false" customHeight="false" outlineLevel="0" collapsed="false">
      <c r="B1872" s="0" t="n">
        <v>2.527</v>
      </c>
      <c r="C1872" s="0" t="n">
        <v>2.505</v>
      </c>
      <c r="D1872" s="0" t="n">
        <v>18.1871</v>
      </c>
      <c r="E1872" s="0" t="n">
        <v>18.1843</v>
      </c>
      <c r="F1872" s="0" t="n">
        <v>4.105501</v>
      </c>
      <c r="G1872" s="0" t="n">
        <v>3.840074</v>
      </c>
      <c r="H1872" s="0" t="n">
        <v>30.7566</v>
      </c>
      <c r="I1872" s="0" t="n">
        <v>28.5536</v>
      </c>
      <c r="J1872" s="0" t="n">
        <v>7.999</v>
      </c>
      <c r="K1872" s="0" t="n">
        <v>6.98186</v>
      </c>
      <c r="L1872" s="0" t="n">
        <v>88.98752</v>
      </c>
      <c r="M1872" s="0" t="n">
        <v>1.0888</v>
      </c>
      <c r="N1872" s="0" t="n">
        <v>0</v>
      </c>
      <c r="O1872" s="0" t="n">
        <v>0.01818</v>
      </c>
      <c r="P1872" s="0" t="n">
        <v>4.40526</v>
      </c>
      <c r="Q1872" s="0" t="n">
        <v>52.26034</v>
      </c>
      <c r="R1872" s="0" t="n">
        <v>2.0147</v>
      </c>
      <c r="S1872" s="0" t="n">
        <v>0</v>
      </c>
      <c r="T1872" s="0" t="n">
        <v>0</v>
      </c>
      <c r="U1872" s="0" t="n">
        <v>0</v>
      </c>
      <c r="V1872" s="2" t="n">
        <v>34.017</v>
      </c>
      <c r="W1872" s="2" t="n">
        <v>965</v>
      </c>
      <c r="X1872" s="2" t="n">
        <v>328.27</v>
      </c>
      <c r="Y1872" s="2" t="n">
        <v>0</v>
      </c>
    </row>
    <row r="1873" customFormat="false" ht="12.75" hidden="false" customHeight="false" outlineLevel="0" collapsed="false">
      <c r="B1873" s="0" t="n">
        <v>2.538</v>
      </c>
      <c r="C1873" s="0" t="n">
        <v>2.516</v>
      </c>
      <c r="D1873" s="0" t="n">
        <v>18.1876</v>
      </c>
      <c r="E1873" s="0" t="n">
        <v>18.1847</v>
      </c>
      <c r="F1873" s="0" t="n">
        <v>4.10621</v>
      </c>
      <c r="G1873" s="0" t="n">
        <v>3.840242</v>
      </c>
      <c r="H1873" s="0" t="n">
        <v>30.7621</v>
      </c>
      <c r="I1873" s="0" t="n">
        <v>28.5547</v>
      </c>
      <c r="J1873" s="0" t="n">
        <v>7.999</v>
      </c>
      <c r="K1873" s="0" t="n">
        <v>6.97477</v>
      </c>
      <c r="L1873" s="0" t="n">
        <v>88.90102</v>
      </c>
      <c r="M1873" s="0" t="n">
        <v>1.0826</v>
      </c>
      <c r="N1873" s="0" t="n">
        <v>0</v>
      </c>
      <c r="O1873" s="0" t="n">
        <v>0.01819</v>
      </c>
      <c r="P1873" s="0" t="n">
        <v>4.40526</v>
      </c>
      <c r="Q1873" s="0" t="n">
        <v>52.26034</v>
      </c>
      <c r="R1873" s="0" t="n">
        <v>2.0122</v>
      </c>
      <c r="S1873" s="0" t="n">
        <v>0</v>
      </c>
      <c r="T1873" s="0" t="n">
        <v>0</v>
      </c>
      <c r="U1873" s="0" t="n">
        <v>0</v>
      </c>
      <c r="V1873" s="2" t="n">
        <v>34.079</v>
      </c>
      <c r="W1873" s="2" t="n">
        <v>963.27</v>
      </c>
      <c r="X1873" s="2" t="n">
        <v>328.27</v>
      </c>
      <c r="Y1873" s="2" t="n">
        <v>0</v>
      </c>
    </row>
    <row r="1874" customFormat="false" ht="12.75" hidden="false" customHeight="false" outlineLevel="0" collapsed="false">
      <c r="B1874" s="0" t="n">
        <v>2.527</v>
      </c>
      <c r="C1874" s="0" t="n">
        <v>2.505</v>
      </c>
      <c r="D1874" s="0" t="n">
        <v>18.1874</v>
      </c>
      <c r="E1874" s="0" t="n">
        <v>18.1848</v>
      </c>
      <c r="F1874" s="0" t="n">
        <v>4.106666</v>
      </c>
      <c r="G1874" s="0" t="n">
        <v>3.840209</v>
      </c>
      <c r="H1874" s="0" t="n">
        <v>30.766</v>
      </c>
      <c r="I1874" s="0" t="n">
        <v>28.5543</v>
      </c>
      <c r="J1874" s="0" t="n">
        <v>7.999</v>
      </c>
      <c r="K1874" s="0" t="n">
        <v>6.97295</v>
      </c>
      <c r="L1874" s="0" t="n">
        <v>88.87964</v>
      </c>
      <c r="M1874" s="0" t="n">
        <v>1.0795</v>
      </c>
      <c r="N1874" s="0" t="n">
        <v>0</v>
      </c>
      <c r="O1874" s="0" t="n">
        <v>0.01821</v>
      </c>
      <c r="P1874" s="0" t="n">
        <v>4.40526</v>
      </c>
      <c r="Q1874" s="0" t="n">
        <v>52.26034</v>
      </c>
      <c r="R1874" s="0" t="n">
        <v>2.011</v>
      </c>
      <c r="S1874" s="0" t="n">
        <v>0</v>
      </c>
      <c r="T1874" s="0" t="n">
        <v>0</v>
      </c>
      <c r="U1874" s="0" t="n">
        <v>0</v>
      </c>
      <c r="V1874" s="2" t="n">
        <v>34.017</v>
      </c>
      <c r="W1874" s="2" t="n">
        <v>965</v>
      </c>
      <c r="X1874" s="2" t="n">
        <v>328.27</v>
      </c>
      <c r="Y1874" s="2" t="n">
        <v>0</v>
      </c>
    </row>
    <row r="1875" customFormat="false" ht="12.75" hidden="false" customHeight="false" outlineLevel="0" collapsed="false">
      <c r="B1875" s="0" t="n">
        <v>2.508</v>
      </c>
      <c r="C1875" s="0" t="n">
        <v>2.486</v>
      </c>
      <c r="D1875" s="0" t="n">
        <v>18.1876</v>
      </c>
      <c r="E1875" s="0" t="n">
        <v>18.185</v>
      </c>
      <c r="F1875" s="0" t="n">
        <v>4.107141</v>
      </c>
      <c r="G1875" s="0" t="n">
        <v>3.840323</v>
      </c>
      <c r="H1875" s="0" t="n">
        <v>30.7699</v>
      </c>
      <c r="I1875" s="0" t="n">
        <v>28.5551</v>
      </c>
      <c r="J1875" s="0" t="n">
        <v>7.999</v>
      </c>
      <c r="K1875" s="0" t="n">
        <v>6.97096</v>
      </c>
      <c r="L1875" s="0" t="n">
        <v>88.85656</v>
      </c>
      <c r="M1875" s="0" t="n">
        <v>1.0795</v>
      </c>
      <c r="N1875" s="0" t="n">
        <v>0</v>
      </c>
      <c r="O1875" s="0" t="n">
        <v>0.01822</v>
      </c>
      <c r="P1875" s="0" t="n">
        <v>4.40526</v>
      </c>
      <c r="Q1875" s="0" t="n">
        <v>52.26034</v>
      </c>
      <c r="R1875" s="0" t="n">
        <v>2.011</v>
      </c>
      <c r="S1875" s="0" t="n">
        <v>0</v>
      </c>
      <c r="T1875" s="0" t="n">
        <v>0</v>
      </c>
      <c r="U1875" s="0" t="n">
        <v>0</v>
      </c>
      <c r="V1875" s="2" t="n">
        <v>34.017</v>
      </c>
      <c r="W1875" s="2" t="n">
        <v>965</v>
      </c>
      <c r="X1875" s="2" t="n">
        <v>328.27</v>
      </c>
      <c r="Y1875" s="2" t="n">
        <v>0</v>
      </c>
    </row>
    <row r="1876" customFormat="false" ht="12.75" hidden="false" customHeight="false" outlineLevel="0" collapsed="false">
      <c r="B1876" s="0" t="n">
        <v>2.527</v>
      </c>
      <c r="C1876" s="0" t="n">
        <v>2.505</v>
      </c>
      <c r="D1876" s="0" t="n">
        <v>18.1879</v>
      </c>
      <c r="E1876" s="0" t="n">
        <v>18.1853</v>
      </c>
      <c r="F1876" s="0" t="n">
        <v>4.107412</v>
      </c>
      <c r="G1876" s="0" t="n">
        <v>3.840511</v>
      </c>
      <c r="H1876" s="0" t="n">
        <v>30.7719</v>
      </c>
      <c r="I1876" s="0" t="n">
        <v>28.5565</v>
      </c>
      <c r="J1876" s="0" t="n">
        <v>7.999</v>
      </c>
      <c r="K1876" s="0" t="n">
        <v>6.96892</v>
      </c>
      <c r="L1876" s="0" t="n">
        <v>88.83232</v>
      </c>
      <c r="M1876" s="0" t="n">
        <v>1.0795</v>
      </c>
      <c r="N1876" s="0" t="n">
        <v>0</v>
      </c>
      <c r="O1876" s="0" t="n">
        <v>0.01823</v>
      </c>
      <c r="P1876" s="0" t="n">
        <v>4.40526</v>
      </c>
      <c r="Q1876" s="0" t="n">
        <v>52.26034</v>
      </c>
      <c r="R1876" s="0" t="n">
        <v>2.011</v>
      </c>
      <c r="S1876" s="0" t="n">
        <v>0</v>
      </c>
      <c r="T1876" s="0" t="n">
        <v>0</v>
      </c>
      <c r="U1876" s="0" t="n">
        <v>0</v>
      </c>
      <c r="V1876" s="2" t="n">
        <v>33.826</v>
      </c>
      <c r="W1876" s="2" t="n">
        <v>965</v>
      </c>
      <c r="X1876" s="2" t="n">
        <v>326.42</v>
      </c>
      <c r="Y1876" s="2" t="n">
        <v>0</v>
      </c>
    </row>
    <row r="1877" customFormat="false" ht="12.75" hidden="false" customHeight="false" outlineLevel="0" collapsed="false">
      <c r="B1877" s="0" t="n">
        <v>2.508</v>
      </c>
      <c r="C1877" s="0" t="n">
        <v>2.486</v>
      </c>
      <c r="D1877" s="0" t="n">
        <v>18.1881</v>
      </c>
      <c r="E1877" s="0" t="n">
        <v>18.1857</v>
      </c>
      <c r="F1877" s="0" t="n">
        <v>4.10765</v>
      </c>
      <c r="G1877" s="0" t="n">
        <v>3.840612</v>
      </c>
      <c r="H1877" s="0" t="n">
        <v>30.7737</v>
      </c>
      <c r="I1877" s="0" t="n">
        <v>28.5571</v>
      </c>
      <c r="J1877" s="0" t="n">
        <v>7.999</v>
      </c>
      <c r="K1877" s="0" t="n">
        <v>6.96676</v>
      </c>
      <c r="L1877" s="0" t="n">
        <v>88.80609</v>
      </c>
      <c r="M1877" s="0" t="n">
        <v>1.0764</v>
      </c>
      <c r="N1877" s="0" t="n">
        <v>0</v>
      </c>
      <c r="O1877" s="0" t="n">
        <v>0.01824</v>
      </c>
      <c r="P1877" s="0" t="n">
        <v>4.40526</v>
      </c>
      <c r="Q1877" s="0" t="n">
        <v>52.26034</v>
      </c>
      <c r="R1877" s="0" t="n">
        <v>2.0098</v>
      </c>
      <c r="S1877" s="0" t="n">
        <v>0</v>
      </c>
      <c r="T1877" s="0" t="n">
        <v>0</v>
      </c>
      <c r="U1877" s="0" t="n">
        <v>0</v>
      </c>
      <c r="V1877" s="2" t="n">
        <v>33.696</v>
      </c>
      <c r="W1877" s="2" t="n">
        <v>963.27</v>
      </c>
      <c r="X1877" s="2" t="n">
        <v>324.59</v>
      </c>
      <c r="Y1877" s="2" t="n">
        <v>0</v>
      </c>
    </row>
    <row r="1878" customFormat="false" ht="12.75" hidden="false" customHeight="false" outlineLevel="0" collapsed="false">
      <c r="B1878" s="0" t="n">
        <v>2.499</v>
      </c>
      <c r="C1878" s="0" t="n">
        <v>2.477</v>
      </c>
      <c r="D1878" s="0" t="n">
        <v>18.1881</v>
      </c>
      <c r="E1878" s="0" t="n">
        <v>18.1859</v>
      </c>
      <c r="F1878" s="0" t="n">
        <v>4.107828</v>
      </c>
      <c r="G1878" s="0" t="n">
        <v>3.840814</v>
      </c>
      <c r="H1878" s="0" t="n">
        <v>30.7753</v>
      </c>
      <c r="I1878" s="0" t="n">
        <v>28.5586</v>
      </c>
      <c r="J1878" s="0" t="n">
        <v>7.999</v>
      </c>
      <c r="K1878" s="0" t="n">
        <v>6.96531</v>
      </c>
      <c r="L1878" s="0" t="n">
        <v>88.78826</v>
      </c>
      <c r="M1878" s="0" t="n">
        <v>1.0764</v>
      </c>
      <c r="N1878" s="0" t="n">
        <v>0</v>
      </c>
      <c r="O1878" s="0" t="n">
        <v>0.01825</v>
      </c>
      <c r="P1878" s="0" t="n">
        <v>4.40526</v>
      </c>
      <c r="Q1878" s="0" t="n">
        <v>52.26034</v>
      </c>
      <c r="R1878" s="0" t="n">
        <v>2.0098</v>
      </c>
      <c r="S1878" s="0" t="n">
        <v>0</v>
      </c>
      <c r="T1878" s="0" t="n">
        <v>0</v>
      </c>
      <c r="U1878" s="0" t="n">
        <v>0</v>
      </c>
      <c r="V1878" s="2" t="n">
        <v>33.636</v>
      </c>
      <c r="W1878" s="2" t="n">
        <v>965</v>
      </c>
      <c r="X1878" s="2" t="n">
        <v>324.59</v>
      </c>
      <c r="Y1878" s="2" t="n">
        <v>0</v>
      </c>
    </row>
    <row r="1879" customFormat="false" ht="12.75" hidden="false" customHeight="false" outlineLevel="0" collapsed="false">
      <c r="B1879" s="0" t="n">
        <v>2.503</v>
      </c>
      <c r="C1879" s="0" t="n">
        <v>2.481</v>
      </c>
      <c r="D1879" s="0" t="n">
        <v>18.1881</v>
      </c>
      <c r="E1879" s="0" t="n">
        <v>18.186</v>
      </c>
      <c r="F1879" s="0" t="n">
        <v>4.107914</v>
      </c>
      <c r="G1879" s="0" t="n">
        <v>3.840962</v>
      </c>
      <c r="H1879" s="0" t="n">
        <v>30.7759</v>
      </c>
      <c r="I1879" s="0" t="n">
        <v>28.5597</v>
      </c>
      <c r="J1879" s="0" t="n">
        <v>7.999</v>
      </c>
      <c r="K1879" s="0" t="n">
        <v>6.96379</v>
      </c>
      <c r="L1879" s="0" t="n">
        <v>88.76939</v>
      </c>
      <c r="M1879" s="0" t="n">
        <v>1.0764</v>
      </c>
      <c r="N1879" s="0" t="n">
        <v>0</v>
      </c>
      <c r="O1879" s="0" t="n">
        <v>0.01826</v>
      </c>
      <c r="P1879" s="0" t="n">
        <v>4.40526</v>
      </c>
      <c r="Q1879" s="0" t="n">
        <v>52.26034</v>
      </c>
      <c r="R1879" s="0" t="n">
        <v>2.0098</v>
      </c>
      <c r="S1879" s="0" t="n">
        <v>0</v>
      </c>
      <c r="T1879" s="0" t="n">
        <v>0</v>
      </c>
      <c r="U1879" s="0" t="n">
        <v>0</v>
      </c>
      <c r="V1879" s="2" t="n">
        <v>33.447</v>
      </c>
      <c r="W1879" s="2" t="n">
        <v>965</v>
      </c>
      <c r="X1879" s="2" t="n">
        <v>322.76</v>
      </c>
      <c r="Y1879" s="2" t="n">
        <v>0</v>
      </c>
    </row>
    <row r="1880" customFormat="false" ht="12.75" hidden="false" customHeight="false" outlineLevel="0" collapsed="false">
      <c r="B1880" s="0" t="n">
        <v>2.488</v>
      </c>
      <c r="C1880" s="0" t="n">
        <v>2.466</v>
      </c>
      <c r="D1880" s="0" t="n">
        <v>18.1881</v>
      </c>
      <c r="E1880" s="0" t="n">
        <v>18.1864</v>
      </c>
      <c r="F1880" s="0" t="n">
        <v>4.107955</v>
      </c>
      <c r="G1880" s="0" t="n">
        <v>3.840982</v>
      </c>
      <c r="H1880" s="0" t="n">
        <v>30.7763</v>
      </c>
      <c r="I1880" s="0" t="n">
        <v>28.5596</v>
      </c>
      <c r="J1880" s="0" t="n">
        <v>7.999</v>
      </c>
      <c r="K1880" s="0" t="n">
        <v>6.96297</v>
      </c>
      <c r="L1880" s="0" t="n">
        <v>88.759</v>
      </c>
      <c r="M1880" s="0" t="n">
        <v>1.0795</v>
      </c>
      <c r="N1880" s="0" t="n">
        <v>0</v>
      </c>
      <c r="O1880" s="0" t="n">
        <v>0.01828</v>
      </c>
      <c r="P1880" s="0" t="n">
        <v>4.40526</v>
      </c>
      <c r="Q1880" s="0" t="n">
        <v>52.26034</v>
      </c>
      <c r="R1880" s="0" t="n">
        <v>2.011</v>
      </c>
      <c r="S1880" s="0" t="n">
        <v>0</v>
      </c>
      <c r="T1880" s="0" t="n">
        <v>0</v>
      </c>
      <c r="U1880" s="0" t="n">
        <v>0</v>
      </c>
      <c r="V1880" s="2" t="n">
        <v>33.352</v>
      </c>
      <c r="W1880" s="2" t="n">
        <v>965</v>
      </c>
      <c r="X1880" s="2" t="n">
        <v>321.85</v>
      </c>
      <c r="Y1880" s="2" t="n">
        <v>0</v>
      </c>
    </row>
    <row r="1881" customFormat="false" ht="12.75" hidden="false" customHeight="false" outlineLevel="0" collapsed="false">
      <c r="B1881" s="0" t="n">
        <v>2.488</v>
      </c>
      <c r="C1881" s="0" t="n">
        <v>2.466</v>
      </c>
      <c r="D1881" s="0" t="n">
        <v>18.1881</v>
      </c>
      <c r="E1881" s="0" t="n">
        <v>18.1867</v>
      </c>
      <c r="F1881" s="0" t="n">
        <v>4.107921</v>
      </c>
      <c r="G1881" s="0" t="n">
        <v>3.841049</v>
      </c>
      <c r="H1881" s="0" t="n">
        <v>30.776</v>
      </c>
      <c r="I1881" s="0" t="n">
        <v>28.56</v>
      </c>
      <c r="J1881" s="0" t="n">
        <v>7.999</v>
      </c>
      <c r="K1881" s="0" t="n">
        <v>6.96211</v>
      </c>
      <c r="L1881" s="0" t="n">
        <v>88.74796</v>
      </c>
      <c r="M1881" s="0" t="n">
        <v>1.0826</v>
      </c>
      <c r="N1881" s="0" t="n">
        <v>0</v>
      </c>
      <c r="O1881" s="0" t="n">
        <v>0.01829</v>
      </c>
      <c r="P1881" s="0" t="n">
        <v>4.40526</v>
      </c>
      <c r="Q1881" s="0" t="n">
        <v>52.26034</v>
      </c>
      <c r="R1881" s="0" t="n">
        <v>2.0122</v>
      </c>
      <c r="S1881" s="0" t="n">
        <v>0</v>
      </c>
      <c r="T1881" s="0" t="n">
        <v>0</v>
      </c>
      <c r="U1881" s="0" t="n">
        <v>0</v>
      </c>
      <c r="V1881" s="2" t="n">
        <v>33.352</v>
      </c>
      <c r="W1881" s="2" t="n">
        <v>965</v>
      </c>
      <c r="X1881" s="2" t="n">
        <v>321.85</v>
      </c>
      <c r="Y1881" s="2" t="n">
        <v>0</v>
      </c>
    </row>
    <row r="1882" customFormat="false" ht="12.75" hidden="false" customHeight="false" outlineLevel="0" collapsed="false">
      <c r="B1882" s="0" t="n">
        <v>2.488</v>
      </c>
      <c r="C1882" s="0" t="n">
        <v>2.466</v>
      </c>
      <c r="D1882" s="0" t="n">
        <v>18.1879</v>
      </c>
      <c r="E1882" s="0" t="n">
        <v>18.1866</v>
      </c>
      <c r="F1882" s="0" t="n">
        <v>4.10788</v>
      </c>
      <c r="G1882" s="0" t="n">
        <v>3.840982</v>
      </c>
      <c r="H1882" s="0" t="n">
        <v>30.7758</v>
      </c>
      <c r="I1882" s="0" t="n">
        <v>28.5595</v>
      </c>
      <c r="J1882" s="0" t="n">
        <v>7.999</v>
      </c>
      <c r="K1882" s="0" t="n">
        <v>6.95523</v>
      </c>
      <c r="L1882" s="0" t="n">
        <v>88.65983</v>
      </c>
      <c r="M1882" s="0" t="n">
        <v>1.0826</v>
      </c>
      <c r="N1882" s="0" t="n">
        <v>0</v>
      </c>
      <c r="O1882" s="0" t="n">
        <v>0.0183</v>
      </c>
      <c r="P1882" s="0" t="n">
        <v>4.40526</v>
      </c>
      <c r="Q1882" s="0" t="n">
        <v>52.26034</v>
      </c>
      <c r="R1882" s="0" t="n">
        <v>2.0122</v>
      </c>
      <c r="S1882" s="0" t="n">
        <v>0</v>
      </c>
      <c r="T1882" s="0" t="n">
        <v>0</v>
      </c>
      <c r="U1882" s="0" t="n">
        <v>0</v>
      </c>
      <c r="V1882" s="2" t="n">
        <v>33.636</v>
      </c>
      <c r="W1882" s="2" t="n">
        <v>965</v>
      </c>
      <c r="X1882" s="2" t="n">
        <v>324.59</v>
      </c>
      <c r="Y1882" s="2" t="n">
        <v>0</v>
      </c>
    </row>
    <row r="1883" customFormat="false" ht="12.75" hidden="false" customHeight="false" outlineLevel="0" collapsed="false">
      <c r="B1883" s="0" t="n">
        <v>2.488</v>
      </c>
      <c r="C1883" s="0" t="n">
        <v>2.466</v>
      </c>
      <c r="D1883" s="0" t="n">
        <v>18.1881</v>
      </c>
      <c r="E1883" s="0" t="n">
        <v>18.1867</v>
      </c>
      <c r="F1883" s="0" t="n">
        <v>4.107825</v>
      </c>
      <c r="G1883" s="0" t="n">
        <v>3.840962</v>
      </c>
      <c r="H1883" s="0" t="n">
        <v>30.7752</v>
      </c>
      <c r="I1883" s="0" t="n">
        <v>28.5592</v>
      </c>
      <c r="J1883" s="0" t="n">
        <v>7.999</v>
      </c>
      <c r="K1883" s="0" t="n">
        <v>6.95353</v>
      </c>
      <c r="L1883" s="0" t="n">
        <v>88.63815</v>
      </c>
      <c r="M1883" s="0" t="n">
        <v>1.0826</v>
      </c>
      <c r="N1883" s="0" t="n">
        <v>0</v>
      </c>
      <c r="O1883" s="0" t="n">
        <v>0.01831</v>
      </c>
      <c r="P1883" s="0" t="n">
        <v>4.40526</v>
      </c>
      <c r="Q1883" s="0" t="n">
        <v>52.26034</v>
      </c>
      <c r="R1883" s="0" t="n">
        <v>2.0122</v>
      </c>
      <c r="S1883" s="0" t="n">
        <v>0</v>
      </c>
      <c r="T1883" s="0" t="n">
        <v>0</v>
      </c>
      <c r="U1883" s="0" t="n">
        <v>0</v>
      </c>
      <c r="V1883" s="2" t="n">
        <v>34.114</v>
      </c>
      <c r="W1883" s="2" t="n">
        <v>965</v>
      </c>
      <c r="X1883" s="2" t="n">
        <v>329.2</v>
      </c>
      <c r="Y1883" s="2" t="n">
        <v>0</v>
      </c>
    </row>
    <row r="1884" customFormat="false" ht="12.75" hidden="false" customHeight="false" outlineLevel="0" collapsed="false">
      <c r="B1884" s="0" t="n">
        <v>2.479</v>
      </c>
      <c r="C1884" s="0" t="n">
        <v>2.457</v>
      </c>
      <c r="D1884" s="0" t="n">
        <v>18.1877</v>
      </c>
      <c r="E1884" s="0" t="n">
        <v>18.1867</v>
      </c>
      <c r="F1884" s="0" t="n">
        <v>4.107713</v>
      </c>
      <c r="G1884" s="0" t="n">
        <v>3.840982</v>
      </c>
      <c r="H1884" s="0" t="n">
        <v>30.7746</v>
      </c>
      <c r="I1884" s="0" t="n">
        <v>28.5594</v>
      </c>
      <c r="J1884" s="0" t="n">
        <v>7.999</v>
      </c>
      <c r="K1884" s="0" t="n">
        <v>6.95187</v>
      </c>
      <c r="L1884" s="0" t="n">
        <v>88.61602</v>
      </c>
      <c r="M1884" s="0" t="n">
        <v>1.0826</v>
      </c>
      <c r="N1884" s="0" t="n">
        <v>0</v>
      </c>
      <c r="O1884" s="0" t="n">
        <v>0.01832</v>
      </c>
      <c r="P1884" s="0" t="n">
        <v>4.40526</v>
      </c>
      <c r="Q1884" s="0" t="n">
        <v>52.26034</v>
      </c>
      <c r="R1884" s="0" t="n">
        <v>2.0122</v>
      </c>
      <c r="S1884" s="0" t="n">
        <v>0</v>
      </c>
      <c r="T1884" s="0" t="n">
        <v>0</v>
      </c>
      <c r="U1884" s="0" t="n">
        <v>0</v>
      </c>
      <c r="V1884" s="2" t="n">
        <v>34.306</v>
      </c>
      <c r="W1884" s="2" t="n">
        <v>965</v>
      </c>
      <c r="X1884" s="2" t="n">
        <v>331.06</v>
      </c>
      <c r="Y1884" s="2" t="n">
        <v>0</v>
      </c>
    </row>
    <row r="1885" customFormat="false" ht="12.75" hidden="false" customHeight="false" outlineLevel="0" collapsed="false">
      <c r="B1885" s="0" t="n">
        <v>2.47</v>
      </c>
      <c r="C1885" s="0" t="n">
        <v>2.448</v>
      </c>
      <c r="D1885" s="0" t="n">
        <v>18.1878</v>
      </c>
      <c r="E1885" s="0" t="n">
        <v>18.1871</v>
      </c>
      <c r="F1885" s="0" t="n">
        <v>4.107587</v>
      </c>
      <c r="G1885" s="0" t="n">
        <v>3.841116</v>
      </c>
      <c r="H1885" s="0" t="n">
        <v>30.7735</v>
      </c>
      <c r="I1885" s="0" t="n">
        <v>28.5603</v>
      </c>
      <c r="J1885" s="0" t="n">
        <v>7.999</v>
      </c>
      <c r="K1885" s="0" t="n">
        <v>6.94415</v>
      </c>
      <c r="L1885" s="0" t="n">
        <v>88.51713</v>
      </c>
      <c r="M1885" s="0" t="n">
        <v>1.0857</v>
      </c>
      <c r="N1885" s="0" t="n">
        <v>0</v>
      </c>
      <c r="O1885" s="0" t="n">
        <v>0.01833</v>
      </c>
      <c r="P1885" s="0" t="n">
        <v>4.40526</v>
      </c>
      <c r="Q1885" s="0" t="n">
        <v>52.26034</v>
      </c>
      <c r="R1885" s="0" t="n">
        <v>2.0134</v>
      </c>
      <c r="S1885" s="0" t="n">
        <v>0</v>
      </c>
      <c r="T1885" s="0" t="n">
        <v>0</v>
      </c>
      <c r="U1885" s="0" t="n">
        <v>0</v>
      </c>
      <c r="V1885" s="2" t="n">
        <v>34.403</v>
      </c>
      <c r="W1885" s="2" t="n">
        <v>965</v>
      </c>
      <c r="X1885" s="2" t="n">
        <v>331.99</v>
      </c>
      <c r="Y1885" s="2" t="n">
        <v>0</v>
      </c>
    </row>
    <row r="1886" customFormat="false" ht="12.75" hidden="false" customHeight="false" outlineLevel="0" collapsed="false">
      <c r="B1886" s="0" t="n">
        <v>2.47</v>
      </c>
      <c r="C1886" s="0" t="n">
        <v>2.448</v>
      </c>
      <c r="D1886" s="0" t="n">
        <v>18.1874</v>
      </c>
      <c r="E1886" s="0" t="n">
        <v>18.1869</v>
      </c>
      <c r="F1886" s="0" t="n">
        <v>4.107461</v>
      </c>
      <c r="G1886" s="0" t="n">
        <v>3.841116</v>
      </c>
      <c r="H1886" s="0" t="n">
        <v>30.7727</v>
      </c>
      <c r="I1886" s="0" t="n">
        <v>28.5604</v>
      </c>
      <c r="J1886" s="0" t="n">
        <v>7.999</v>
      </c>
      <c r="K1886" s="0" t="n">
        <v>6.94173</v>
      </c>
      <c r="L1886" s="0" t="n">
        <v>88.48525</v>
      </c>
      <c r="M1886" s="0" t="n">
        <v>1.0857</v>
      </c>
      <c r="N1886" s="0" t="n">
        <v>0</v>
      </c>
      <c r="O1886" s="0" t="n">
        <v>0.01834</v>
      </c>
      <c r="P1886" s="0" t="n">
        <v>4.40526</v>
      </c>
      <c r="Q1886" s="0" t="n">
        <v>52.26034</v>
      </c>
      <c r="R1886" s="0" t="n">
        <v>2.0134</v>
      </c>
      <c r="S1886" s="0" t="n">
        <v>0</v>
      </c>
      <c r="T1886" s="0" t="n">
        <v>0</v>
      </c>
      <c r="U1886" s="0" t="n">
        <v>0</v>
      </c>
      <c r="V1886" s="2" t="n">
        <v>34.794</v>
      </c>
      <c r="W1886" s="2" t="n">
        <v>965</v>
      </c>
      <c r="X1886" s="2" t="n">
        <v>335.76</v>
      </c>
      <c r="Y1886" s="2" t="n">
        <v>0</v>
      </c>
    </row>
    <row r="1887" customFormat="false" ht="12.75" hidden="false" customHeight="false" outlineLevel="0" collapsed="false">
      <c r="B1887" s="0" t="n">
        <v>2.47</v>
      </c>
      <c r="C1887" s="0" t="n">
        <v>2.448</v>
      </c>
      <c r="D1887" s="0" t="n">
        <v>18.1876</v>
      </c>
      <c r="E1887" s="0" t="n">
        <v>18.1869</v>
      </c>
      <c r="F1887" s="0" t="n">
        <v>4.107427</v>
      </c>
      <c r="G1887" s="0" t="n">
        <v>3.841197</v>
      </c>
      <c r="H1887" s="0" t="n">
        <v>30.7723</v>
      </c>
      <c r="I1887" s="0" t="n">
        <v>28.5611</v>
      </c>
      <c r="J1887" s="0" t="n">
        <v>7.999</v>
      </c>
      <c r="K1887" s="0" t="n">
        <v>6.93922</v>
      </c>
      <c r="L1887" s="0" t="n">
        <v>88.45332</v>
      </c>
      <c r="M1887" s="0" t="n">
        <v>1.0857</v>
      </c>
      <c r="N1887" s="0" t="n">
        <v>0</v>
      </c>
      <c r="O1887" s="0" t="n">
        <v>0.01836</v>
      </c>
      <c r="P1887" s="0" t="n">
        <v>4.40526</v>
      </c>
      <c r="Q1887" s="0" t="n">
        <v>52.26034</v>
      </c>
      <c r="R1887" s="0" t="n">
        <v>2.0134</v>
      </c>
      <c r="S1887" s="0" t="n">
        <v>0</v>
      </c>
      <c r="T1887" s="0" t="n">
        <v>0</v>
      </c>
      <c r="U1887" s="0" t="n">
        <v>0</v>
      </c>
      <c r="V1887" s="2" t="n">
        <v>34.892</v>
      </c>
      <c r="W1887" s="2" t="n">
        <v>965</v>
      </c>
      <c r="X1887" s="2" t="n">
        <v>336.71</v>
      </c>
      <c r="Y1887" s="2" t="n">
        <v>0</v>
      </c>
    </row>
    <row r="1888" customFormat="false" ht="12.75" hidden="false" customHeight="false" outlineLevel="0" collapsed="false">
      <c r="B1888" s="0" t="n">
        <v>2.47</v>
      </c>
      <c r="C1888" s="0" t="n">
        <v>2.448</v>
      </c>
      <c r="D1888" s="0" t="n">
        <v>18.1874</v>
      </c>
      <c r="E1888" s="0" t="n">
        <v>18.1872</v>
      </c>
      <c r="F1888" s="0" t="n">
        <v>4.107405</v>
      </c>
      <c r="G1888" s="0" t="n">
        <v>3.841183</v>
      </c>
      <c r="H1888" s="0" t="n">
        <v>30.7723</v>
      </c>
      <c r="I1888" s="0" t="n">
        <v>28.5607</v>
      </c>
      <c r="J1888" s="0" t="n">
        <v>7.999</v>
      </c>
      <c r="K1888" s="0" t="n">
        <v>6.93675</v>
      </c>
      <c r="L1888" s="0" t="n">
        <v>88.42143</v>
      </c>
      <c r="M1888" s="0" t="n">
        <v>1.0888</v>
      </c>
      <c r="N1888" s="0" t="n">
        <v>0</v>
      </c>
      <c r="O1888" s="0" t="n">
        <v>0.01837</v>
      </c>
      <c r="P1888" s="0" t="n">
        <v>4.40526</v>
      </c>
      <c r="Q1888" s="0" t="n">
        <v>52.26034</v>
      </c>
      <c r="R1888" s="0" t="n">
        <v>2.0147</v>
      </c>
      <c r="S1888" s="0" t="n">
        <v>0</v>
      </c>
      <c r="T1888" s="0" t="n">
        <v>0</v>
      </c>
      <c r="U1888" s="0" t="n">
        <v>0</v>
      </c>
      <c r="V1888" s="2" t="n">
        <v>34.892</v>
      </c>
      <c r="W1888" s="2" t="n">
        <v>965</v>
      </c>
      <c r="X1888" s="2" t="n">
        <v>336.71</v>
      </c>
      <c r="Y1888" s="2" t="n">
        <v>0</v>
      </c>
    </row>
    <row r="1889" customFormat="false" ht="12.75" hidden="false" customHeight="false" outlineLevel="0" collapsed="false">
      <c r="B1889" s="0" t="n">
        <v>2.46</v>
      </c>
      <c r="C1889" s="0" t="n">
        <v>2.438</v>
      </c>
      <c r="D1889" s="0" t="n">
        <v>18.1876</v>
      </c>
      <c r="E1889" s="0" t="n">
        <v>18.1872</v>
      </c>
      <c r="F1889" s="0" t="n">
        <v>4.107442</v>
      </c>
      <c r="G1889" s="0" t="n">
        <v>3.841116</v>
      </c>
      <c r="H1889" s="0" t="n">
        <v>30.7724</v>
      </c>
      <c r="I1889" s="0" t="n">
        <v>28.5602</v>
      </c>
      <c r="J1889" s="0" t="n">
        <v>7.999</v>
      </c>
      <c r="K1889" s="0" t="n">
        <v>6.9342</v>
      </c>
      <c r="L1889" s="0" t="n">
        <v>88.38939</v>
      </c>
      <c r="M1889" s="0" t="n">
        <v>1.0888</v>
      </c>
      <c r="N1889" s="0" t="n">
        <v>0</v>
      </c>
      <c r="O1889" s="0" t="n">
        <v>0.01838</v>
      </c>
      <c r="P1889" s="0" t="n">
        <v>4.40526</v>
      </c>
      <c r="Q1889" s="0" t="n">
        <v>52.26034</v>
      </c>
      <c r="R1889" s="0" t="n">
        <v>2.0147</v>
      </c>
      <c r="S1889" s="0" t="n">
        <v>0</v>
      </c>
      <c r="T1889" s="0" t="n">
        <v>0</v>
      </c>
      <c r="U1889" s="0" t="n">
        <v>0</v>
      </c>
      <c r="V1889" s="2" t="n">
        <v>34.991</v>
      </c>
      <c r="W1889" s="2" t="n">
        <v>965</v>
      </c>
      <c r="X1889" s="2" t="n">
        <v>337.66</v>
      </c>
      <c r="Y1889" s="2" t="n">
        <v>0</v>
      </c>
    </row>
    <row r="1890" customFormat="false" ht="12.75" hidden="false" customHeight="false" outlineLevel="0" collapsed="false">
      <c r="B1890" s="0" t="n">
        <v>2.46</v>
      </c>
      <c r="C1890" s="0" t="n">
        <v>2.438</v>
      </c>
      <c r="D1890" s="0" t="n">
        <v>18.1876</v>
      </c>
      <c r="E1890" s="0" t="n">
        <v>18.1871</v>
      </c>
      <c r="F1890" s="0" t="n">
        <v>4.107505</v>
      </c>
      <c r="G1890" s="0" t="n">
        <v>3.841217</v>
      </c>
      <c r="H1890" s="0" t="n">
        <v>30.773</v>
      </c>
      <c r="I1890" s="0" t="n">
        <v>28.5611</v>
      </c>
      <c r="J1890" s="0" t="n">
        <v>7.999</v>
      </c>
      <c r="K1890" s="0" t="n">
        <v>6.93245</v>
      </c>
      <c r="L1890" s="0" t="n">
        <v>88.36733</v>
      </c>
      <c r="M1890" s="0" t="n">
        <v>1.0919</v>
      </c>
      <c r="N1890" s="0" t="n">
        <v>0</v>
      </c>
      <c r="O1890" s="0" t="n">
        <v>0.01839</v>
      </c>
      <c r="P1890" s="0" t="n">
        <v>4.40526</v>
      </c>
      <c r="Q1890" s="0" t="n">
        <v>52.26034</v>
      </c>
      <c r="R1890" s="0" t="n">
        <v>2.0159</v>
      </c>
      <c r="S1890" s="0" t="n">
        <v>0</v>
      </c>
      <c r="T1890" s="0" t="n">
        <v>0</v>
      </c>
      <c r="U1890" s="0" t="n">
        <v>0</v>
      </c>
      <c r="V1890" s="2" t="n">
        <v>34.991</v>
      </c>
      <c r="W1890" s="2" t="n">
        <v>965</v>
      </c>
      <c r="X1890" s="2" t="n">
        <v>337.66</v>
      </c>
      <c r="Y1890" s="2" t="n">
        <v>0</v>
      </c>
    </row>
    <row r="1891" customFormat="false" ht="12.75" hidden="false" customHeight="false" outlineLevel="0" collapsed="false">
      <c r="B1891" s="0" t="n">
        <v>2.451</v>
      </c>
      <c r="C1891" s="0" t="n">
        <v>2.429</v>
      </c>
      <c r="D1891" s="0" t="n">
        <v>18.1878</v>
      </c>
      <c r="E1891" s="0" t="n">
        <v>18.1869</v>
      </c>
      <c r="F1891" s="0" t="n">
        <v>4.107357</v>
      </c>
      <c r="G1891" s="0" t="n">
        <v>3.841062</v>
      </c>
      <c r="H1891" s="0" t="n">
        <v>30.7716</v>
      </c>
      <c r="I1891" s="0" t="n">
        <v>28.56</v>
      </c>
      <c r="J1891" s="0" t="n">
        <v>7.999</v>
      </c>
      <c r="K1891" s="0" t="n">
        <v>6.93077</v>
      </c>
      <c r="L1891" s="0" t="n">
        <v>88.34555</v>
      </c>
      <c r="M1891" s="0" t="n">
        <v>1.0888</v>
      </c>
      <c r="N1891" s="0" t="n">
        <v>0</v>
      </c>
      <c r="O1891" s="0" t="n">
        <v>0.0184</v>
      </c>
      <c r="P1891" s="0" t="n">
        <v>4.40526</v>
      </c>
      <c r="Q1891" s="0" t="n">
        <v>52.26034</v>
      </c>
      <c r="R1891" s="0" t="n">
        <v>2.0147</v>
      </c>
      <c r="S1891" s="0" t="n">
        <v>0</v>
      </c>
      <c r="T1891" s="0" t="n">
        <v>0</v>
      </c>
      <c r="U1891" s="0" t="n">
        <v>0</v>
      </c>
      <c r="V1891" s="2" t="n">
        <v>34.892</v>
      </c>
      <c r="W1891" s="2" t="n">
        <v>965</v>
      </c>
      <c r="X1891" s="2" t="n">
        <v>336.71</v>
      </c>
      <c r="Y1891" s="2" t="n">
        <v>0</v>
      </c>
    </row>
    <row r="1892" customFormat="false" ht="12.75" hidden="false" customHeight="false" outlineLevel="0" collapsed="false">
      <c r="B1892" s="0" t="n">
        <v>2.44</v>
      </c>
      <c r="C1892" s="0" t="n">
        <v>2.419</v>
      </c>
      <c r="D1892" s="0" t="n">
        <v>18.1877</v>
      </c>
      <c r="E1892" s="0" t="n">
        <v>18.1866</v>
      </c>
      <c r="F1892" s="0" t="n">
        <v>4.107372</v>
      </c>
      <c r="G1892" s="0" t="n">
        <v>3.840545</v>
      </c>
      <c r="H1892" s="0" t="n">
        <v>30.7717</v>
      </c>
      <c r="I1892" s="0" t="n">
        <v>28.5559</v>
      </c>
      <c r="J1892" s="0" t="n">
        <v>7.999</v>
      </c>
      <c r="K1892" s="0" t="n">
        <v>6.92909</v>
      </c>
      <c r="L1892" s="0" t="n">
        <v>88.32416</v>
      </c>
      <c r="M1892" s="0" t="n">
        <v>1.0888</v>
      </c>
      <c r="N1892" s="0" t="n">
        <v>0</v>
      </c>
      <c r="O1892" s="0" t="n">
        <v>0.01841</v>
      </c>
      <c r="P1892" s="0" t="n">
        <v>4.40526</v>
      </c>
      <c r="Q1892" s="0" t="n">
        <v>52.26034</v>
      </c>
      <c r="R1892" s="0" t="n">
        <v>2.0147</v>
      </c>
      <c r="S1892" s="0" t="n">
        <v>0</v>
      </c>
      <c r="T1892" s="0" t="n">
        <v>0</v>
      </c>
      <c r="U1892" s="0" t="n">
        <v>0</v>
      </c>
      <c r="V1892" s="2" t="n">
        <v>35.188</v>
      </c>
      <c r="W1892" s="2" t="n">
        <v>965</v>
      </c>
      <c r="X1892" s="2" t="n">
        <v>339.57</v>
      </c>
      <c r="Y1892" s="2" t="n">
        <v>0</v>
      </c>
    </row>
    <row r="1893" customFormat="false" ht="12.75" hidden="false" customHeight="false" outlineLevel="0" collapsed="false">
      <c r="B1893" s="0" t="n">
        <v>2.44</v>
      </c>
      <c r="C1893" s="0" t="n">
        <v>2.419</v>
      </c>
      <c r="D1893" s="0" t="n">
        <v>18.1878</v>
      </c>
      <c r="E1893" s="0" t="n">
        <v>18.1859</v>
      </c>
      <c r="F1893" s="0" t="n">
        <v>4.107208</v>
      </c>
      <c r="G1893" s="0" t="n">
        <v>3.840041</v>
      </c>
      <c r="H1893" s="0" t="n">
        <v>30.7703</v>
      </c>
      <c r="I1893" s="0" t="n">
        <v>28.5522</v>
      </c>
      <c r="J1893" s="0" t="n">
        <v>7.999</v>
      </c>
      <c r="K1893" s="0" t="n">
        <v>6.92751</v>
      </c>
      <c r="L1893" s="0" t="n">
        <v>88.30328</v>
      </c>
      <c r="M1893" s="0" t="n">
        <v>1.0888</v>
      </c>
      <c r="N1893" s="0" t="n">
        <v>0</v>
      </c>
      <c r="O1893" s="0" t="n">
        <v>0.01843</v>
      </c>
      <c r="P1893" s="0" t="n">
        <v>4.40526</v>
      </c>
      <c r="Q1893" s="0" t="n">
        <v>52.26036</v>
      </c>
      <c r="R1893" s="0" t="n">
        <v>2.0147</v>
      </c>
      <c r="S1893" s="0" t="n">
        <v>0</v>
      </c>
      <c r="T1893" s="0" t="n">
        <v>0</v>
      </c>
      <c r="U1893" s="0" t="n">
        <v>0</v>
      </c>
      <c r="V1893" s="2" t="n">
        <v>35.288</v>
      </c>
      <c r="W1893" s="2" t="n">
        <v>965</v>
      </c>
      <c r="X1893" s="2" t="n">
        <v>340.53</v>
      </c>
      <c r="Y1893" s="2" t="n">
        <v>0</v>
      </c>
    </row>
    <row r="1894" customFormat="false" ht="12.75" hidden="false" customHeight="false" outlineLevel="0" collapsed="false">
      <c r="B1894" s="0" t="n">
        <v>2.444</v>
      </c>
      <c r="C1894" s="0" t="n">
        <v>2.423</v>
      </c>
      <c r="D1894" s="0" t="n">
        <v>18.1881</v>
      </c>
      <c r="E1894" s="0" t="n">
        <v>18.1859</v>
      </c>
      <c r="F1894" s="0" t="n">
        <v>4.107049</v>
      </c>
      <c r="G1894" s="0" t="n">
        <v>3.839705</v>
      </c>
      <c r="H1894" s="0" t="n">
        <v>30.7687</v>
      </c>
      <c r="I1894" s="0" t="n">
        <v>28.5495</v>
      </c>
      <c r="J1894" s="0" t="n">
        <v>7.999</v>
      </c>
      <c r="K1894" s="0" t="n">
        <v>6.92592</v>
      </c>
      <c r="L1894" s="0" t="n">
        <v>88.28281</v>
      </c>
      <c r="M1894" s="0" t="n">
        <v>1.0888</v>
      </c>
      <c r="N1894" s="0" t="n">
        <v>0</v>
      </c>
      <c r="O1894" s="0" t="n">
        <v>0.01844</v>
      </c>
      <c r="P1894" s="0" t="n">
        <v>4.40526</v>
      </c>
      <c r="Q1894" s="0" t="n">
        <v>52.26036</v>
      </c>
      <c r="R1894" s="0" t="n">
        <v>2.0147</v>
      </c>
      <c r="S1894" s="0" t="n">
        <v>0</v>
      </c>
      <c r="T1894" s="0" t="n">
        <v>0</v>
      </c>
      <c r="U1894" s="0" t="n">
        <v>0</v>
      </c>
      <c r="V1894" s="2" t="n">
        <v>35.288</v>
      </c>
      <c r="W1894" s="2" t="n">
        <v>965</v>
      </c>
      <c r="X1894" s="2" t="n">
        <v>340.53</v>
      </c>
      <c r="Y1894" s="2" t="n">
        <v>0</v>
      </c>
    </row>
    <row r="1895" customFormat="false" ht="12.75" hidden="false" customHeight="false" outlineLevel="0" collapsed="false">
      <c r="B1895" s="0" t="n">
        <v>2.431</v>
      </c>
      <c r="C1895" s="0" t="n">
        <v>2.41</v>
      </c>
      <c r="D1895" s="0" t="n">
        <v>18.1879</v>
      </c>
      <c r="E1895" s="0" t="n">
        <v>18.1852</v>
      </c>
      <c r="F1895" s="0" t="n">
        <v>4.107086</v>
      </c>
      <c r="G1895" s="0" t="n">
        <v>3.839335</v>
      </c>
      <c r="H1895" s="0" t="n">
        <v>30.7692</v>
      </c>
      <c r="I1895" s="0" t="n">
        <v>28.5469</v>
      </c>
      <c r="J1895" s="0" t="n">
        <v>7.999</v>
      </c>
      <c r="K1895" s="0" t="n">
        <v>6.92434</v>
      </c>
      <c r="L1895" s="0" t="n">
        <v>88.26259</v>
      </c>
      <c r="M1895" s="0" t="n">
        <v>1.0888</v>
      </c>
      <c r="N1895" s="0" t="n">
        <v>0</v>
      </c>
      <c r="O1895" s="0" t="n">
        <v>0.01845</v>
      </c>
      <c r="P1895" s="0" t="n">
        <v>4.40526</v>
      </c>
      <c r="Q1895" s="0" t="n">
        <v>52.26036</v>
      </c>
      <c r="R1895" s="0" t="n">
        <v>2.0147</v>
      </c>
      <c r="S1895" s="0" t="n">
        <v>0</v>
      </c>
      <c r="T1895" s="0" t="n">
        <v>0</v>
      </c>
      <c r="U1895" s="0" t="n">
        <v>0</v>
      </c>
      <c r="V1895" s="2" t="n">
        <v>35.487</v>
      </c>
      <c r="W1895" s="2" t="n">
        <v>965</v>
      </c>
      <c r="X1895" s="2" t="n">
        <v>342.46</v>
      </c>
      <c r="Y1895" s="2" t="n">
        <v>0</v>
      </c>
    </row>
    <row r="1896" customFormat="false" ht="12.75" hidden="false" customHeight="false" outlineLevel="0" collapsed="false">
      <c r="B1896" s="0" t="n">
        <v>2.44</v>
      </c>
      <c r="C1896" s="0" t="n">
        <v>2.419</v>
      </c>
      <c r="D1896" s="0" t="n">
        <v>18.1881</v>
      </c>
      <c r="E1896" s="0" t="n">
        <v>18.185</v>
      </c>
      <c r="F1896" s="0" t="n">
        <v>4.106993</v>
      </c>
      <c r="G1896" s="0" t="n">
        <v>3.838952</v>
      </c>
      <c r="H1896" s="0" t="n">
        <v>30.7683</v>
      </c>
      <c r="I1896" s="0" t="n">
        <v>28.5438</v>
      </c>
      <c r="J1896" s="0" t="n">
        <v>7.999</v>
      </c>
      <c r="K1896" s="0" t="n">
        <v>6.92281</v>
      </c>
      <c r="L1896" s="0" t="n">
        <v>88.24298</v>
      </c>
      <c r="M1896" s="0" t="n">
        <v>1.0888</v>
      </c>
      <c r="N1896" s="0" t="n">
        <v>0</v>
      </c>
      <c r="O1896" s="0" t="n">
        <v>0.01846</v>
      </c>
      <c r="P1896" s="0" t="n">
        <v>4.40526</v>
      </c>
      <c r="Q1896" s="0" t="n">
        <v>52.26036</v>
      </c>
      <c r="R1896" s="0" t="n">
        <v>2.0147</v>
      </c>
      <c r="S1896" s="0" t="n">
        <v>0</v>
      </c>
      <c r="T1896" s="0" t="n">
        <v>0</v>
      </c>
      <c r="U1896" s="0" t="n">
        <v>0</v>
      </c>
      <c r="V1896" s="2" t="n">
        <v>35.688</v>
      </c>
      <c r="W1896" s="2" t="n">
        <v>965</v>
      </c>
      <c r="X1896" s="2" t="n">
        <v>344.39</v>
      </c>
      <c r="Y1896" s="2" t="n">
        <v>0</v>
      </c>
    </row>
    <row r="1897" customFormat="false" ht="12.75" hidden="false" customHeight="false" outlineLevel="0" collapsed="false">
      <c r="B1897" s="0" t="n">
        <v>2.422</v>
      </c>
      <c r="C1897" s="0" t="n">
        <v>2.401</v>
      </c>
      <c r="D1897" s="0" t="n">
        <v>18.1881</v>
      </c>
      <c r="E1897" s="0" t="n">
        <v>18.1848</v>
      </c>
      <c r="F1897" s="0" t="n">
        <v>4.106766</v>
      </c>
      <c r="G1897" s="0" t="n">
        <v>3.83873</v>
      </c>
      <c r="H1897" s="0" t="n">
        <v>30.7664</v>
      </c>
      <c r="I1897" s="0" t="n">
        <v>28.5421</v>
      </c>
      <c r="J1897" s="0" t="n">
        <v>7.999</v>
      </c>
      <c r="K1897" s="0" t="n">
        <v>6.92137</v>
      </c>
      <c r="L1897" s="0" t="n">
        <v>88.22349</v>
      </c>
      <c r="M1897" s="0" t="n">
        <v>1.0857</v>
      </c>
      <c r="N1897" s="0" t="n">
        <v>0</v>
      </c>
      <c r="O1897" s="0" t="n">
        <v>0.01847</v>
      </c>
      <c r="P1897" s="0" t="n">
        <v>4.40526</v>
      </c>
      <c r="Q1897" s="0" t="n">
        <v>52.26036</v>
      </c>
      <c r="R1897" s="0" t="n">
        <v>2.0134</v>
      </c>
      <c r="S1897" s="0" t="n">
        <v>0</v>
      </c>
      <c r="T1897" s="0" t="n">
        <v>0</v>
      </c>
      <c r="U1897" s="0" t="n">
        <v>0</v>
      </c>
      <c r="V1897" s="2" t="n">
        <v>35.688</v>
      </c>
      <c r="W1897" s="2" t="n">
        <v>965</v>
      </c>
      <c r="X1897" s="2" t="n">
        <v>344.39</v>
      </c>
      <c r="Y1897" s="2" t="n">
        <v>0</v>
      </c>
    </row>
    <row r="1898" customFormat="false" ht="12.75" hidden="false" customHeight="false" outlineLevel="0" collapsed="false">
      <c r="B1898" s="0" t="n">
        <v>2.411</v>
      </c>
      <c r="C1898" s="0" t="n">
        <v>2.39</v>
      </c>
      <c r="D1898" s="0" t="n">
        <v>18.1883</v>
      </c>
      <c r="E1898" s="0" t="n">
        <v>18.1847</v>
      </c>
      <c r="F1898" s="0" t="n">
        <v>4.106584</v>
      </c>
      <c r="G1898" s="0" t="n">
        <v>3.838831</v>
      </c>
      <c r="H1898" s="0" t="n">
        <v>30.7648</v>
      </c>
      <c r="I1898" s="0" t="n">
        <v>28.5431</v>
      </c>
      <c r="J1898" s="0" t="n">
        <v>7.999</v>
      </c>
      <c r="K1898" s="0" t="n">
        <v>6.91992</v>
      </c>
      <c r="L1898" s="0" t="n">
        <v>88.20445</v>
      </c>
      <c r="M1898" s="0" t="n">
        <v>1.0888</v>
      </c>
      <c r="N1898" s="0" t="n">
        <v>0</v>
      </c>
      <c r="O1898" s="0" t="n">
        <v>0.01848</v>
      </c>
      <c r="P1898" s="0" t="n">
        <v>4.40526</v>
      </c>
      <c r="Q1898" s="0" t="n">
        <v>52.26036</v>
      </c>
      <c r="R1898" s="0" t="n">
        <v>2.0147</v>
      </c>
      <c r="S1898" s="0" t="n">
        <v>0</v>
      </c>
      <c r="T1898" s="0" t="n">
        <v>0</v>
      </c>
      <c r="U1898" s="0" t="n">
        <v>0</v>
      </c>
      <c r="V1898" s="2" t="n">
        <v>35.991</v>
      </c>
      <c r="W1898" s="2" t="n">
        <v>965</v>
      </c>
      <c r="X1898" s="2" t="n">
        <v>347.32</v>
      </c>
      <c r="Y1898" s="2" t="n">
        <v>0</v>
      </c>
    </row>
    <row r="1899" customFormat="false" ht="12.75" hidden="false" customHeight="false" outlineLevel="0" collapsed="false">
      <c r="B1899" s="0" t="n">
        <v>2.411</v>
      </c>
      <c r="C1899" s="0" t="n">
        <v>2.39</v>
      </c>
      <c r="D1899" s="0" t="n">
        <v>18.1884</v>
      </c>
      <c r="E1899" s="0" t="n">
        <v>18.1843</v>
      </c>
      <c r="F1899" s="0" t="n">
        <v>4.106377</v>
      </c>
      <c r="G1899" s="0" t="n">
        <v>3.838864</v>
      </c>
      <c r="H1899" s="0" t="n">
        <v>30.7629</v>
      </c>
      <c r="I1899" s="0" t="n">
        <v>28.5436</v>
      </c>
      <c r="J1899" s="0" t="n">
        <v>7.999</v>
      </c>
      <c r="K1899" s="0" t="n">
        <v>6.91253</v>
      </c>
      <c r="L1899" s="0" t="n">
        <v>88.1096</v>
      </c>
      <c r="M1899" s="0" t="n">
        <v>1.0888</v>
      </c>
      <c r="N1899" s="0" t="n">
        <v>0</v>
      </c>
      <c r="O1899" s="0" t="n">
        <v>0.0185</v>
      </c>
      <c r="P1899" s="0" t="n">
        <v>4.40526</v>
      </c>
      <c r="Q1899" s="0" t="n">
        <v>52.26036</v>
      </c>
      <c r="R1899" s="0" t="n">
        <v>2.0147</v>
      </c>
      <c r="S1899" s="0" t="n">
        <v>0</v>
      </c>
      <c r="T1899" s="0" t="n">
        <v>0</v>
      </c>
      <c r="U1899" s="0" t="n">
        <v>0</v>
      </c>
      <c r="V1899" s="2" t="n">
        <v>36.297</v>
      </c>
      <c r="W1899" s="2" t="n">
        <v>965</v>
      </c>
      <c r="X1899" s="2" t="n">
        <v>350.27</v>
      </c>
      <c r="Y1899" s="2" t="n">
        <v>0</v>
      </c>
    </row>
    <row r="1900" customFormat="false" ht="12.75" hidden="false" customHeight="false" outlineLevel="0" collapsed="false">
      <c r="B1900" s="0" t="n">
        <v>2.411</v>
      </c>
      <c r="C1900" s="0" t="n">
        <v>2.39</v>
      </c>
      <c r="D1900" s="0" t="n">
        <v>18.1884</v>
      </c>
      <c r="E1900" s="0" t="n">
        <v>18.184</v>
      </c>
      <c r="F1900" s="0" t="n">
        <v>4.106109</v>
      </c>
      <c r="G1900" s="0" t="n">
        <v>3.838293</v>
      </c>
      <c r="H1900" s="0" t="n">
        <v>30.7607</v>
      </c>
      <c r="I1900" s="0" t="n">
        <v>28.5391</v>
      </c>
      <c r="J1900" s="0" t="n">
        <v>7.999</v>
      </c>
      <c r="K1900" s="0" t="n">
        <v>6.91725</v>
      </c>
      <c r="L1900" s="0" t="n">
        <v>88.16859</v>
      </c>
      <c r="M1900" s="0" t="n">
        <v>1.0919</v>
      </c>
      <c r="N1900" s="0" t="n">
        <v>0</v>
      </c>
      <c r="O1900" s="0" t="n">
        <v>0.01851</v>
      </c>
      <c r="P1900" s="0" t="n">
        <v>4.40526</v>
      </c>
      <c r="Q1900" s="0" t="n">
        <v>52.26036</v>
      </c>
      <c r="R1900" s="0" t="n">
        <v>2.0159</v>
      </c>
      <c r="S1900" s="0" t="n">
        <v>0</v>
      </c>
      <c r="T1900" s="0" t="n">
        <v>0</v>
      </c>
      <c r="U1900" s="0" t="n">
        <v>0</v>
      </c>
      <c r="V1900" s="2" t="n">
        <v>36.297</v>
      </c>
      <c r="W1900" s="2" t="n">
        <v>965</v>
      </c>
      <c r="X1900" s="2" t="n">
        <v>350.27</v>
      </c>
      <c r="Y1900" s="2" t="n">
        <v>0</v>
      </c>
    </row>
    <row r="1901" customFormat="false" ht="12.75" hidden="false" customHeight="false" outlineLevel="0" collapsed="false">
      <c r="B1901" s="0" t="n">
        <v>2.402</v>
      </c>
      <c r="C1901" s="0" t="n">
        <v>2.381</v>
      </c>
      <c r="D1901" s="0" t="n">
        <v>18.1882</v>
      </c>
      <c r="E1901" s="0" t="n">
        <v>18.1836</v>
      </c>
      <c r="F1901" s="0" t="n">
        <v>4.105805</v>
      </c>
      <c r="G1901" s="0" t="n">
        <v>3.837715</v>
      </c>
      <c r="H1901" s="0" t="n">
        <v>30.7583</v>
      </c>
      <c r="I1901" s="0" t="n">
        <v>28.5346</v>
      </c>
      <c r="J1901" s="0" t="n">
        <v>7.999</v>
      </c>
      <c r="K1901" s="0" t="n">
        <v>6.91681</v>
      </c>
      <c r="L1901" s="0" t="n">
        <v>88.16142</v>
      </c>
      <c r="M1901" s="0" t="n">
        <v>1.0919</v>
      </c>
      <c r="N1901" s="0" t="n">
        <v>0</v>
      </c>
      <c r="O1901" s="0" t="n">
        <v>0.01852</v>
      </c>
      <c r="P1901" s="0" t="n">
        <v>4.40526</v>
      </c>
      <c r="Q1901" s="0" t="n">
        <v>52.26036</v>
      </c>
      <c r="R1901" s="0" t="n">
        <v>2.0159</v>
      </c>
      <c r="S1901" s="0" t="n">
        <v>0</v>
      </c>
      <c r="T1901" s="0" t="n">
        <v>0</v>
      </c>
      <c r="U1901" s="0" t="n">
        <v>0</v>
      </c>
      <c r="V1901" s="2" t="n">
        <v>36.709</v>
      </c>
      <c r="W1901" s="2" t="n">
        <v>965</v>
      </c>
      <c r="X1901" s="2" t="n">
        <v>354.24</v>
      </c>
      <c r="Y1901" s="2" t="n">
        <v>0</v>
      </c>
    </row>
    <row r="1902" customFormat="false" ht="12.75" hidden="false" customHeight="false" outlineLevel="0" collapsed="false">
      <c r="B1902" s="0" t="n">
        <v>2.392</v>
      </c>
      <c r="C1902" s="0" t="n">
        <v>2.371</v>
      </c>
      <c r="D1902" s="0" t="n">
        <v>18.1884</v>
      </c>
      <c r="E1902" s="0" t="n">
        <v>18.1831</v>
      </c>
      <c r="F1902" s="0" t="n">
        <v>4.105512</v>
      </c>
      <c r="G1902" s="0" t="n">
        <v>3.837453</v>
      </c>
      <c r="H1902" s="0" t="n">
        <v>30.7557</v>
      </c>
      <c r="I1902" s="0" t="n">
        <v>28.5328</v>
      </c>
      <c r="J1902" s="0" t="n">
        <v>7.999</v>
      </c>
      <c r="K1902" s="0" t="n">
        <v>6.9104</v>
      </c>
      <c r="L1902" s="0" t="n">
        <v>88.07866</v>
      </c>
      <c r="M1902" s="0" t="n">
        <v>1.0919</v>
      </c>
      <c r="N1902" s="0" t="n">
        <v>0</v>
      </c>
      <c r="O1902" s="0" t="n">
        <v>0.01853</v>
      </c>
      <c r="P1902" s="0" t="n">
        <v>4.40526</v>
      </c>
      <c r="Q1902" s="0" t="n">
        <v>52.26036</v>
      </c>
      <c r="R1902" s="0" t="n">
        <v>2.0159</v>
      </c>
      <c r="S1902" s="0" t="n">
        <v>0</v>
      </c>
      <c r="T1902" s="0" t="n">
        <v>0</v>
      </c>
      <c r="U1902" s="0" t="n">
        <v>0</v>
      </c>
      <c r="V1902" s="2" t="n">
        <v>37.297</v>
      </c>
      <c r="W1902" s="2" t="n">
        <v>963.27</v>
      </c>
      <c r="X1902" s="2" t="n">
        <v>359.27</v>
      </c>
      <c r="Y1902" s="2" t="n">
        <v>0</v>
      </c>
    </row>
    <row r="1903" customFormat="false" ht="12.75" hidden="false" customHeight="false" outlineLevel="0" collapsed="false">
      <c r="B1903" s="0" t="n">
        <v>2.402</v>
      </c>
      <c r="C1903" s="0" t="n">
        <v>2.381</v>
      </c>
      <c r="D1903" s="0" t="n">
        <v>18.1888</v>
      </c>
      <c r="E1903" s="0" t="n">
        <v>18.1833</v>
      </c>
      <c r="F1903" s="0" t="n">
        <v>4.105322</v>
      </c>
      <c r="G1903" s="0" t="n">
        <v>3.837352</v>
      </c>
      <c r="H1903" s="0" t="n">
        <v>30.7538</v>
      </c>
      <c r="I1903" s="0" t="n">
        <v>28.5318</v>
      </c>
      <c r="J1903" s="0" t="n">
        <v>7.999</v>
      </c>
      <c r="K1903" s="0" t="n">
        <v>6.91529</v>
      </c>
      <c r="L1903" s="0" t="n">
        <v>88.14051</v>
      </c>
      <c r="M1903" s="0" t="n">
        <v>1.0919</v>
      </c>
      <c r="N1903" s="0" t="n">
        <v>0</v>
      </c>
      <c r="O1903" s="0" t="n">
        <v>0.01854</v>
      </c>
      <c r="P1903" s="0" t="n">
        <v>4.40526</v>
      </c>
      <c r="Q1903" s="0" t="n">
        <v>52.26036</v>
      </c>
      <c r="R1903" s="0" t="n">
        <v>2.0159</v>
      </c>
      <c r="S1903" s="0" t="n">
        <v>0</v>
      </c>
      <c r="T1903" s="0" t="n">
        <v>0</v>
      </c>
      <c r="U1903" s="0" t="n">
        <v>0</v>
      </c>
      <c r="V1903" s="2" t="n">
        <v>37.268</v>
      </c>
      <c r="W1903" s="2" t="n">
        <v>966.74</v>
      </c>
      <c r="X1903" s="2" t="n">
        <v>360.29</v>
      </c>
      <c r="Y1903" s="2" t="n">
        <v>0</v>
      </c>
    </row>
    <row r="1904" customFormat="false" ht="12.75" hidden="false" customHeight="false" outlineLevel="0" collapsed="false">
      <c r="B1904" s="0" t="n">
        <v>2.392</v>
      </c>
      <c r="C1904" s="0" t="n">
        <v>2.371</v>
      </c>
      <c r="D1904" s="0" t="n">
        <v>18.1886</v>
      </c>
      <c r="E1904" s="0" t="n">
        <v>18.1831</v>
      </c>
      <c r="F1904" s="0" t="n">
        <v>4.10514</v>
      </c>
      <c r="G1904" s="0" t="n">
        <v>3.837688</v>
      </c>
      <c r="H1904" s="0" t="n">
        <v>30.7524</v>
      </c>
      <c r="I1904" s="0" t="n">
        <v>28.5348</v>
      </c>
      <c r="J1904" s="0" t="n">
        <v>7.999</v>
      </c>
      <c r="K1904" s="0" t="n">
        <v>6.91502</v>
      </c>
      <c r="L1904" s="0" t="n">
        <v>88.13607</v>
      </c>
      <c r="M1904" s="0" t="n">
        <v>1.0888</v>
      </c>
      <c r="N1904" s="0" t="n">
        <v>0</v>
      </c>
      <c r="O1904" s="0" t="n">
        <v>0.01855</v>
      </c>
      <c r="P1904" s="0" t="n">
        <v>4.40526</v>
      </c>
      <c r="Q1904" s="0" t="n">
        <v>52.26036</v>
      </c>
      <c r="R1904" s="0" t="n">
        <v>2.0147</v>
      </c>
      <c r="S1904" s="0" t="n">
        <v>0</v>
      </c>
      <c r="T1904" s="0" t="n">
        <v>0</v>
      </c>
      <c r="U1904" s="0" t="n">
        <v>0</v>
      </c>
      <c r="V1904" s="2" t="n">
        <v>37.546</v>
      </c>
      <c r="W1904" s="2" t="n">
        <v>965</v>
      </c>
      <c r="X1904" s="2" t="n">
        <v>362.32</v>
      </c>
      <c r="Y1904" s="2" t="n">
        <v>0</v>
      </c>
    </row>
    <row r="1905" customFormat="false" ht="12.75" hidden="false" customHeight="false" outlineLevel="0" collapsed="false">
      <c r="B1905" s="0" t="n">
        <v>2.383</v>
      </c>
      <c r="C1905" s="0" t="n">
        <v>2.362</v>
      </c>
      <c r="D1905" s="0" t="n">
        <v>18.1888</v>
      </c>
      <c r="E1905" s="0" t="n">
        <v>18.1829</v>
      </c>
      <c r="F1905" s="0" t="n">
        <v>4.104877</v>
      </c>
      <c r="G1905" s="0" t="n">
        <v>3.837923</v>
      </c>
      <c r="H1905" s="0" t="n">
        <v>30.7501</v>
      </c>
      <c r="I1905" s="0" t="n">
        <v>28.5368</v>
      </c>
      <c r="J1905" s="0" t="n">
        <v>7.999</v>
      </c>
      <c r="K1905" s="0" t="n">
        <v>6.92079</v>
      </c>
      <c r="L1905" s="0" t="n">
        <v>88.20874</v>
      </c>
      <c r="M1905" s="0" t="n">
        <v>1.0857</v>
      </c>
      <c r="N1905" s="0" t="n">
        <v>0</v>
      </c>
      <c r="O1905" s="0" t="n">
        <v>0.01856</v>
      </c>
      <c r="P1905" s="0" t="n">
        <v>4.40526</v>
      </c>
      <c r="Q1905" s="0" t="n">
        <v>52.26036</v>
      </c>
      <c r="R1905" s="0" t="n">
        <v>2.0134</v>
      </c>
      <c r="S1905" s="0" t="n">
        <v>0</v>
      </c>
      <c r="T1905" s="0" t="n">
        <v>0</v>
      </c>
      <c r="U1905" s="0" t="n">
        <v>0</v>
      </c>
      <c r="V1905" s="2" t="n">
        <v>37.865</v>
      </c>
      <c r="W1905" s="2" t="n">
        <v>965</v>
      </c>
      <c r="X1905" s="2" t="n">
        <v>365.4</v>
      </c>
      <c r="Y1905" s="2" t="n">
        <v>0</v>
      </c>
    </row>
    <row r="1906" customFormat="false" ht="12.75" hidden="false" customHeight="false" outlineLevel="0" collapsed="false">
      <c r="B1906" s="0" t="n">
        <v>2.383</v>
      </c>
      <c r="C1906" s="0" t="n">
        <v>2.362</v>
      </c>
      <c r="D1906" s="0" t="n">
        <v>18.1886</v>
      </c>
      <c r="E1906" s="0" t="n">
        <v>18.1829</v>
      </c>
      <c r="F1906" s="0" t="n">
        <v>4.104758</v>
      </c>
      <c r="G1906" s="0" t="n">
        <v>3.837923</v>
      </c>
      <c r="H1906" s="0" t="n">
        <v>30.7493</v>
      </c>
      <c r="I1906" s="0" t="n">
        <v>28.5368</v>
      </c>
      <c r="J1906" s="0" t="n">
        <v>7.999</v>
      </c>
      <c r="K1906" s="0" t="n">
        <v>6.91613</v>
      </c>
      <c r="L1906" s="0" t="n">
        <v>88.14858</v>
      </c>
      <c r="M1906" s="0" t="n">
        <v>1.0888</v>
      </c>
      <c r="N1906" s="0" t="n">
        <v>0</v>
      </c>
      <c r="O1906" s="0" t="n">
        <v>0.01858</v>
      </c>
      <c r="P1906" s="0" t="n">
        <v>4.40526</v>
      </c>
      <c r="Q1906" s="0" t="n">
        <v>52.26036</v>
      </c>
      <c r="R1906" s="0" t="n">
        <v>2.0147</v>
      </c>
      <c r="S1906" s="0" t="n">
        <v>0</v>
      </c>
      <c r="T1906" s="0" t="n">
        <v>0</v>
      </c>
      <c r="U1906" s="0" t="n">
        <v>0</v>
      </c>
      <c r="V1906" s="2" t="n">
        <v>37.972</v>
      </c>
      <c r="W1906" s="2" t="n">
        <v>965</v>
      </c>
      <c r="X1906" s="2" t="n">
        <v>366.43</v>
      </c>
      <c r="Y1906" s="2" t="n">
        <v>0</v>
      </c>
    </row>
    <row r="1907" customFormat="false" ht="12.75" hidden="false" customHeight="false" outlineLevel="0" collapsed="false">
      <c r="B1907" s="0" t="n">
        <v>2.392</v>
      </c>
      <c r="C1907" s="0" t="n">
        <v>2.371</v>
      </c>
      <c r="D1907" s="0" t="n">
        <v>18.1889</v>
      </c>
      <c r="E1907" s="0" t="n">
        <v>18.1827</v>
      </c>
      <c r="F1907" s="0" t="n">
        <v>4.104651</v>
      </c>
      <c r="G1907" s="0" t="n">
        <v>3.83795</v>
      </c>
      <c r="H1907" s="0" t="n">
        <v>30.7481</v>
      </c>
      <c r="I1907" s="0" t="n">
        <v>28.5372</v>
      </c>
      <c r="J1907" s="0" t="n">
        <v>7.999</v>
      </c>
      <c r="K1907" s="0" t="n">
        <v>6.91676</v>
      </c>
      <c r="L1907" s="0" t="n">
        <v>88.15653</v>
      </c>
      <c r="M1907" s="0" t="n">
        <v>1.0857</v>
      </c>
      <c r="N1907" s="0" t="n">
        <v>0</v>
      </c>
      <c r="O1907" s="0" t="n">
        <v>0.01859</v>
      </c>
      <c r="P1907" s="0" t="n">
        <v>4.40526</v>
      </c>
      <c r="Q1907" s="0" t="n">
        <v>52.26036</v>
      </c>
      <c r="R1907" s="0" t="n">
        <v>2.0134</v>
      </c>
      <c r="S1907" s="0" t="n">
        <v>0</v>
      </c>
      <c r="T1907" s="0" t="n">
        <v>0</v>
      </c>
      <c r="U1907" s="0" t="n">
        <v>0</v>
      </c>
      <c r="V1907" s="2" t="n">
        <v>38.187</v>
      </c>
      <c r="W1907" s="2" t="n">
        <v>965</v>
      </c>
      <c r="X1907" s="2" t="n">
        <v>368.51</v>
      </c>
      <c r="Y1907" s="2" t="n">
        <v>0</v>
      </c>
    </row>
    <row r="1908" customFormat="false" ht="12.75" hidden="false" customHeight="false" outlineLevel="0" collapsed="false">
      <c r="B1908" s="0" t="n">
        <v>2.367</v>
      </c>
      <c r="C1908" s="0" t="n">
        <v>2.346</v>
      </c>
      <c r="D1908" s="0" t="n">
        <v>18.1888</v>
      </c>
      <c r="E1908" s="0" t="n">
        <v>18.1827</v>
      </c>
      <c r="F1908" s="0" t="n">
        <v>4.104428</v>
      </c>
      <c r="G1908" s="0" t="n">
        <v>3.837789</v>
      </c>
      <c r="H1908" s="0" t="n">
        <v>30.7464</v>
      </c>
      <c r="I1908" s="0" t="n">
        <v>28.5358</v>
      </c>
      <c r="J1908" s="0" t="n">
        <v>7.999</v>
      </c>
      <c r="K1908" s="0" t="n">
        <v>6.91156</v>
      </c>
      <c r="L1908" s="0" t="n">
        <v>88.08901</v>
      </c>
      <c r="M1908" s="0" t="n">
        <v>1.0857</v>
      </c>
      <c r="N1908" s="0" t="n">
        <v>0</v>
      </c>
      <c r="O1908" s="0" t="n">
        <v>0.0186</v>
      </c>
      <c r="P1908" s="0" t="n">
        <v>4.40526</v>
      </c>
      <c r="Q1908" s="0" t="n">
        <v>52.26036</v>
      </c>
      <c r="R1908" s="0" t="n">
        <v>2.0134</v>
      </c>
      <c r="S1908" s="0" t="n">
        <v>0</v>
      </c>
      <c r="T1908" s="0" t="n">
        <v>0</v>
      </c>
      <c r="U1908" s="0" t="n">
        <v>0</v>
      </c>
      <c r="V1908" s="2" t="n">
        <v>38.729</v>
      </c>
      <c r="W1908" s="2" t="n">
        <v>965</v>
      </c>
      <c r="X1908" s="2" t="n">
        <v>373.74</v>
      </c>
      <c r="Y1908" s="2" t="n">
        <v>0</v>
      </c>
    </row>
    <row r="1909" customFormat="false" ht="12.75" hidden="false" customHeight="false" outlineLevel="0" collapsed="false">
      <c r="B1909" s="0" t="n">
        <v>2.383</v>
      </c>
      <c r="C1909" s="0" t="n">
        <v>2.362</v>
      </c>
      <c r="D1909" s="0" t="n">
        <v>18.1884</v>
      </c>
      <c r="E1909" s="0" t="n">
        <v>18.1831</v>
      </c>
      <c r="F1909" s="0" t="n">
        <v>4.104175</v>
      </c>
      <c r="G1909" s="0" t="n">
        <v>3.837722</v>
      </c>
      <c r="H1909" s="0" t="n">
        <v>30.7445</v>
      </c>
      <c r="I1909" s="0" t="n">
        <v>28.535</v>
      </c>
      <c r="J1909" s="0" t="n">
        <v>7.999</v>
      </c>
      <c r="K1909" s="0" t="n">
        <v>6.91101</v>
      </c>
      <c r="L1909" s="0" t="n">
        <v>88.08053</v>
      </c>
      <c r="M1909" s="0" t="n">
        <v>1.0857</v>
      </c>
      <c r="N1909" s="0" t="n">
        <v>0</v>
      </c>
      <c r="O1909" s="0" t="n">
        <v>0.01861</v>
      </c>
      <c r="P1909" s="0" t="n">
        <v>4.40526</v>
      </c>
      <c r="Q1909" s="0" t="n">
        <v>52.26036</v>
      </c>
      <c r="R1909" s="0" t="n">
        <v>2.0134</v>
      </c>
      <c r="S1909" s="0" t="n">
        <v>0</v>
      </c>
      <c r="T1909" s="0" t="n">
        <v>0</v>
      </c>
      <c r="U1909" s="0" t="n">
        <v>0</v>
      </c>
      <c r="V1909" s="2" t="n">
        <v>38.948</v>
      </c>
      <c r="W1909" s="2" t="n">
        <v>965</v>
      </c>
      <c r="X1909" s="2" t="n">
        <v>375.85</v>
      </c>
      <c r="Y1909" s="2" t="n">
        <v>0</v>
      </c>
    </row>
    <row r="1910" customFormat="false" ht="12.75" hidden="false" customHeight="false" outlineLevel="0" collapsed="false">
      <c r="B1910" s="0" t="n">
        <v>2.383</v>
      </c>
      <c r="C1910" s="0" t="n">
        <v>2.362</v>
      </c>
      <c r="D1910" s="0" t="n">
        <v>18.1884</v>
      </c>
      <c r="E1910" s="0" t="n">
        <v>18.1827</v>
      </c>
      <c r="F1910" s="0" t="n">
        <v>4.10399</v>
      </c>
      <c r="G1910" s="0" t="n">
        <v>3.837655</v>
      </c>
      <c r="H1910" s="0" t="n">
        <v>30.743</v>
      </c>
      <c r="I1910" s="0" t="n">
        <v>28.5347</v>
      </c>
      <c r="J1910" s="0" t="n">
        <v>7.999</v>
      </c>
      <c r="K1910" s="0" t="n">
        <v>6.91126</v>
      </c>
      <c r="L1910" s="0" t="n">
        <v>88.08289</v>
      </c>
      <c r="M1910" s="0" t="n">
        <v>1.0857</v>
      </c>
      <c r="N1910" s="0" t="n">
        <v>0</v>
      </c>
      <c r="O1910" s="0" t="n">
        <v>0.01862</v>
      </c>
      <c r="P1910" s="0" t="n">
        <v>4.40526</v>
      </c>
      <c r="Q1910" s="0" t="n">
        <v>52.26036</v>
      </c>
      <c r="R1910" s="0" t="n">
        <v>2.0134</v>
      </c>
      <c r="S1910" s="0" t="n">
        <v>0</v>
      </c>
      <c r="T1910" s="0" t="n">
        <v>0</v>
      </c>
      <c r="U1910" s="0" t="n">
        <v>0</v>
      </c>
      <c r="V1910" s="2" t="n">
        <v>38.839</v>
      </c>
      <c r="W1910" s="2" t="n">
        <v>965</v>
      </c>
      <c r="X1910" s="2" t="n">
        <v>374.79</v>
      </c>
      <c r="Y1910" s="2" t="n">
        <v>0</v>
      </c>
    </row>
    <row r="1911" customFormat="false" ht="12.75" hidden="false" customHeight="false" outlineLevel="0" collapsed="false">
      <c r="B1911" s="0" t="n">
        <v>2.372</v>
      </c>
      <c r="C1911" s="0" t="n">
        <v>2.352</v>
      </c>
      <c r="D1911" s="0" t="n">
        <v>18.1884</v>
      </c>
      <c r="E1911" s="0" t="n">
        <v>18.1825</v>
      </c>
      <c r="F1911" s="0" t="n">
        <v>4.103905</v>
      </c>
      <c r="G1911" s="0" t="n">
        <v>3.837251</v>
      </c>
      <c r="H1911" s="0" t="n">
        <v>30.7423</v>
      </c>
      <c r="I1911" s="0" t="n">
        <v>28.5315</v>
      </c>
      <c r="J1911" s="0" t="n">
        <v>7.999</v>
      </c>
      <c r="K1911" s="0" t="n">
        <v>6.91082</v>
      </c>
      <c r="L1911" s="0" t="n">
        <v>88.07687</v>
      </c>
      <c r="M1911" s="0" t="n">
        <v>1.0857</v>
      </c>
      <c r="N1911" s="0" t="n">
        <v>0</v>
      </c>
      <c r="O1911" s="0" t="n">
        <v>0.01863</v>
      </c>
      <c r="P1911" s="0" t="n">
        <v>4.40526</v>
      </c>
      <c r="Q1911" s="0" t="n">
        <v>52.26036</v>
      </c>
      <c r="R1911" s="0" t="n">
        <v>2.0134</v>
      </c>
      <c r="S1911" s="0" t="n">
        <v>0</v>
      </c>
      <c r="T1911" s="0" t="n">
        <v>0</v>
      </c>
      <c r="U1911" s="0" t="n">
        <v>0</v>
      </c>
      <c r="V1911" s="2" t="n">
        <v>38.729</v>
      </c>
      <c r="W1911" s="2" t="n">
        <v>965</v>
      </c>
      <c r="X1911" s="2" t="n">
        <v>373.74</v>
      </c>
      <c r="Y1911" s="2" t="n">
        <v>0</v>
      </c>
    </row>
    <row r="1912" customFormat="false" ht="12.75" hidden="false" customHeight="false" outlineLevel="0" collapsed="false">
      <c r="B1912" s="0" t="n">
        <v>2.383</v>
      </c>
      <c r="C1912" s="0" t="n">
        <v>2.362</v>
      </c>
      <c r="D1912" s="0" t="n">
        <v>18.1884</v>
      </c>
      <c r="E1912" s="0" t="n">
        <v>18.1822</v>
      </c>
      <c r="F1912" s="0" t="n">
        <v>4.103912</v>
      </c>
      <c r="G1912" s="0" t="n">
        <v>3.837016</v>
      </c>
      <c r="H1912" s="0" t="n">
        <v>30.7423</v>
      </c>
      <c r="I1912" s="0" t="n">
        <v>28.5298</v>
      </c>
      <c r="J1912" s="0" t="n">
        <v>7.999</v>
      </c>
      <c r="K1912" s="0" t="n">
        <v>6.91045</v>
      </c>
      <c r="L1912" s="0" t="n">
        <v>88.07226</v>
      </c>
      <c r="M1912" s="0" t="n">
        <v>1.0857</v>
      </c>
      <c r="N1912" s="0" t="n">
        <v>0</v>
      </c>
      <c r="O1912" s="0" t="n">
        <v>0.01865</v>
      </c>
      <c r="P1912" s="0" t="n">
        <v>4.40526</v>
      </c>
      <c r="Q1912" s="0" t="n">
        <v>52.26036</v>
      </c>
      <c r="R1912" s="0" t="n">
        <v>2.0134</v>
      </c>
      <c r="S1912" s="0" t="n">
        <v>0</v>
      </c>
      <c r="T1912" s="0" t="n">
        <v>0</v>
      </c>
      <c r="U1912" s="0" t="n">
        <v>0</v>
      </c>
      <c r="V1912" s="2" t="n">
        <v>38.62</v>
      </c>
      <c r="W1912" s="2" t="n">
        <v>965</v>
      </c>
      <c r="X1912" s="2" t="n">
        <v>372.69</v>
      </c>
      <c r="Y1912" s="2" t="n">
        <v>0</v>
      </c>
    </row>
    <row r="1913" customFormat="false" ht="12.75" hidden="false" customHeight="false" outlineLevel="0" collapsed="false">
      <c r="B1913" s="0" t="n">
        <v>2.372</v>
      </c>
      <c r="C1913" s="0" t="n">
        <v>2.352</v>
      </c>
      <c r="D1913" s="0" t="n">
        <v>18.1881</v>
      </c>
      <c r="E1913" s="0" t="n">
        <v>18.182</v>
      </c>
      <c r="F1913" s="0" t="n">
        <v>4.103853</v>
      </c>
      <c r="G1913" s="0" t="n">
        <v>3.836815</v>
      </c>
      <c r="H1913" s="0" t="n">
        <v>30.7421</v>
      </c>
      <c r="I1913" s="0" t="n">
        <v>28.5283</v>
      </c>
      <c r="J1913" s="0" t="n">
        <v>7.999</v>
      </c>
      <c r="K1913" s="0" t="n">
        <v>6.91022</v>
      </c>
      <c r="L1913" s="0" t="n">
        <v>88.06862</v>
      </c>
      <c r="M1913" s="0" t="n">
        <v>1.0857</v>
      </c>
      <c r="N1913" s="0" t="n">
        <v>0</v>
      </c>
      <c r="O1913" s="0" t="n">
        <v>0.01866</v>
      </c>
      <c r="P1913" s="0" t="n">
        <v>4.40526</v>
      </c>
      <c r="Q1913" s="0" t="n">
        <v>52.26036</v>
      </c>
      <c r="R1913" s="0" t="n">
        <v>2.0134</v>
      </c>
      <c r="S1913" s="0" t="n">
        <v>0</v>
      </c>
      <c r="T1913" s="0" t="n">
        <v>0</v>
      </c>
      <c r="U1913" s="0" t="n">
        <v>0</v>
      </c>
      <c r="V1913" s="2" t="n">
        <v>38.62</v>
      </c>
      <c r="W1913" s="2" t="n">
        <v>965</v>
      </c>
      <c r="X1913" s="2" t="n">
        <v>372.69</v>
      </c>
      <c r="Y1913" s="2" t="n">
        <v>0</v>
      </c>
    </row>
    <row r="1914" customFormat="false" ht="12.75" hidden="false" customHeight="false" outlineLevel="0" collapsed="false">
      <c r="B1914" s="0" t="n">
        <v>2.372</v>
      </c>
      <c r="C1914" s="0" t="n">
        <v>2.352</v>
      </c>
      <c r="D1914" s="0" t="n">
        <v>18.1882</v>
      </c>
      <c r="E1914" s="0" t="n">
        <v>18.1819</v>
      </c>
      <c r="F1914" s="0" t="n">
        <v>4.103782</v>
      </c>
      <c r="G1914" s="0" t="n">
        <v>3.836613</v>
      </c>
      <c r="H1914" s="0" t="n">
        <v>30.7414</v>
      </c>
      <c r="I1914" s="0" t="n">
        <v>28.5267</v>
      </c>
      <c r="J1914" s="0" t="n">
        <v>7.999</v>
      </c>
      <c r="K1914" s="0" t="n">
        <v>6.91526</v>
      </c>
      <c r="L1914" s="0" t="n">
        <v>88.13273</v>
      </c>
      <c r="M1914" s="0" t="n">
        <v>1.0857</v>
      </c>
      <c r="N1914" s="0" t="n">
        <v>0</v>
      </c>
      <c r="O1914" s="0" t="n">
        <v>0.01867</v>
      </c>
      <c r="P1914" s="0" t="n">
        <v>4.40526</v>
      </c>
      <c r="Q1914" s="0" t="n">
        <v>52.26036</v>
      </c>
      <c r="R1914" s="0" t="n">
        <v>2.0134</v>
      </c>
      <c r="S1914" s="0" t="n">
        <v>0</v>
      </c>
      <c r="T1914" s="0" t="n">
        <v>0</v>
      </c>
      <c r="U1914" s="0" t="n">
        <v>0</v>
      </c>
      <c r="V1914" s="2" t="n">
        <v>37.652</v>
      </c>
      <c r="W1914" s="2" t="n">
        <v>965</v>
      </c>
      <c r="X1914" s="2" t="n">
        <v>363.35</v>
      </c>
      <c r="Y1914" s="2" t="n">
        <v>0</v>
      </c>
    </row>
    <row r="1915" customFormat="false" ht="12.75" hidden="false" customHeight="false" outlineLevel="0" collapsed="false">
      <c r="B1915" s="0" t="n">
        <v>2.383</v>
      </c>
      <c r="C1915" s="0" t="n">
        <v>2.362</v>
      </c>
      <c r="D1915" s="0" t="n">
        <v>18.1879</v>
      </c>
      <c r="E1915" s="0" t="n">
        <v>18.1817</v>
      </c>
      <c r="F1915" s="0" t="n">
        <v>4.103619</v>
      </c>
      <c r="G1915" s="0" t="n">
        <v>3.83658</v>
      </c>
      <c r="H1915" s="0" t="n">
        <v>30.7403</v>
      </c>
      <c r="I1915" s="0" t="n">
        <v>28.5266</v>
      </c>
      <c r="J1915" s="0" t="n">
        <v>7.999</v>
      </c>
      <c r="K1915" s="0" t="n">
        <v>6.90996</v>
      </c>
      <c r="L1915" s="0" t="n">
        <v>88.06401</v>
      </c>
      <c r="M1915" s="0" t="n">
        <v>1.0857</v>
      </c>
      <c r="N1915" s="0" t="n">
        <v>0</v>
      </c>
      <c r="O1915" s="0" t="n">
        <v>0.01868</v>
      </c>
      <c r="P1915" s="0" t="n">
        <v>4.40526</v>
      </c>
      <c r="Q1915" s="0" t="n">
        <v>52.26036</v>
      </c>
      <c r="R1915" s="0" t="n">
        <v>2.0134</v>
      </c>
      <c r="S1915" s="0" t="n">
        <v>0</v>
      </c>
      <c r="T1915" s="0" t="n">
        <v>0</v>
      </c>
      <c r="U1915" s="0" t="n">
        <v>0</v>
      </c>
      <c r="V1915" s="2" t="n">
        <v>37.23</v>
      </c>
      <c r="W1915" s="2" t="n">
        <v>965</v>
      </c>
      <c r="X1915" s="2" t="n">
        <v>359.27</v>
      </c>
      <c r="Y1915" s="2" t="n">
        <v>0</v>
      </c>
    </row>
    <row r="1916" customFormat="false" ht="12.75" hidden="false" customHeight="false" outlineLevel="0" collapsed="false">
      <c r="B1916" s="0" t="n">
        <v>2.383</v>
      </c>
      <c r="C1916" s="0" t="n">
        <v>2.362</v>
      </c>
      <c r="D1916" s="0" t="n">
        <v>18.1879</v>
      </c>
      <c r="E1916" s="0" t="n">
        <v>18.1817</v>
      </c>
      <c r="F1916" s="0" t="n">
        <v>4.103504</v>
      </c>
      <c r="G1916" s="0" t="n">
        <v>3.836412</v>
      </c>
      <c r="H1916" s="0" t="n">
        <v>30.7393</v>
      </c>
      <c r="I1916" s="0" t="n">
        <v>28.5252</v>
      </c>
      <c r="J1916" s="0" t="n">
        <v>8.004</v>
      </c>
      <c r="K1916" s="0" t="n">
        <v>6.91593</v>
      </c>
      <c r="L1916" s="0" t="n">
        <v>88.13956</v>
      </c>
      <c r="M1916" s="0" t="n">
        <v>1.0857</v>
      </c>
      <c r="N1916" s="0" t="n">
        <v>0</v>
      </c>
      <c r="O1916" s="0" t="n">
        <v>0.01869</v>
      </c>
      <c r="P1916" s="0" t="n">
        <v>4.40526</v>
      </c>
      <c r="Q1916" s="0" t="n">
        <v>52.26036</v>
      </c>
      <c r="R1916" s="0" t="n">
        <v>2.0134</v>
      </c>
      <c r="S1916" s="0" t="n">
        <v>0</v>
      </c>
      <c r="T1916" s="0" t="n">
        <v>0</v>
      </c>
      <c r="U1916" s="0" t="n">
        <v>0</v>
      </c>
      <c r="V1916" s="2" t="n">
        <v>37.125</v>
      </c>
      <c r="W1916" s="2" t="n">
        <v>965</v>
      </c>
      <c r="X1916" s="2" t="n">
        <v>358.26</v>
      </c>
      <c r="Y1916" s="2" t="n">
        <v>0</v>
      </c>
    </row>
    <row r="1917" customFormat="false" ht="12.75" hidden="false" customHeight="false" outlineLevel="0" collapsed="false">
      <c r="B1917" s="0" t="n">
        <v>2.383</v>
      </c>
      <c r="C1917" s="0" t="n">
        <v>2.362</v>
      </c>
      <c r="D1917" s="0" t="n">
        <v>18.1878</v>
      </c>
      <c r="E1917" s="0" t="n">
        <v>18.1817</v>
      </c>
      <c r="F1917" s="0" t="n">
        <v>4.103411</v>
      </c>
      <c r="G1917" s="0" t="n">
        <v>3.836445</v>
      </c>
      <c r="H1917" s="0" t="n">
        <v>30.7386</v>
      </c>
      <c r="I1917" s="0" t="n">
        <v>28.5254</v>
      </c>
      <c r="J1917" s="0" t="n">
        <v>7.999</v>
      </c>
      <c r="K1917" s="0" t="n">
        <v>6.91672</v>
      </c>
      <c r="L1917" s="0" t="n">
        <v>88.14902</v>
      </c>
      <c r="M1917" s="0" t="n">
        <v>1.0826</v>
      </c>
      <c r="N1917" s="0" t="n">
        <v>0</v>
      </c>
      <c r="O1917" s="0" t="n">
        <v>0.0187</v>
      </c>
      <c r="P1917" s="0" t="n">
        <v>4.40526</v>
      </c>
      <c r="Q1917" s="0" t="n">
        <v>52.26036</v>
      </c>
      <c r="R1917" s="0" t="n">
        <v>2.0122</v>
      </c>
      <c r="S1917" s="0" t="n">
        <v>0</v>
      </c>
      <c r="T1917" s="0" t="n">
        <v>0</v>
      </c>
      <c r="U1917" s="0" t="n">
        <v>0</v>
      </c>
      <c r="V1917" s="2" t="n">
        <v>36.502</v>
      </c>
      <c r="W1917" s="2" t="n">
        <v>965</v>
      </c>
      <c r="X1917" s="2" t="n">
        <v>352.25</v>
      </c>
      <c r="Y1917" s="2" t="n">
        <v>0</v>
      </c>
    </row>
    <row r="1918" customFormat="false" ht="12.75" hidden="false" customHeight="false" outlineLevel="0" collapsed="false">
      <c r="B1918" s="0" t="n">
        <v>2.383</v>
      </c>
      <c r="C1918" s="0" t="n">
        <v>2.362</v>
      </c>
      <c r="D1918" s="0" t="n">
        <v>18.1879</v>
      </c>
      <c r="E1918" s="0" t="n">
        <v>18.1817</v>
      </c>
      <c r="F1918" s="0" t="n">
        <v>4.103407</v>
      </c>
      <c r="G1918" s="0" t="n">
        <v>3.83658</v>
      </c>
      <c r="H1918" s="0" t="n">
        <v>30.7385</v>
      </c>
      <c r="I1918" s="0" t="n">
        <v>28.5266</v>
      </c>
      <c r="J1918" s="0" t="n">
        <v>7.999</v>
      </c>
      <c r="K1918" s="0" t="n">
        <v>6.91751</v>
      </c>
      <c r="L1918" s="0" t="n">
        <v>88.15925</v>
      </c>
      <c r="M1918" s="0" t="n">
        <v>1.0795</v>
      </c>
      <c r="N1918" s="0" t="n">
        <v>0</v>
      </c>
      <c r="O1918" s="0" t="n">
        <v>0.01872</v>
      </c>
      <c r="P1918" s="0" t="n">
        <v>4.40526</v>
      </c>
      <c r="Q1918" s="0" t="n">
        <v>52.26036</v>
      </c>
      <c r="R1918" s="0" t="n">
        <v>2.011</v>
      </c>
      <c r="S1918" s="0" t="n">
        <v>0</v>
      </c>
      <c r="T1918" s="0" t="n">
        <v>0</v>
      </c>
      <c r="U1918" s="0" t="n">
        <v>0</v>
      </c>
      <c r="V1918" s="2" t="n">
        <v>35.991</v>
      </c>
      <c r="W1918" s="2" t="n">
        <v>965</v>
      </c>
      <c r="X1918" s="2" t="n">
        <v>347.32</v>
      </c>
      <c r="Y1918" s="2" t="n">
        <v>0</v>
      </c>
    </row>
    <row r="1919" customFormat="false" ht="12.75" hidden="false" customHeight="false" outlineLevel="0" collapsed="false">
      <c r="B1919" s="0" t="n">
        <v>2.383</v>
      </c>
      <c r="C1919" s="0" t="n">
        <v>2.362</v>
      </c>
      <c r="D1919" s="0" t="n">
        <v>18.1878</v>
      </c>
      <c r="E1919" s="0" t="n">
        <v>18.1817</v>
      </c>
      <c r="F1919" s="0" t="n">
        <v>4.103533</v>
      </c>
      <c r="G1919" s="0" t="n">
        <v>3.83668</v>
      </c>
      <c r="H1919" s="0" t="n">
        <v>30.7397</v>
      </c>
      <c r="I1919" s="0" t="n">
        <v>28.5274</v>
      </c>
      <c r="J1919" s="0" t="n">
        <v>7.999</v>
      </c>
      <c r="K1919" s="0" t="n">
        <v>6.91912</v>
      </c>
      <c r="L1919" s="0" t="n">
        <v>88.18014</v>
      </c>
      <c r="M1919" s="0" t="n">
        <v>1.0795</v>
      </c>
      <c r="N1919" s="0" t="n">
        <v>0</v>
      </c>
      <c r="O1919" s="0" t="n">
        <v>0.01873</v>
      </c>
      <c r="P1919" s="0" t="n">
        <v>4.40526</v>
      </c>
      <c r="Q1919" s="0" t="n">
        <v>52.26036</v>
      </c>
      <c r="R1919" s="0" t="n">
        <v>2.011</v>
      </c>
      <c r="S1919" s="0" t="n">
        <v>0</v>
      </c>
      <c r="T1919" s="0" t="n">
        <v>0</v>
      </c>
      <c r="U1919" s="0" t="n">
        <v>0</v>
      </c>
      <c r="V1919" s="2" t="n">
        <v>35.991</v>
      </c>
      <c r="W1919" s="2" t="n">
        <v>965</v>
      </c>
      <c r="X1919" s="2" t="n">
        <v>347.32</v>
      </c>
      <c r="Y1919" s="2" t="n">
        <v>0</v>
      </c>
    </row>
    <row r="1920" customFormat="false" ht="12.75" hidden="false" customHeight="false" outlineLevel="0" collapsed="false">
      <c r="B1920" s="0" t="n">
        <v>2.402</v>
      </c>
      <c r="C1920" s="0" t="n">
        <v>2.381</v>
      </c>
      <c r="D1920" s="0" t="n">
        <v>18.1877</v>
      </c>
      <c r="E1920" s="0" t="n">
        <v>18.182</v>
      </c>
      <c r="F1920" s="0" t="n">
        <v>4.103333</v>
      </c>
      <c r="G1920" s="0" t="n">
        <v>3.836916</v>
      </c>
      <c r="H1920" s="0" t="n">
        <v>30.738</v>
      </c>
      <c r="I1920" s="0" t="n">
        <v>28.5291</v>
      </c>
      <c r="J1920" s="0" t="n">
        <v>8.004</v>
      </c>
      <c r="K1920" s="0" t="n">
        <v>6.92094</v>
      </c>
      <c r="L1920" s="0" t="n">
        <v>88.20242</v>
      </c>
      <c r="M1920" s="0" t="n">
        <v>1.0764</v>
      </c>
      <c r="N1920" s="0" t="n">
        <v>0</v>
      </c>
      <c r="O1920" s="0" t="n">
        <v>0.01874</v>
      </c>
      <c r="P1920" s="0" t="n">
        <v>4.40526</v>
      </c>
      <c r="Q1920" s="0" t="n">
        <v>52.26036</v>
      </c>
      <c r="R1920" s="0" t="n">
        <v>2.0098</v>
      </c>
      <c r="S1920" s="0" t="n">
        <v>0</v>
      </c>
      <c r="T1920" s="0" t="n">
        <v>0</v>
      </c>
      <c r="U1920" s="0" t="n">
        <v>0</v>
      </c>
      <c r="V1920" s="2" t="n">
        <v>35.826</v>
      </c>
      <c r="W1920" s="2" t="n">
        <v>966.74</v>
      </c>
      <c r="X1920" s="2" t="n">
        <v>346.34</v>
      </c>
      <c r="Y1920" s="2" t="n">
        <v>0</v>
      </c>
    </row>
    <row r="1921" customFormat="false" ht="12.75" hidden="false" customHeight="false" outlineLevel="0" collapsed="false">
      <c r="B1921" s="0" t="n">
        <v>2.396</v>
      </c>
      <c r="C1921" s="0" t="n">
        <v>2.375</v>
      </c>
      <c r="D1921" s="0" t="n">
        <v>18.1876</v>
      </c>
      <c r="E1921" s="0" t="n">
        <v>18.1824</v>
      </c>
      <c r="F1921" s="0" t="n">
        <v>4.103374</v>
      </c>
      <c r="G1921" s="0" t="n">
        <v>3.83711</v>
      </c>
      <c r="H1921" s="0" t="n">
        <v>30.7385</v>
      </c>
      <c r="I1921" s="0" t="n">
        <v>28.5305</v>
      </c>
      <c r="J1921" s="0" t="n">
        <v>8.004</v>
      </c>
      <c r="K1921" s="0" t="n">
        <v>6.92276</v>
      </c>
      <c r="L1921" s="0" t="n">
        <v>88.2256</v>
      </c>
      <c r="M1921" s="0" t="n">
        <v>1.0764</v>
      </c>
      <c r="N1921" s="0" t="n">
        <v>0</v>
      </c>
      <c r="O1921" s="0" t="n">
        <v>0.01875</v>
      </c>
      <c r="P1921" s="0" t="n">
        <v>4.40526</v>
      </c>
      <c r="Q1921" s="0" t="n">
        <v>52.26036</v>
      </c>
      <c r="R1921" s="0" t="n">
        <v>2.0098</v>
      </c>
      <c r="S1921" s="0" t="n">
        <v>0</v>
      </c>
      <c r="T1921" s="0" t="n">
        <v>0</v>
      </c>
      <c r="U1921" s="0" t="n">
        <v>0</v>
      </c>
      <c r="V1921" s="2" t="n">
        <v>35.89</v>
      </c>
      <c r="W1921" s="2" t="n">
        <v>965</v>
      </c>
      <c r="X1921" s="2" t="n">
        <v>346.34</v>
      </c>
      <c r="Y1921" s="2" t="n">
        <v>0</v>
      </c>
    </row>
    <row r="1922" customFormat="false" ht="12.75" hidden="false" customHeight="false" outlineLevel="0" collapsed="false">
      <c r="B1922" s="0" t="n">
        <v>2.402</v>
      </c>
      <c r="C1922" s="0" t="n">
        <v>2.381</v>
      </c>
      <c r="D1922" s="0" t="n">
        <v>18.1876</v>
      </c>
      <c r="E1922" s="0" t="n">
        <v>18.1827</v>
      </c>
      <c r="F1922" s="0" t="n">
        <v>4.103485</v>
      </c>
      <c r="G1922" s="0" t="n">
        <v>3.837554</v>
      </c>
      <c r="H1922" s="0" t="n">
        <v>30.7394</v>
      </c>
      <c r="I1922" s="0" t="n">
        <v>28.5339</v>
      </c>
      <c r="J1922" s="0" t="n">
        <v>8.004</v>
      </c>
      <c r="K1922" s="0" t="n">
        <v>6.92387</v>
      </c>
      <c r="L1922" s="0" t="n">
        <v>88.24024</v>
      </c>
      <c r="M1922" s="0" t="n">
        <v>1.0734</v>
      </c>
      <c r="N1922" s="0" t="n">
        <v>0</v>
      </c>
      <c r="O1922" s="0" t="n">
        <v>0.01876</v>
      </c>
      <c r="P1922" s="0" t="n">
        <v>4.40526</v>
      </c>
      <c r="Q1922" s="0" t="n">
        <v>52.26036</v>
      </c>
      <c r="R1922" s="0" t="n">
        <v>2.0085</v>
      </c>
      <c r="S1922" s="0" t="n">
        <v>0</v>
      </c>
      <c r="T1922" s="0" t="n">
        <v>0</v>
      </c>
      <c r="U1922" s="0" t="n">
        <v>0</v>
      </c>
      <c r="V1922" s="2" t="n">
        <v>35.89</v>
      </c>
      <c r="W1922" s="2" t="n">
        <v>965</v>
      </c>
      <c r="X1922" s="2" t="n">
        <v>346.34</v>
      </c>
      <c r="Y1922" s="2" t="n">
        <v>0</v>
      </c>
    </row>
    <row r="1923" customFormat="false" ht="12.75" hidden="false" customHeight="false" outlineLevel="0" collapsed="false">
      <c r="B1923" s="0" t="n">
        <v>2.411</v>
      </c>
      <c r="C1923" s="0" t="n">
        <v>2.39</v>
      </c>
      <c r="D1923" s="0" t="n">
        <v>18.1876</v>
      </c>
      <c r="E1923" s="0" t="n">
        <v>18.1835</v>
      </c>
      <c r="F1923" s="0" t="n">
        <v>4.103322</v>
      </c>
      <c r="G1923" s="0" t="n">
        <v>3.838192</v>
      </c>
      <c r="H1923" s="0" t="n">
        <v>30.738</v>
      </c>
      <c r="I1923" s="0" t="n">
        <v>28.5386</v>
      </c>
      <c r="J1923" s="0" t="n">
        <v>8.004</v>
      </c>
      <c r="K1923" s="0" t="n">
        <v>6.91915</v>
      </c>
      <c r="L1923" s="0" t="n">
        <v>88.17938</v>
      </c>
      <c r="M1923" s="0" t="n">
        <v>1.0734</v>
      </c>
      <c r="N1923" s="0" t="n">
        <v>0</v>
      </c>
      <c r="O1923" s="0" t="n">
        <v>0.01877</v>
      </c>
      <c r="P1923" s="0" t="n">
        <v>4.40526</v>
      </c>
      <c r="Q1923" s="0" t="n">
        <v>52.26036</v>
      </c>
      <c r="R1923" s="0" t="n">
        <v>2.0085</v>
      </c>
      <c r="S1923" s="0" t="n">
        <v>0</v>
      </c>
      <c r="T1923" s="0" t="n">
        <v>0</v>
      </c>
      <c r="U1923" s="0" t="n">
        <v>0</v>
      </c>
      <c r="V1923" s="2" t="n">
        <v>36.195</v>
      </c>
      <c r="W1923" s="2" t="n">
        <v>965</v>
      </c>
      <c r="X1923" s="2" t="n">
        <v>349.28</v>
      </c>
      <c r="Y1923" s="2" t="n">
        <v>0</v>
      </c>
    </row>
    <row r="1924" customFormat="false" ht="12.75" hidden="false" customHeight="false" outlineLevel="0" collapsed="false">
      <c r="B1924" s="0" t="n">
        <v>2.411</v>
      </c>
      <c r="C1924" s="0" t="n">
        <v>2.39</v>
      </c>
      <c r="D1924" s="0" t="n">
        <v>18.1872</v>
      </c>
      <c r="E1924" s="0" t="n">
        <v>18.1836</v>
      </c>
      <c r="F1924" s="0" t="n">
        <v>4.103159</v>
      </c>
      <c r="G1924" s="0" t="n">
        <v>3.838428</v>
      </c>
      <c r="H1924" s="0" t="n">
        <v>30.7369</v>
      </c>
      <c r="I1924" s="0" t="n">
        <v>28.5405</v>
      </c>
      <c r="J1924" s="0" t="n">
        <v>8.004</v>
      </c>
      <c r="K1924" s="0" t="n">
        <v>6.9198</v>
      </c>
      <c r="L1924" s="0" t="n">
        <v>88.18649</v>
      </c>
      <c r="M1924" s="0" t="n">
        <v>1.0703</v>
      </c>
      <c r="N1924" s="0" t="n">
        <v>0</v>
      </c>
      <c r="O1924" s="0" t="n">
        <v>0.01878</v>
      </c>
      <c r="P1924" s="0" t="n">
        <v>4.40526</v>
      </c>
      <c r="Q1924" s="0" t="n">
        <v>52.26036</v>
      </c>
      <c r="R1924" s="0" t="n">
        <v>2.0073</v>
      </c>
      <c r="S1924" s="0" t="n">
        <v>0</v>
      </c>
      <c r="T1924" s="0" t="n">
        <v>0</v>
      </c>
      <c r="U1924" s="0" t="n">
        <v>0</v>
      </c>
      <c r="V1924" s="2" t="n">
        <v>36.502</v>
      </c>
      <c r="W1924" s="2" t="n">
        <v>965</v>
      </c>
      <c r="X1924" s="2" t="n">
        <v>352.25</v>
      </c>
      <c r="Y1924" s="2" t="n">
        <v>0</v>
      </c>
    </row>
    <row r="1925" customFormat="false" ht="12.75" hidden="false" customHeight="false" outlineLevel="0" collapsed="false">
      <c r="B1925" s="0" t="n">
        <v>2.422</v>
      </c>
      <c r="C1925" s="0" t="n">
        <v>2.401</v>
      </c>
      <c r="D1925" s="0" t="n">
        <v>18.1871</v>
      </c>
      <c r="E1925" s="0" t="n">
        <v>18.184</v>
      </c>
      <c r="F1925" s="0" t="n">
        <v>4.103203</v>
      </c>
      <c r="G1925" s="0" t="n">
        <v>3.838696</v>
      </c>
      <c r="H1925" s="0" t="n">
        <v>30.7374</v>
      </c>
      <c r="I1925" s="0" t="n">
        <v>28.5425</v>
      </c>
      <c r="J1925" s="0" t="n">
        <v>8.004</v>
      </c>
      <c r="K1925" s="0" t="n">
        <v>6.92046</v>
      </c>
      <c r="L1925" s="0" t="n">
        <v>88.19489</v>
      </c>
      <c r="M1925" s="0" t="n">
        <v>1.0703</v>
      </c>
      <c r="N1925" s="0" t="n">
        <v>0</v>
      </c>
      <c r="O1925" s="0" t="n">
        <v>0.0188</v>
      </c>
      <c r="P1925" s="0" t="n">
        <v>4.40526</v>
      </c>
      <c r="Q1925" s="0" t="n">
        <v>52.26036</v>
      </c>
      <c r="R1925" s="0" t="n">
        <v>2.0073</v>
      </c>
      <c r="S1925" s="0" t="n">
        <v>0</v>
      </c>
      <c r="T1925" s="0" t="n">
        <v>0</v>
      </c>
      <c r="U1925" s="0" t="n">
        <v>0</v>
      </c>
      <c r="V1925" s="2" t="n">
        <v>36.606</v>
      </c>
      <c r="W1925" s="2" t="n">
        <v>965</v>
      </c>
      <c r="X1925" s="2" t="n">
        <v>353.25</v>
      </c>
      <c r="Y1925" s="2" t="n">
        <v>0</v>
      </c>
    </row>
    <row r="1926" customFormat="false" ht="12.75" hidden="false" customHeight="false" outlineLevel="0" collapsed="false">
      <c r="B1926" s="0" t="n">
        <v>2.44</v>
      </c>
      <c r="C1926" s="0" t="n">
        <v>2.419</v>
      </c>
      <c r="D1926" s="0" t="n">
        <v>18.1876</v>
      </c>
      <c r="E1926" s="0" t="n">
        <v>18.1845</v>
      </c>
      <c r="F1926" s="0" t="n">
        <v>4.103296</v>
      </c>
      <c r="G1926" s="0" t="n">
        <v>3.839153</v>
      </c>
      <c r="H1926" s="0" t="n">
        <v>30.7378</v>
      </c>
      <c r="I1926" s="0" t="n">
        <v>28.5459</v>
      </c>
      <c r="J1926" s="0" t="n">
        <v>7.999</v>
      </c>
      <c r="K1926" s="0" t="n">
        <v>6.92113</v>
      </c>
      <c r="L1926" s="0" t="n">
        <v>88.20451</v>
      </c>
      <c r="M1926" s="0" t="n">
        <v>1.0672</v>
      </c>
      <c r="N1926" s="0" t="n">
        <v>0</v>
      </c>
      <c r="O1926" s="0" t="n">
        <v>0.01881</v>
      </c>
      <c r="P1926" s="0" t="n">
        <v>4.40526</v>
      </c>
      <c r="Q1926" s="0" t="n">
        <v>52.26036</v>
      </c>
      <c r="R1926" s="0" t="n">
        <v>2.0061</v>
      </c>
      <c r="S1926" s="0" t="n">
        <v>0</v>
      </c>
      <c r="T1926" s="0" t="n">
        <v>0</v>
      </c>
      <c r="U1926" s="0" t="n">
        <v>0</v>
      </c>
      <c r="V1926" s="2" t="n">
        <v>36.917</v>
      </c>
      <c r="W1926" s="2" t="n">
        <v>965</v>
      </c>
      <c r="X1926" s="2" t="n">
        <v>356.25</v>
      </c>
      <c r="Y1926" s="2" t="n">
        <v>0</v>
      </c>
    </row>
    <row r="1927" customFormat="false" ht="12.75" hidden="false" customHeight="false" outlineLevel="0" collapsed="false">
      <c r="B1927" s="0" t="n">
        <v>2.431</v>
      </c>
      <c r="C1927" s="0" t="n">
        <v>2.41</v>
      </c>
      <c r="D1927" s="0" t="n">
        <v>18.1873</v>
      </c>
      <c r="E1927" s="0" t="n">
        <v>18.1847</v>
      </c>
      <c r="F1927" s="0" t="n">
        <v>4.103181</v>
      </c>
      <c r="G1927" s="0" t="n">
        <v>3.839402</v>
      </c>
      <c r="H1927" s="0" t="n">
        <v>30.7371</v>
      </c>
      <c r="I1927" s="0" t="n">
        <v>28.5478</v>
      </c>
      <c r="J1927" s="0" t="n">
        <v>8.004</v>
      </c>
      <c r="K1927" s="0" t="n">
        <v>6.92203</v>
      </c>
      <c r="L1927" s="0" t="n">
        <v>88.21506</v>
      </c>
      <c r="M1927" s="0" t="n">
        <v>1.0672</v>
      </c>
      <c r="N1927" s="0" t="n">
        <v>0</v>
      </c>
      <c r="O1927" s="0" t="n">
        <v>0.01882</v>
      </c>
      <c r="P1927" s="0" t="n">
        <v>4.40526</v>
      </c>
      <c r="Q1927" s="0" t="n">
        <v>52.26036</v>
      </c>
      <c r="R1927" s="0" t="n">
        <v>2.0061</v>
      </c>
      <c r="S1927" s="0" t="n">
        <v>0</v>
      </c>
      <c r="T1927" s="0" t="n">
        <v>0</v>
      </c>
      <c r="U1927" s="0" t="n">
        <v>0</v>
      </c>
      <c r="V1927" s="2" t="n">
        <v>37.335</v>
      </c>
      <c r="W1927" s="2" t="n">
        <v>965</v>
      </c>
      <c r="X1927" s="2" t="n">
        <v>360.29</v>
      </c>
      <c r="Y1927" s="2" t="n">
        <v>0</v>
      </c>
    </row>
    <row r="1928" customFormat="false" ht="12.75" hidden="false" customHeight="false" outlineLevel="0" collapsed="false">
      <c r="B1928" s="0" t="n">
        <v>2.44</v>
      </c>
      <c r="C1928" s="0" t="n">
        <v>2.419</v>
      </c>
      <c r="D1928" s="0" t="n">
        <v>18.1869</v>
      </c>
      <c r="E1928" s="0" t="n">
        <v>18.1848</v>
      </c>
      <c r="F1928" s="0" t="n">
        <v>4.102632</v>
      </c>
      <c r="G1928" s="0" t="n">
        <v>3.839368</v>
      </c>
      <c r="H1928" s="0" t="n">
        <v>30.7328</v>
      </c>
      <c r="I1928" s="0" t="n">
        <v>28.5474</v>
      </c>
      <c r="J1928" s="0" t="n">
        <v>8.004</v>
      </c>
      <c r="K1928" s="0" t="n">
        <v>6.91721</v>
      </c>
      <c r="L1928" s="0" t="n">
        <v>88.15068</v>
      </c>
      <c r="M1928" s="0" t="n">
        <v>1.0703</v>
      </c>
      <c r="N1928" s="0" t="n">
        <v>0</v>
      </c>
      <c r="O1928" s="0" t="n">
        <v>0.01883</v>
      </c>
      <c r="P1928" s="0" t="n">
        <v>4.40526</v>
      </c>
      <c r="Q1928" s="0" t="n">
        <v>52.26036</v>
      </c>
      <c r="R1928" s="0" t="n">
        <v>2.0073</v>
      </c>
      <c r="S1928" s="0" t="n">
        <v>0</v>
      </c>
      <c r="T1928" s="0" t="n">
        <v>0</v>
      </c>
      <c r="U1928" s="0" t="n">
        <v>0</v>
      </c>
      <c r="V1928" s="2" t="n">
        <v>37.374</v>
      </c>
      <c r="W1928" s="2" t="n">
        <v>966.74</v>
      </c>
      <c r="X1928" s="2" t="n">
        <v>361.3</v>
      </c>
      <c r="Y1928" s="2" t="n">
        <v>0</v>
      </c>
    </row>
    <row r="1929" customFormat="false" ht="12.75" hidden="false" customHeight="false" outlineLevel="0" collapsed="false">
      <c r="B1929" s="0" t="n">
        <v>2.45</v>
      </c>
      <c r="C1929" s="0" t="n">
        <v>2.429</v>
      </c>
      <c r="D1929" s="0" t="n">
        <v>18.1864</v>
      </c>
      <c r="E1929" s="0" t="n">
        <v>18.185</v>
      </c>
      <c r="F1929" s="0" t="n">
        <v>4.101971</v>
      </c>
      <c r="G1929" s="0" t="n">
        <v>3.839536</v>
      </c>
      <c r="H1929" s="0" t="n">
        <v>30.7277</v>
      </c>
      <c r="I1929" s="0" t="n">
        <v>28.5487</v>
      </c>
      <c r="J1929" s="0" t="n">
        <v>7.999</v>
      </c>
      <c r="K1929" s="0" t="n">
        <v>6.91781</v>
      </c>
      <c r="L1929" s="0" t="n">
        <v>88.15476</v>
      </c>
      <c r="M1929" s="0" t="n">
        <v>1.0703</v>
      </c>
      <c r="N1929" s="0" t="n">
        <v>0</v>
      </c>
      <c r="O1929" s="0" t="n">
        <v>0.01884</v>
      </c>
      <c r="P1929" s="0" t="n">
        <v>4.40526</v>
      </c>
      <c r="Q1929" s="0" t="n">
        <v>52.26036</v>
      </c>
      <c r="R1929" s="0" t="n">
        <v>2.0073</v>
      </c>
      <c r="S1929" s="0" t="n">
        <v>0</v>
      </c>
      <c r="T1929" s="0" t="n">
        <v>0</v>
      </c>
      <c r="U1929" s="0" t="n">
        <v>0</v>
      </c>
      <c r="V1929" s="2" t="n">
        <v>37.021</v>
      </c>
      <c r="W1929" s="2" t="n">
        <v>965</v>
      </c>
      <c r="X1929" s="2" t="n">
        <v>357.25</v>
      </c>
      <c r="Y1929" s="2" t="n">
        <v>0</v>
      </c>
    </row>
    <row r="1930" customFormat="false" ht="12.75" hidden="false" customHeight="false" outlineLevel="0" collapsed="false">
      <c r="B1930" s="0" t="n">
        <v>2.45</v>
      </c>
      <c r="C1930" s="0" t="n">
        <v>2.429</v>
      </c>
      <c r="D1930" s="0" t="n">
        <v>18.1861</v>
      </c>
      <c r="E1930" s="0" t="n">
        <v>18.1855</v>
      </c>
      <c r="F1930" s="0" t="n">
        <v>4.101526</v>
      </c>
      <c r="G1930" s="0" t="n">
        <v>3.839705</v>
      </c>
      <c r="H1930" s="0" t="n">
        <v>30.7242</v>
      </c>
      <c r="I1930" s="0" t="n">
        <v>28.5497</v>
      </c>
      <c r="J1930" s="0" t="n">
        <v>8.004</v>
      </c>
      <c r="K1930" s="0" t="n">
        <v>6.92442</v>
      </c>
      <c r="L1930" s="0" t="n">
        <v>88.23663</v>
      </c>
      <c r="M1930" s="0" t="n">
        <v>1.0703</v>
      </c>
      <c r="N1930" s="0" t="n">
        <v>0</v>
      </c>
      <c r="O1930" s="0" t="n">
        <v>0.01885</v>
      </c>
      <c r="P1930" s="0" t="n">
        <v>4.40526</v>
      </c>
      <c r="Q1930" s="0" t="n">
        <v>52.26036</v>
      </c>
      <c r="R1930" s="0" t="n">
        <v>2.0073</v>
      </c>
      <c r="S1930" s="0" t="n">
        <v>0</v>
      </c>
      <c r="T1930" s="0" t="n">
        <v>0</v>
      </c>
      <c r="U1930" s="0" t="n">
        <v>0</v>
      </c>
      <c r="V1930" s="2" t="n">
        <v>36.4</v>
      </c>
      <c r="W1930" s="2" t="n">
        <v>965</v>
      </c>
      <c r="X1930" s="2" t="n">
        <v>351.26</v>
      </c>
      <c r="Y1930" s="2" t="n">
        <v>0</v>
      </c>
    </row>
    <row r="1931" customFormat="false" ht="12.75" hidden="false" customHeight="false" outlineLevel="0" collapsed="false">
      <c r="B1931" s="0" t="n">
        <v>2.47</v>
      </c>
      <c r="C1931" s="0" t="n">
        <v>2.448</v>
      </c>
      <c r="D1931" s="0" t="n">
        <v>18.1857</v>
      </c>
      <c r="E1931" s="0" t="n">
        <v>18.1857</v>
      </c>
      <c r="F1931" s="0" t="n">
        <v>4.101429</v>
      </c>
      <c r="G1931" s="0" t="n">
        <v>3.839826</v>
      </c>
      <c r="H1931" s="0" t="n">
        <v>30.7236</v>
      </c>
      <c r="I1931" s="0" t="n">
        <v>28.5506</v>
      </c>
      <c r="J1931" s="0" t="n">
        <v>8.004</v>
      </c>
      <c r="K1931" s="0" t="n">
        <v>6.91902</v>
      </c>
      <c r="L1931" s="0" t="n">
        <v>88.16684</v>
      </c>
      <c r="M1931" s="0" t="n">
        <v>1.0734</v>
      </c>
      <c r="N1931" s="0" t="n">
        <v>0</v>
      </c>
      <c r="O1931" s="0" t="n">
        <v>0.01887</v>
      </c>
      <c r="P1931" s="0" t="n">
        <v>4.40526</v>
      </c>
      <c r="Q1931" s="0" t="n">
        <v>52.26036</v>
      </c>
      <c r="R1931" s="0" t="n">
        <v>2.0085</v>
      </c>
      <c r="S1931" s="0" t="n">
        <v>0</v>
      </c>
      <c r="T1931" s="0" t="n">
        <v>0</v>
      </c>
      <c r="U1931" s="0" t="n">
        <v>0</v>
      </c>
      <c r="V1931" s="2" t="n">
        <v>36.232</v>
      </c>
      <c r="W1931" s="2" t="n">
        <v>966.74</v>
      </c>
      <c r="X1931" s="2" t="n">
        <v>350.27</v>
      </c>
      <c r="Y1931" s="2" t="n">
        <v>0</v>
      </c>
    </row>
    <row r="1932" customFormat="false" ht="12.75" hidden="false" customHeight="false" outlineLevel="0" collapsed="false">
      <c r="B1932" s="0" t="n">
        <v>2.47</v>
      </c>
      <c r="C1932" s="0" t="n">
        <v>2.448</v>
      </c>
      <c r="D1932" s="0" t="n">
        <v>18.1857</v>
      </c>
      <c r="E1932" s="0" t="n">
        <v>18.1857</v>
      </c>
      <c r="F1932" s="0" t="n">
        <v>4.101585</v>
      </c>
      <c r="G1932" s="0" t="n">
        <v>3.839738</v>
      </c>
      <c r="H1932" s="0" t="n">
        <v>30.7249</v>
      </c>
      <c r="I1932" s="0" t="n">
        <v>28.5498</v>
      </c>
      <c r="J1932" s="0" t="n">
        <v>8.004</v>
      </c>
      <c r="K1932" s="0" t="n">
        <v>6.9188</v>
      </c>
      <c r="L1932" s="0" t="n">
        <v>88.16487</v>
      </c>
      <c r="M1932" s="0" t="n">
        <v>1.0764</v>
      </c>
      <c r="N1932" s="0" t="n">
        <v>0</v>
      </c>
      <c r="O1932" s="0" t="n">
        <v>0.01888</v>
      </c>
      <c r="P1932" s="0" t="n">
        <v>4.40526</v>
      </c>
      <c r="Q1932" s="0" t="n">
        <v>52.26036</v>
      </c>
      <c r="R1932" s="0" t="n">
        <v>2.0098</v>
      </c>
      <c r="S1932" s="0" t="n">
        <v>0</v>
      </c>
      <c r="T1932" s="0" t="n">
        <v>0</v>
      </c>
      <c r="U1932" s="0" t="n">
        <v>0</v>
      </c>
      <c r="V1932" s="2" t="n">
        <v>35.927</v>
      </c>
      <c r="W1932" s="2" t="n">
        <v>966.74</v>
      </c>
      <c r="X1932" s="2" t="n">
        <v>347.32</v>
      </c>
      <c r="Y1932" s="2" t="n">
        <v>0</v>
      </c>
    </row>
    <row r="1933" customFormat="false" ht="12.75" hidden="false" customHeight="false" outlineLevel="0" collapsed="false">
      <c r="B1933" s="0" t="n">
        <v>2.488</v>
      </c>
      <c r="C1933" s="0" t="n">
        <v>2.466</v>
      </c>
      <c r="D1933" s="0" t="n">
        <v>18.1857</v>
      </c>
      <c r="E1933" s="0" t="n">
        <v>18.186</v>
      </c>
      <c r="F1933" s="0" t="n">
        <v>4.101719</v>
      </c>
      <c r="G1933" s="0" t="n">
        <v>3.83957</v>
      </c>
      <c r="H1933" s="0" t="n">
        <v>30.7261</v>
      </c>
      <c r="I1933" s="0" t="n">
        <v>28.5482</v>
      </c>
      <c r="J1933" s="0" t="n">
        <v>7.999</v>
      </c>
      <c r="K1933" s="0" t="n">
        <v>6.91273</v>
      </c>
      <c r="L1933" s="0" t="n">
        <v>88.08795</v>
      </c>
      <c r="M1933" s="0" t="n">
        <v>1.0764</v>
      </c>
      <c r="N1933" s="0" t="n">
        <v>0</v>
      </c>
      <c r="O1933" s="0" t="n">
        <v>0.01889</v>
      </c>
      <c r="P1933" s="0" t="n">
        <v>4.40526</v>
      </c>
      <c r="Q1933" s="0" t="n">
        <v>52.26036</v>
      </c>
      <c r="R1933" s="0" t="n">
        <v>2.0098</v>
      </c>
      <c r="S1933" s="0" t="n">
        <v>0</v>
      </c>
      <c r="T1933" s="0" t="n">
        <v>0</v>
      </c>
      <c r="U1933" s="0" t="n">
        <v>0</v>
      </c>
      <c r="V1933" s="2" t="n">
        <v>35.026</v>
      </c>
      <c r="W1933" s="2" t="n">
        <v>966.74</v>
      </c>
      <c r="X1933" s="2" t="n">
        <v>338.61</v>
      </c>
      <c r="Y1933" s="2" t="n">
        <v>0</v>
      </c>
    </row>
    <row r="1934" customFormat="false" ht="12.75" hidden="false" customHeight="false" outlineLevel="0" collapsed="false">
      <c r="B1934" s="0" t="n">
        <v>2.488</v>
      </c>
      <c r="C1934" s="0" t="n">
        <v>2.466</v>
      </c>
      <c r="D1934" s="0" t="n">
        <v>18.1857</v>
      </c>
      <c r="E1934" s="0" t="n">
        <v>18.186</v>
      </c>
      <c r="F1934" s="0" t="n">
        <v>4.101652</v>
      </c>
      <c r="G1934" s="0" t="n">
        <v>3.839469</v>
      </c>
      <c r="H1934" s="0" t="n">
        <v>30.7255</v>
      </c>
      <c r="I1934" s="0" t="n">
        <v>28.5474</v>
      </c>
      <c r="J1934" s="0" t="n">
        <v>7.999</v>
      </c>
      <c r="K1934" s="0" t="n">
        <v>6.91728</v>
      </c>
      <c r="L1934" s="0" t="n">
        <v>88.14576</v>
      </c>
      <c r="M1934" s="0" t="n">
        <v>1.0795</v>
      </c>
      <c r="N1934" s="0" t="n">
        <v>0</v>
      </c>
      <c r="O1934" s="0" t="n">
        <v>0.0189</v>
      </c>
      <c r="P1934" s="0" t="n">
        <v>4.40526</v>
      </c>
      <c r="Q1934" s="0" t="n">
        <v>52.26036</v>
      </c>
      <c r="R1934" s="0" t="n">
        <v>2.011</v>
      </c>
      <c r="S1934" s="0" t="n">
        <v>0</v>
      </c>
      <c r="T1934" s="0" t="n">
        <v>0</v>
      </c>
      <c r="U1934" s="0" t="n">
        <v>0</v>
      </c>
      <c r="V1934" s="2" t="n">
        <v>34.794</v>
      </c>
      <c r="W1934" s="2" t="n">
        <v>965</v>
      </c>
      <c r="X1934" s="2" t="n">
        <v>335.76</v>
      </c>
      <c r="Y1934" s="2" t="n">
        <v>0</v>
      </c>
    </row>
    <row r="1935" customFormat="false" ht="12.75" hidden="false" customHeight="false" outlineLevel="0" collapsed="false">
      <c r="B1935" s="0" t="n">
        <v>2.512</v>
      </c>
      <c r="C1935" s="0" t="n">
        <v>2.49</v>
      </c>
      <c r="D1935" s="0" t="n">
        <v>18.1857</v>
      </c>
      <c r="E1935" s="0" t="n">
        <v>18.1857</v>
      </c>
      <c r="F1935" s="0" t="n">
        <v>4.101563</v>
      </c>
      <c r="G1935" s="0" t="n">
        <v>3.839167</v>
      </c>
      <c r="H1935" s="0" t="n">
        <v>30.7248</v>
      </c>
      <c r="I1935" s="0" t="n">
        <v>28.5451</v>
      </c>
      <c r="J1935" s="0" t="n">
        <v>7.999</v>
      </c>
      <c r="K1935" s="0" t="n">
        <v>6.91669</v>
      </c>
      <c r="L1935" s="0" t="n">
        <v>88.13775</v>
      </c>
      <c r="M1935" s="0" t="n">
        <v>1.0826</v>
      </c>
      <c r="N1935" s="0" t="n">
        <v>0</v>
      </c>
      <c r="O1935" s="0" t="n">
        <v>0.01891</v>
      </c>
      <c r="P1935" s="0" t="n">
        <v>4.40526</v>
      </c>
      <c r="Q1935" s="0" t="n">
        <v>52.26036</v>
      </c>
      <c r="R1935" s="0" t="n">
        <v>2.0122</v>
      </c>
      <c r="S1935" s="0" t="n">
        <v>0</v>
      </c>
      <c r="T1935" s="0" t="n">
        <v>0</v>
      </c>
      <c r="U1935" s="0" t="n">
        <v>0</v>
      </c>
      <c r="V1935" s="2" t="n">
        <v>34.696</v>
      </c>
      <c r="W1935" s="2" t="n">
        <v>965</v>
      </c>
      <c r="X1935" s="2" t="n">
        <v>334.82</v>
      </c>
      <c r="Y1935" s="2" t="n">
        <v>0</v>
      </c>
    </row>
    <row r="1936" customFormat="false" ht="12.75" hidden="false" customHeight="false" outlineLevel="0" collapsed="false">
      <c r="B1936" s="0" t="n">
        <v>2.508</v>
      </c>
      <c r="C1936" s="0" t="n">
        <v>2.486</v>
      </c>
      <c r="D1936" s="0" t="n">
        <v>18.1854</v>
      </c>
      <c r="E1936" s="0" t="n">
        <v>18.1855</v>
      </c>
      <c r="F1936" s="0" t="n">
        <v>4.101485</v>
      </c>
      <c r="G1936" s="0" t="n">
        <v>3.838817</v>
      </c>
      <c r="H1936" s="0" t="n">
        <v>30.7243</v>
      </c>
      <c r="I1936" s="0" t="n">
        <v>28.5423</v>
      </c>
      <c r="J1936" s="0" t="n">
        <v>7.999</v>
      </c>
      <c r="K1936" s="0" t="n">
        <v>6.91616</v>
      </c>
      <c r="L1936" s="0" t="n">
        <v>88.13024</v>
      </c>
      <c r="M1936" s="0" t="n">
        <v>1.0857</v>
      </c>
      <c r="N1936" s="0" t="n">
        <v>0</v>
      </c>
      <c r="O1936" s="0" t="n">
        <v>0.01892</v>
      </c>
      <c r="P1936" s="0" t="n">
        <v>4.40526</v>
      </c>
      <c r="Q1936" s="0" t="n">
        <v>52.26036</v>
      </c>
      <c r="R1936" s="0" t="n">
        <v>2.0134</v>
      </c>
      <c r="S1936" s="0" t="n">
        <v>0</v>
      </c>
      <c r="T1936" s="0" t="n">
        <v>0</v>
      </c>
      <c r="U1936" s="0" t="n">
        <v>0</v>
      </c>
      <c r="V1936" s="2" t="n">
        <v>34.114</v>
      </c>
      <c r="W1936" s="2" t="n">
        <v>965</v>
      </c>
      <c r="X1936" s="2" t="n">
        <v>329.2</v>
      </c>
      <c r="Y1936" s="2"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13671875" defaultRowHeight="12.75" zeroHeight="false" outlineLevelRow="0" outlineLevelCol="0"/>
  <cols>
    <col collapsed="false" customWidth="true" hidden="false" outlineLevel="0" max="1" min="1" style="3" width="9.99"/>
    <col collapsed="false" customWidth="true" hidden="false" outlineLevel="0" max="2" min="2" style="3" width="10.56"/>
    <col collapsed="false" customWidth="true" hidden="false" outlineLevel="0" max="3" min="3" style="3" width="16.84"/>
    <col collapsed="false" customWidth="true" hidden="false" outlineLevel="0" max="4" min="4" style="3" width="11.13"/>
    <col collapsed="false" customWidth="false" hidden="false" outlineLevel="0" max="7" min="5" style="4" width="9.14"/>
    <col collapsed="false" customWidth="true" hidden="false" outlineLevel="0" max="10" min="8" style="4" width="9.28"/>
    <col collapsed="false" customWidth="true" hidden="false" outlineLevel="0" max="11" min="11" style="3" width="10.99"/>
    <col collapsed="false" customWidth="true" hidden="false" outlineLevel="0" max="12" min="12" style="4" width="11.42"/>
    <col collapsed="false" customWidth="true" hidden="false" outlineLevel="0" max="13" min="13" style="3" width="12.85"/>
    <col collapsed="false" customWidth="false" hidden="false" outlineLevel="0" max="257" min="14" style="5" width="9.14"/>
  </cols>
  <sheetData>
    <row r="1" customFormat="false" ht="37.5" hidden="false" customHeight="true" outlineLevel="0" collapsed="false">
      <c r="A1" s="6" t="s">
        <v>372</v>
      </c>
      <c r="B1" s="6" t="s">
        <v>373</v>
      </c>
      <c r="C1" s="6" t="s">
        <v>374</v>
      </c>
      <c r="D1" s="6" t="s">
        <v>375</v>
      </c>
      <c r="E1" s="7" t="s">
        <v>376</v>
      </c>
      <c r="F1" s="7" t="s">
        <v>377</v>
      </c>
      <c r="G1" s="7" t="s">
        <v>378</v>
      </c>
      <c r="H1" s="7" t="s">
        <v>379</v>
      </c>
      <c r="I1" s="7" t="s">
        <v>380</v>
      </c>
      <c r="J1" s="7" t="s">
        <v>381</v>
      </c>
      <c r="K1" s="6" t="s">
        <v>382</v>
      </c>
      <c r="L1" s="8" t="s">
        <v>383</v>
      </c>
      <c r="M1" s="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8" zoomScaleNormal="14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632"/>
  <sheetViews>
    <sheetView showFormulas="false" showGridLines="true" showRowColHeaders="true" showZeros="true" rightToLeft="false" tabSelected="true" showOutlineSymbols="true" defaultGridColor="true" view="normal" topLeftCell="G1" colorId="64" zoomScale="100" zoomScaleNormal="100" zoomScalePageLayoutView="100" workbookViewId="0">
      <selection pane="topLeft" activeCell="L14" activeCellId="0" sqref="L14"/>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10" width="9.14"/>
    <col collapsed="false" customWidth="true" hidden="false" outlineLevel="0" max="3" min="3" style="10" width="11.13"/>
    <col collapsed="false" customWidth="true" hidden="false" outlineLevel="0" max="4" min="4" style="10" width="9.56"/>
    <col collapsed="false" customWidth="true" hidden="false" outlineLevel="0" max="5" min="5" style="10" width="11.13"/>
    <col collapsed="false" customWidth="true" hidden="false" outlineLevel="0" max="6" min="6" style="10" width="9.28"/>
    <col collapsed="false" customWidth="true" hidden="false" outlineLevel="0" max="7" min="7" style="10" width="13.85"/>
    <col collapsed="false" customWidth="true" hidden="false" outlineLevel="0" max="8" min="8" style="10" width="17.7"/>
    <col collapsed="false" customWidth="true" hidden="false" outlineLevel="0" max="9" min="9" style="10" width="20.13"/>
    <col collapsed="false" customWidth="true" hidden="false" outlineLevel="0" max="12" min="11" style="0" width="11.85"/>
    <col collapsed="false" customWidth="true" hidden="false" outlineLevel="0" max="14" min="13" style="0" width="10.71"/>
    <col collapsed="false" customWidth="true" hidden="false" outlineLevel="0" max="21" min="21" style="0" width="10.85"/>
    <col collapsed="false" customWidth="true" hidden="false" outlineLevel="0" max="26" min="26" style="11" width="12.42"/>
  </cols>
  <sheetData>
    <row r="1" customFormat="false" ht="12.75" hidden="false" customHeight="false" outlineLevel="0" collapsed="false">
      <c r="Y1" s="0" t="s">
        <v>384</v>
      </c>
      <c r="Z1" s="0" t="s">
        <v>385</v>
      </c>
    </row>
    <row r="2" customFormat="false" ht="12.75" hidden="false" customHeight="false" outlineLevel="0" collapsed="false">
      <c r="K2" s="12" t="s">
        <v>386</v>
      </c>
    </row>
    <row r="3" customFormat="false" ht="12.75" hidden="false" customHeight="false" outlineLevel="0" collapsed="false">
      <c r="A3" s="0" t="s">
        <v>387</v>
      </c>
      <c r="B3" s="0" t="n">
        <v>0.2</v>
      </c>
      <c r="C3" s="13" t="s">
        <v>388</v>
      </c>
      <c r="D3" s="14"/>
      <c r="K3" s="0" t="s">
        <v>389</v>
      </c>
    </row>
    <row r="4" customFormat="false" ht="12.75" hidden="false" customHeight="false" outlineLevel="0" collapsed="false">
      <c r="A4" s="0" t="s">
        <v>390</v>
      </c>
      <c r="B4" s="0" t="n">
        <v>1.5</v>
      </c>
      <c r="C4" s="0" t="s">
        <v>391</v>
      </c>
      <c r="D4" s="14"/>
      <c r="K4" s="0" t="s">
        <v>392</v>
      </c>
      <c r="L4" s="0" t="n">
        <f aca="true">SLOPE(INDIRECT(Y1),INDIRECT(Z1))</f>
        <v>0.466091563628832</v>
      </c>
      <c r="M4" s="12" t="s">
        <v>393</v>
      </c>
    </row>
    <row r="5" customFormat="false" ht="14.25" hidden="false" customHeight="true" outlineLevel="0" collapsed="false">
      <c r="K5" s="0" t="s">
        <v>394</v>
      </c>
      <c r="L5" s="0" t="n">
        <f aca="true">INTERCEPT(INDIRECT(Y1),INDIRECT(Z1))</f>
        <v>0.603979075408818</v>
      </c>
    </row>
    <row r="6" customFormat="false" ht="12.75" hidden="false" customHeight="false" outlineLevel="0" collapsed="false">
      <c r="B6" s="0" t="s">
        <v>395</v>
      </c>
      <c r="C6" s="0" t="s">
        <v>396</v>
      </c>
      <c r="D6" s="14" t="s">
        <v>397</v>
      </c>
      <c r="E6" s="10" t="s">
        <v>398</v>
      </c>
      <c r="F6" s="10" t="s">
        <v>399</v>
      </c>
      <c r="G6" s="10" t="s">
        <v>400</v>
      </c>
      <c r="H6" s="15" t="s">
        <v>401</v>
      </c>
      <c r="I6" s="15" t="s">
        <v>402</v>
      </c>
      <c r="K6" s="10"/>
      <c r="L6" s="10"/>
      <c r="T6" s="0" t="s">
        <v>403</v>
      </c>
      <c r="U6" s="0" t="s">
        <v>404</v>
      </c>
      <c r="Z6" s="0"/>
    </row>
    <row r="7" customFormat="false" ht="12.75" hidden="false" customHeight="false" outlineLevel="0" collapsed="false">
      <c r="B7" s="0" t="n">
        <v>2.646</v>
      </c>
      <c r="C7" s="0" t="n">
        <v>298.25</v>
      </c>
      <c r="D7" s="0" t="n">
        <v>992.72</v>
      </c>
      <c r="E7" s="0" t="n">
        <v>1.146</v>
      </c>
      <c r="F7" s="0" t="n">
        <v>992.52</v>
      </c>
      <c r="G7" s="0" t="n">
        <v>0.300497722967799</v>
      </c>
      <c r="H7" s="0" t="n">
        <v>1.20231502664003</v>
      </c>
      <c r="I7" s="0" t="n">
        <v>1.0491405119023</v>
      </c>
      <c r="T7" s="0" t="n">
        <v>18.1821</v>
      </c>
      <c r="U7" s="0" t="n">
        <v>1.0734</v>
      </c>
      <c r="Y7" s="0" t="n">
        <v>1.13812000732746</v>
      </c>
      <c r="Z7" s="0" t="n">
        <v>-0.0641950193125749</v>
      </c>
    </row>
    <row r="8" customFormat="false" ht="12.75" hidden="false" customHeight="false" outlineLevel="0" collapsed="false">
      <c r="B8" s="0" t="n">
        <v>2.637</v>
      </c>
      <c r="C8" s="0" t="n">
        <v>304.19</v>
      </c>
      <c r="D8" s="0" t="n">
        <v>994.46</v>
      </c>
      <c r="E8" s="0" t="n">
        <v>1.137</v>
      </c>
      <c r="F8" s="0" t="n">
        <v>994.26</v>
      </c>
      <c r="G8" s="0" t="n">
        <v>0.305946130790739</v>
      </c>
      <c r="H8" s="0" t="n">
        <v>1.18434616095488</v>
      </c>
      <c r="I8" s="0" t="n">
        <v>1.04164130251089</v>
      </c>
      <c r="T8" s="0" t="n">
        <v>18.1824</v>
      </c>
      <c r="U8" s="0" t="n">
        <v>1.0703</v>
      </c>
      <c r="Y8" s="0" t="n">
        <v>1.1339251832548</v>
      </c>
      <c r="Z8" s="0" t="n">
        <v>-0.0504209777000884</v>
      </c>
    </row>
    <row r="9" customFormat="false" ht="12.75" hidden="false" customHeight="false" outlineLevel="0" collapsed="false">
      <c r="B9" s="0" t="n">
        <v>2.646</v>
      </c>
      <c r="C9" s="0" t="n">
        <v>305.05</v>
      </c>
      <c r="D9" s="0" t="n">
        <v>994.46</v>
      </c>
      <c r="E9" s="0" t="n">
        <v>1.146</v>
      </c>
      <c r="F9" s="0" t="n">
        <v>994.26</v>
      </c>
      <c r="G9" s="0" t="n">
        <v>0.306811095689256</v>
      </c>
      <c r="H9" s="0" t="n">
        <v>1.18152296971025</v>
      </c>
      <c r="I9" s="0" t="n">
        <v>1.03099735576811</v>
      </c>
      <c r="T9" s="0" t="n">
        <v>18.1828</v>
      </c>
      <c r="U9" s="0" t="n">
        <v>1.0672</v>
      </c>
      <c r="Y9" s="0" t="n">
        <v>1.13812000732746</v>
      </c>
      <c r="Z9" s="0" t="n">
        <v>-0.0434029623827927</v>
      </c>
    </row>
    <row r="10" customFormat="false" ht="12.75" hidden="false" customHeight="false" outlineLevel="0" collapsed="false">
      <c r="B10" s="0" t="n">
        <v>2.646</v>
      </c>
      <c r="C10" s="0" t="n">
        <v>309.39</v>
      </c>
      <c r="D10" s="0" t="n">
        <v>994.46</v>
      </c>
      <c r="E10" s="0" t="n">
        <v>1.146</v>
      </c>
      <c r="F10" s="0" t="n">
        <v>994.26</v>
      </c>
      <c r="G10" s="0" t="n">
        <v>0.311176151107356</v>
      </c>
      <c r="H10" s="0" t="n">
        <v>1.16739605120352</v>
      </c>
      <c r="I10" s="0" t="n">
        <v>1.01867020174827</v>
      </c>
      <c r="T10" s="0" t="n">
        <v>18.1828</v>
      </c>
      <c r="U10" s="0" t="n">
        <v>1.0642</v>
      </c>
      <c r="Y10" s="0" t="n">
        <v>1.13812000732746</v>
      </c>
      <c r="Z10" s="0" t="n">
        <v>-0.0292760438760655</v>
      </c>
    </row>
    <row r="11" customFormat="false" ht="12.75" hidden="false" customHeight="false" outlineLevel="0" collapsed="false">
      <c r="B11" s="0" t="n">
        <v>2.646</v>
      </c>
      <c r="C11" s="0" t="n">
        <v>320.94</v>
      </c>
      <c r="D11" s="0" t="n">
        <v>992.72</v>
      </c>
      <c r="E11" s="0" t="n">
        <v>1.146</v>
      </c>
      <c r="F11" s="0" t="n">
        <v>992.52</v>
      </c>
      <c r="G11" s="0" t="n">
        <v>0.323358723249909</v>
      </c>
      <c r="H11" s="0" t="n">
        <v>1.12899290247394</v>
      </c>
      <c r="I11" s="0" t="n">
        <v>0.985159600762598</v>
      </c>
      <c r="T11" s="0" t="n">
        <v>18.1828</v>
      </c>
      <c r="U11" s="0" t="n">
        <v>1.0611</v>
      </c>
      <c r="Y11" s="0" t="n">
        <v>1.13812000732746</v>
      </c>
      <c r="Z11" s="0" t="n">
        <v>0.00912710485351886</v>
      </c>
    </row>
    <row r="12" customFormat="false" ht="12.75" hidden="false" customHeight="false" outlineLevel="0" collapsed="false">
      <c r="B12" s="0" t="n">
        <v>2.637</v>
      </c>
      <c r="C12" s="0" t="n">
        <v>325.5</v>
      </c>
      <c r="D12" s="0" t="n">
        <v>994.46</v>
      </c>
      <c r="E12" s="0" t="n">
        <v>1.137</v>
      </c>
      <c r="F12" s="0" t="n">
        <v>994.26</v>
      </c>
      <c r="G12" s="0" t="n">
        <v>0.327379156357492</v>
      </c>
      <c r="H12" s="0" t="n">
        <v>1.11663620975426</v>
      </c>
      <c r="I12" s="0" t="n">
        <v>0.982089894242968</v>
      </c>
      <c r="T12" s="0" t="n">
        <v>18.1829</v>
      </c>
      <c r="U12" s="0" t="n">
        <v>1.0581</v>
      </c>
      <c r="Y12" s="0" t="n">
        <v>1.1339251832548</v>
      </c>
      <c r="Z12" s="0" t="n">
        <v>0.0172889735005413</v>
      </c>
    </row>
    <row r="13" customFormat="false" ht="12.75" hidden="false" customHeight="false" outlineLevel="0" collapsed="false">
      <c r="B13" s="0" t="n">
        <v>2.656</v>
      </c>
      <c r="C13" s="0" t="n">
        <v>327.34</v>
      </c>
      <c r="D13" s="0" t="n">
        <v>994.46</v>
      </c>
      <c r="E13" s="0" t="n">
        <v>1.156</v>
      </c>
      <c r="F13" s="0" t="n">
        <v>994.26</v>
      </c>
      <c r="G13" s="0" t="n">
        <v>0.329229778931064</v>
      </c>
      <c r="H13" s="0" t="n">
        <v>1.11099928568087</v>
      </c>
      <c r="I13" s="0" t="n">
        <v>0.961072046436736</v>
      </c>
      <c r="T13" s="0" t="n">
        <v>18.1831</v>
      </c>
      <c r="U13" s="0" t="n">
        <v>1.0551</v>
      </c>
      <c r="Y13" s="0" t="n">
        <v>1.14278092296374</v>
      </c>
      <c r="Z13" s="0" t="n">
        <v>0.0317816372828772</v>
      </c>
    </row>
    <row r="14" customFormat="false" ht="12.75" hidden="false" customHeight="false" outlineLevel="0" collapsed="false">
      <c r="B14" s="0" t="n">
        <v>2.646</v>
      </c>
      <c r="C14" s="0" t="n">
        <v>337.66</v>
      </c>
      <c r="D14" s="0" t="n">
        <v>992.72</v>
      </c>
      <c r="E14" s="0" t="n">
        <v>1.146</v>
      </c>
      <c r="F14" s="0" t="n">
        <v>992.52</v>
      </c>
      <c r="G14" s="0" t="n">
        <v>0.340204731390803</v>
      </c>
      <c r="H14" s="0" t="n">
        <v>1.07820762340098</v>
      </c>
      <c r="I14" s="0" t="n">
        <v>0.940844348517433</v>
      </c>
      <c r="T14" s="0" t="n">
        <v>18.1831</v>
      </c>
      <c r="U14" s="0" t="n">
        <v>1.0581</v>
      </c>
      <c r="Y14" s="0" t="n">
        <v>1.13812000732746</v>
      </c>
      <c r="Z14" s="0" t="n">
        <v>0.0599123839264775</v>
      </c>
    </row>
    <row r="15" customFormat="false" ht="12.75" hidden="false" customHeight="false" outlineLevel="0" collapsed="false">
      <c r="B15" s="0" t="n">
        <v>2.646</v>
      </c>
      <c r="C15" s="0" t="n">
        <v>342.46</v>
      </c>
      <c r="D15" s="0" t="n">
        <v>992.72</v>
      </c>
      <c r="E15" s="0" t="n">
        <v>1.146</v>
      </c>
      <c r="F15" s="0" t="n">
        <v>992.52</v>
      </c>
      <c r="G15" s="0" t="n">
        <v>0.345040905976706</v>
      </c>
      <c r="H15" s="0" t="n">
        <v>1.06409223377997</v>
      </c>
      <c r="I15" s="0" t="n">
        <v>0.928527254607306</v>
      </c>
      <c r="T15" s="0" t="n">
        <v>18.1836</v>
      </c>
      <c r="U15" s="0" t="n">
        <v>1.0611</v>
      </c>
      <c r="Y15" s="0" t="n">
        <v>1.13812000732746</v>
      </c>
      <c r="Z15" s="0" t="n">
        <v>0.0740277735474832</v>
      </c>
    </row>
    <row r="16" customFormat="false" ht="12.75" hidden="false" customHeight="false" outlineLevel="0" collapsed="false">
      <c r="B16" s="0" t="n">
        <v>2.646</v>
      </c>
      <c r="C16" s="0" t="n">
        <v>343.42</v>
      </c>
      <c r="D16" s="0" t="n">
        <v>994.46</v>
      </c>
      <c r="E16" s="0" t="n">
        <v>1.146</v>
      </c>
      <c r="F16" s="0" t="n">
        <v>994.26</v>
      </c>
      <c r="G16" s="0" t="n">
        <v>0.345402610987066</v>
      </c>
      <c r="H16" s="0" t="n">
        <v>1.0630444868992</v>
      </c>
      <c r="I16" s="0" t="n">
        <v>0.92761299031344</v>
      </c>
      <c r="T16" s="0" t="n">
        <v>18.1841</v>
      </c>
      <c r="U16" s="0" t="n">
        <v>1.0642</v>
      </c>
      <c r="Y16" s="0" t="n">
        <v>1.13812000732746</v>
      </c>
      <c r="Z16" s="0" t="n">
        <v>0.0750755204282534</v>
      </c>
    </row>
    <row r="17" customFormat="false" ht="12.75" hidden="false" customHeight="false" outlineLevel="0" collapsed="false">
      <c r="B17" s="0" t="n">
        <v>2.656</v>
      </c>
      <c r="C17" s="0" t="n">
        <v>350.27</v>
      </c>
      <c r="D17" s="0" t="n">
        <v>994.46</v>
      </c>
      <c r="E17" s="0" t="n">
        <v>1.156</v>
      </c>
      <c r="F17" s="0" t="n">
        <v>994.26</v>
      </c>
      <c r="G17" s="0" t="n">
        <v>0.352292156981071</v>
      </c>
      <c r="H17" s="0" t="n">
        <v>1.04329439037441</v>
      </c>
      <c r="I17" s="0" t="n">
        <v>0.902503797901739</v>
      </c>
      <c r="T17" s="0" t="n">
        <v>18.1843</v>
      </c>
      <c r="U17" s="0" t="n">
        <v>1.0703</v>
      </c>
      <c r="Y17" s="0" t="n">
        <v>1.14278092296374</v>
      </c>
      <c r="Z17" s="0" t="n">
        <v>0.0994865325893335</v>
      </c>
    </row>
    <row r="18" customFormat="false" ht="12.75" hidden="false" customHeight="false" outlineLevel="0" collapsed="false">
      <c r="B18" s="0" t="n">
        <v>2.656</v>
      </c>
      <c r="C18" s="0" t="n">
        <v>354.24</v>
      </c>
      <c r="D18" s="0" t="n">
        <v>994.46</v>
      </c>
      <c r="E18" s="0" t="n">
        <v>1.156</v>
      </c>
      <c r="F18" s="0" t="n">
        <v>994.26</v>
      </c>
      <c r="G18" s="0" t="n">
        <v>0.356285076338181</v>
      </c>
      <c r="H18" s="0" t="n">
        <v>1.03202402722218</v>
      </c>
      <c r="I18" s="0" t="n">
        <v>0.892754348808111</v>
      </c>
      <c r="T18" s="0" t="n">
        <v>18.1843</v>
      </c>
      <c r="U18" s="0" t="n">
        <v>1.0826</v>
      </c>
      <c r="Y18" s="0" t="n">
        <v>1.14278092296374</v>
      </c>
      <c r="Z18" s="0" t="n">
        <v>0.110756895741568</v>
      </c>
    </row>
    <row r="19" customFormat="false" ht="12.75" hidden="false" customHeight="false" outlineLevel="0" collapsed="false">
      <c r="B19" s="0" t="n">
        <v>2.656</v>
      </c>
      <c r="C19" s="0" t="n">
        <v>354.24</v>
      </c>
      <c r="D19" s="0" t="n">
        <v>994.46</v>
      </c>
      <c r="E19" s="0" t="n">
        <v>1.156</v>
      </c>
      <c r="F19" s="0" t="n">
        <v>994.26</v>
      </c>
      <c r="G19" s="0" t="n">
        <v>0.356285076338181</v>
      </c>
      <c r="H19" s="0" t="n">
        <v>1.03202402722218</v>
      </c>
      <c r="I19" s="0" t="n">
        <v>0.892754348808111</v>
      </c>
      <c r="T19" s="0" t="n">
        <v>18.1847</v>
      </c>
      <c r="U19" s="0" t="n">
        <v>1.0919</v>
      </c>
      <c r="Y19" s="0" t="n">
        <v>1.14278092296374</v>
      </c>
      <c r="Z19" s="0" t="n">
        <v>0.110756895741568</v>
      </c>
    </row>
    <row r="20" customFormat="false" ht="12.75" hidden="false" customHeight="false" outlineLevel="0" collapsed="false">
      <c r="B20" s="0" t="n">
        <v>2.646</v>
      </c>
      <c r="C20" s="0" t="n">
        <v>358.26</v>
      </c>
      <c r="D20" s="0" t="n">
        <v>994.46</v>
      </c>
      <c r="E20" s="0" t="n">
        <v>1.146</v>
      </c>
      <c r="F20" s="0" t="n">
        <v>994.26</v>
      </c>
      <c r="G20" s="0" t="n">
        <v>0.360328284352182</v>
      </c>
      <c r="H20" s="0" t="n">
        <v>1.02073969766761</v>
      </c>
      <c r="I20" s="0" t="n">
        <v>0.890697816463879</v>
      </c>
      <c r="T20" s="0" t="n">
        <v>18.1848</v>
      </c>
      <c r="U20" s="0" t="n">
        <v>1.1013</v>
      </c>
      <c r="Y20" s="0" t="n">
        <v>1.13812000732746</v>
      </c>
      <c r="Z20" s="0" t="n">
        <v>0.11738030965985</v>
      </c>
    </row>
    <row r="21" customFormat="false" ht="12.75" hidden="false" customHeight="false" outlineLevel="0" collapsed="false">
      <c r="B21" s="0" t="n">
        <v>2.665</v>
      </c>
      <c r="C21" s="0" t="n">
        <v>360.29</v>
      </c>
      <c r="D21" s="0" t="n">
        <v>992.72</v>
      </c>
      <c r="E21" s="0" t="n">
        <v>1.165</v>
      </c>
      <c r="F21" s="0" t="n">
        <v>992.52</v>
      </c>
      <c r="G21" s="0" t="n">
        <v>0.36300527949059</v>
      </c>
      <c r="H21" s="0" t="n">
        <v>1.01333783682375</v>
      </c>
      <c r="I21" s="0" t="n">
        <v>0.86981788568562</v>
      </c>
      <c r="T21" s="0" t="n">
        <v>18.1857</v>
      </c>
      <c r="U21" s="0" t="n">
        <v>1.114</v>
      </c>
      <c r="Y21" s="0" t="n">
        <v>1.1469757470364</v>
      </c>
      <c r="Z21" s="0" t="n">
        <v>0.133637910212656</v>
      </c>
    </row>
    <row r="22" customFormat="false" ht="12.75" hidden="false" customHeight="false" outlineLevel="0" collapsed="false">
      <c r="B22" s="0" t="n">
        <v>2.656</v>
      </c>
      <c r="C22" s="0" t="n">
        <v>361.3</v>
      </c>
      <c r="D22" s="0" t="n">
        <v>994.46</v>
      </c>
      <c r="E22" s="0" t="n">
        <v>1.156</v>
      </c>
      <c r="F22" s="0" t="n">
        <v>994.26</v>
      </c>
      <c r="G22" s="0" t="n">
        <v>0.363385834691127</v>
      </c>
      <c r="H22" s="0" t="n">
        <v>1.01229003983419</v>
      </c>
      <c r="I22" s="0" t="n">
        <v>0.875683425462106</v>
      </c>
      <c r="T22" s="0" t="n">
        <v>18.186</v>
      </c>
      <c r="U22" s="0" t="n">
        <v>1.1236</v>
      </c>
      <c r="Y22" s="0" t="n">
        <v>1.14278092296374</v>
      </c>
      <c r="Z22" s="0" t="n">
        <v>0.13049088312955</v>
      </c>
    </row>
    <row r="23" customFormat="false" ht="12.75" hidden="false" customHeight="false" outlineLevel="0" collapsed="false">
      <c r="B23" s="0" t="n">
        <v>2.665</v>
      </c>
      <c r="C23" s="0" t="n">
        <v>357.25</v>
      </c>
      <c r="D23" s="0" t="n">
        <v>992.72</v>
      </c>
      <c r="E23" s="0" t="n">
        <v>1.165</v>
      </c>
      <c r="F23" s="0" t="n">
        <v>992.52</v>
      </c>
      <c r="G23" s="0" t="n">
        <v>0.359942368919518</v>
      </c>
      <c r="H23" s="0" t="n">
        <v>1.02181128219902</v>
      </c>
      <c r="I23" s="0" t="n">
        <v>0.877091229355381</v>
      </c>
      <c r="T23" s="0" t="n">
        <v>18.1866</v>
      </c>
      <c r="U23" s="0" t="n">
        <v>1.1301</v>
      </c>
      <c r="Y23" s="0" t="n">
        <v>1.1469757470364</v>
      </c>
      <c r="Z23" s="0" t="n">
        <v>0.125164464837385</v>
      </c>
    </row>
    <row r="24" customFormat="false" ht="12.75" hidden="false" customHeight="false" outlineLevel="0" collapsed="false">
      <c r="B24" s="0" t="n">
        <v>2.65</v>
      </c>
      <c r="C24" s="0" t="n">
        <v>354.24</v>
      </c>
      <c r="D24" s="0" t="n">
        <v>994.46</v>
      </c>
      <c r="E24" s="0" t="n">
        <v>1.15</v>
      </c>
      <c r="F24" s="0" t="n">
        <v>994.26</v>
      </c>
      <c r="G24" s="0" t="n">
        <v>0.356285076338181</v>
      </c>
      <c r="H24" s="0" t="n">
        <v>1.03202402722218</v>
      </c>
      <c r="I24" s="0" t="n">
        <v>0.897412197584501</v>
      </c>
      <c r="T24" s="0" t="n">
        <v>18.1867</v>
      </c>
      <c r="U24" s="0" t="n">
        <v>1.1398</v>
      </c>
      <c r="Y24" s="0" t="n">
        <v>1.13998437358197</v>
      </c>
      <c r="Z24" s="0" t="n">
        <v>0.107960346359795</v>
      </c>
    </row>
    <row r="25" customFormat="false" ht="12.75" hidden="false" customHeight="false" outlineLevel="0" collapsed="false">
      <c r="B25" s="0" t="n">
        <v>2.676</v>
      </c>
      <c r="C25" s="0" t="n">
        <v>353.25</v>
      </c>
      <c r="D25" s="0" t="n">
        <v>994.46</v>
      </c>
      <c r="E25" s="0" t="n">
        <v>1.176</v>
      </c>
      <c r="F25" s="0" t="n">
        <v>994.26</v>
      </c>
      <c r="G25" s="0" t="n">
        <v>0.355289360931748</v>
      </c>
      <c r="H25" s="0" t="n">
        <v>1.0348226550012</v>
      </c>
      <c r="I25" s="0" t="n">
        <v>0.879951237245918</v>
      </c>
      <c r="T25" s="0" t="n">
        <v>18.1869</v>
      </c>
      <c r="U25" s="0" t="n">
        <v>1.1463</v>
      </c>
      <c r="Y25" s="0" t="n">
        <v>1.15210275423632</v>
      </c>
      <c r="Z25" s="0" t="n">
        <v>0.117280099235121</v>
      </c>
    </row>
    <row r="26" customFormat="false" ht="12.75" hidden="false" customHeight="false" outlineLevel="0" collapsed="false">
      <c r="B26" s="0" t="n">
        <v>2.676</v>
      </c>
      <c r="C26" s="0" t="n">
        <v>346.34</v>
      </c>
      <c r="D26" s="0" t="n">
        <v>994.46</v>
      </c>
      <c r="E26" s="0" t="n">
        <v>1.176</v>
      </c>
      <c r="F26" s="0" t="n">
        <v>994.26</v>
      </c>
      <c r="G26" s="0" t="n">
        <v>0.348339468549474</v>
      </c>
      <c r="H26" s="0" t="n">
        <v>1.05457772379516</v>
      </c>
      <c r="I26" s="0" t="n">
        <v>0.89674976513194</v>
      </c>
      <c r="T26" s="0" t="n">
        <v>18.1874</v>
      </c>
      <c r="U26" s="0" t="n">
        <v>1.1529</v>
      </c>
      <c r="Y26" s="0" t="n">
        <v>1.15210275423632</v>
      </c>
      <c r="Z26" s="0" t="n">
        <v>0.0975250304411597</v>
      </c>
    </row>
    <row r="27" customFormat="false" ht="12.75" hidden="false" customHeight="false" outlineLevel="0" collapsed="false">
      <c r="B27" s="0" t="n">
        <v>2.665</v>
      </c>
      <c r="C27" s="0" t="n">
        <v>338.61</v>
      </c>
      <c r="D27" s="0" t="n">
        <v>992.72</v>
      </c>
      <c r="E27" s="0" t="n">
        <v>1.165</v>
      </c>
      <c r="F27" s="0" t="n">
        <v>992.52</v>
      </c>
      <c r="G27" s="0" t="n">
        <v>0.341161890944263</v>
      </c>
      <c r="H27" s="0" t="n">
        <v>1.07539809299168</v>
      </c>
      <c r="I27" s="0" t="n">
        <v>0.923088491838353</v>
      </c>
      <c r="T27" s="0" t="n">
        <v>18.1873</v>
      </c>
      <c r="U27" s="0" t="n">
        <v>1.1562</v>
      </c>
      <c r="Y27" s="0" t="n">
        <v>1.1469757470364</v>
      </c>
      <c r="Z27" s="0" t="n">
        <v>0.0715776540447226</v>
      </c>
    </row>
    <row r="28" customFormat="false" ht="12.75" hidden="false" customHeight="false" outlineLevel="0" collapsed="false">
      <c r="B28" s="0" t="n">
        <v>2.676</v>
      </c>
      <c r="C28" s="0" t="n">
        <v>336.71</v>
      </c>
      <c r="D28" s="0" t="n">
        <v>994.46</v>
      </c>
      <c r="E28" s="0" t="n">
        <v>1.176</v>
      </c>
      <c r="F28" s="0" t="n">
        <v>994.26</v>
      </c>
      <c r="G28" s="0" t="n">
        <v>0.338653873232354</v>
      </c>
      <c r="H28" s="0" t="n">
        <v>1.08277664778394</v>
      </c>
      <c r="I28" s="0" t="n">
        <v>0.920728441993148</v>
      </c>
      <c r="T28" s="0" t="n">
        <v>18.1877</v>
      </c>
      <c r="U28" s="0" t="n">
        <v>1.1595</v>
      </c>
      <c r="Y28" s="0" t="n">
        <v>1.15210275423632</v>
      </c>
      <c r="Z28" s="0" t="n">
        <v>0.0693261064523787</v>
      </c>
    </row>
    <row r="29" customFormat="false" ht="12.75" hidden="false" customHeight="false" outlineLevel="0" collapsed="false">
      <c r="B29" s="0" t="n">
        <v>2.665</v>
      </c>
      <c r="C29" s="0" t="n">
        <v>332.93</v>
      </c>
      <c r="D29" s="0" t="n">
        <v>992.72</v>
      </c>
      <c r="E29" s="0" t="n">
        <v>1.165</v>
      </c>
      <c r="F29" s="0" t="n">
        <v>992.52</v>
      </c>
      <c r="G29" s="0" t="n">
        <v>0.335439084350945</v>
      </c>
      <c r="H29" s="0" t="n">
        <v>1.0923148368868</v>
      </c>
      <c r="I29" s="0" t="n">
        <v>0.937609302048755</v>
      </c>
      <c r="T29" s="0" t="n">
        <v>18.1878</v>
      </c>
      <c r="U29" s="0" t="n">
        <v>1.1628</v>
      </c>
      <c r="Y29" s="0" t="n">
        <v>1.1469757470364</v>
      </c>
      <c r="Z29" s="0" t="n">
        <v>0.0546609101496034</v>
      </c>
    </row>
    <row r="30" customFormat="false" ht="12.75" hidden="false" customHeight="false" outlineLevel="0" collapsed="false">
      <c r="B30" s="0" t="n">
        <v>2.685</v>
      </c>
      <c r="C30" s="0" t="n">
        <v>325.5</v>
      </c>
      <c r="D30" s="0" t="n">
        <v>992.72</v>
      </c>
      <c r="E30" s="0" t="n">
        <v>1.185</v>
      </c>
      <c r="F30" s="0" t="n">
        <v>992.52</v>
      </c>
      <c r="G30" s="0" t="n">
        <v>0.327953089106517</v>
      </c>
      <c r="H30" s="0" t="n">
        <v>1.11488463148685</v>
      </c>
      <c r="I30" s="0" t="n">
        <v>0.94083091264713</v>
      </c>
      <c r="T30" s="0" t="n">
        <v>18.1877</v>
      </c>
      <c r="U30" s="0" t="n">
        <v>1.1695</v>
      </c>
      <c r="Y30" s="0" t="n">
        <v>1.15629757830898</v>
      </c>
      <c r="Z30" s="0" t="n">
        <v>0.0414129468221316</v>
      </c>
    </row>
    <row r="31" customFormat="false" ht="12.75" hidden="false" customHeight="false" outlineLevel="0" collapsed="false">
      <c r="B31" s="0" t="n">
        <v>2.676</v>
      </c>
      <c r="C31" s="0" t="n">
        <v>322.76</v>
      </c>
      <c r="D31" s="0" t="n">
        <v>994.46</v>
      </c>
      <c r="E31" s="0" t="n">
        <v>1.176</v>
      </c>
      <c r="F31" s="0" t="n">
        <v>994.26</v>
      </c>
      <c r="G31" s="0" t="n">
        <v>0.32462333795989</v>
      </c>
      <c r="H31" s="0" t="n">
        <v>1.12508965788911</v>
      </c>
      <c r="I31" s="0" t="n">
        <v>0.956708892762846</v>
      </c>
      <c r="T31" s="0" t="n">
        <v>18.1878</v>
      </c>
      <c r="U31" s="0" t="n">
        <v>1.1728</v>
      </c>
      <c r="Y31" s="0" t="n">
        <v>1.15210275423632</v>
      </c>
      <c r="Z31" s="0" t="n">
        <v>0.0270130963472142</v>
      </c>
    </row>
    <row r="32" customFormat="false" ht="12.75" hidden="false" customHeight="false" outlineLevel="0" collapsed="false">
      <c r="B32" s="0" t="n">
        <v>2.676</v>
      </c>
      <c r="C32" s="0" t="n">
        <v>320.94</v>
      </c>
      <c r="D32" s="0" t="n">
        <v>992.72</v>
      </c>
      <c r="E32" s="0" t="n">
        <v>1.176</v>
      </c>
      <c r="F32" s="0" t="n">
        <v>992.52</v>
      </c>
      <c r="G32" s="0" t="n">
        <v>0.323358723249909</v>
      </c>
      <c r="H32" s="0" t="n">
        <v>1.12899290247394</v>
      </c>
      <c r="I32" s="0" t="n">
        <v>0.960027978294164</v>
      </c>
      <c r="T32" s="0" t="n">
        <v>18.1879</v>
      </c>
      <c r="U32" s="0" t="n">
        <v>1.1762</v>
      </c>
      <c r="Y32" s="0" t="n">
        <v>1.15210275423632</v>
      </c>
      <c r="Z32" s="0" t="n">
        <v>0.0231098517623838</v>
      </c>
    </row>
    <row r="33" customFormat="false" ht="12.75" hidden="false" customHeight="false" outlineLevel="0" collapsed="false">
      <c r="B33" s="0" t="n">
        <v>2.694</v>
      </c>
      <c r="C33" s="0" t="n">
        <v>314.67</v>
      </c>
      <c r="D33" s="0" t="n">
        <v>992.72</v>
      </c>
      <c r="E33" s="0" t="n">
        <v>1.194</v>
      </c>
      <c r="F33" s="0" t="n">
        <v>992.52</v>
      </c>
      <c r="G33" s="0" t="n">
        <v>0.317041470197074</v>
      </c>
      <c r="H33" s="0" t="n">
        <v>1.14872262035846</v>
      </c>
      <c r="I33" s="0" t="n">
        <v>0.962079246531371</v>
      </c>
      <c r="T33" s="0" t="n">
        <v>18.1879</v>
      </c>
      <c r="U33" s="0" t="n">
        <v>1.1795</v>
      </c>
      <c r="Y33" s="0" t="n">
        <v>1.16049240238164</v>
      </c>
      <c r="Z33" s="0" t="n">
        <v>0.0117697820231826</v>
      </c>
    </row>
    <row r="34" customFormat="false" ht="12.75" hidden="false" customHeight="false" outlineLevel="0" collapsed="false">
      <c r="B34" s="0" t="n">
        <v>2.665</v>
      </c>
      <c r="C34" s="0" t="n">
        <v>312.02</v>
      </c>
      <c r="D34" s="0" t="n">
        <v>994.46</v>
      </c>
      <c r="E34" s="0" t="n">
        <v>1.165</v>
      </c>
      <c r="F34" s="0" t="n">
        <v>994.26</v>
      </c>
      <c r="G34" s="0" t="n">
        <v>0.313821334459799</v>
      </c>
      <c r="H34" s="0" t="n">
        <v>1.15893138041468</v>
      </c>
      <c r="I34" s="0" t="n">
        <v>0.99479088447612</v>
      </c>
      <c r="T34" s="0" t="n">
        <v>18.1878</v>
      </c>
      <c r="U34" s="0" t="n">
        <v>1.1829</v>
      </c>
      <c r="Y34" s="0" t="n">
        <v>1.1469757470364</v>
      </c>
      <c r="Z34" s="0" t="n">
        <v>-0.0119556333782769</v>
      </c>
    </row>
    <row r="35" customFormat="false" ht="12.75" hidden="false" customHeight="false" outlineLevel="0" collapsed="false">
      <c r="B35" s="0" t="n">
        <v>2.676</v>
      </c>
      <c r="C35" s="0" t="n">
        <v>312.02</v>
      </c>
      <c r="D35" s="0" t="n">
        <v>994.46</v>
      </c>
      <c r="E35" s="0" t="n">
        <v>1.176</v>
      </c>
      <c r="F35" s="0" t="n">
        <v>994.26</v>
      </c>
      <c r="G35" s="0" t="n">
        <v>0.313821334459799</v>
      </c>
      <c r="H35" s="0" t="n">
        <v>1.15893138041468</v>
      </c>
      <c r="I35" s="0" t="n">
        <v>0.985485867699558</v>
      </c>
      <c r="T35" s="0" t="n">
        <v>18.1879</v>
      </c>
      <c r="U35" s="0" t="n">
        <v>1.1897</v>
      </c>
      <c r="Y35" s="0" t="n">
        <v>1.15210275423632</v>
      </c>
      <c r="Z35" s="0" t="n">
        <v>-0.00682862617835967</v>
      </c>
    </row>
    <row r="36" customFormat="false" ht="12.75" hidden="false" customHeight="false" outlineLevel="0" collapsed="false">
      <c r="B36" s="0" t="n">
        <v>2.694</v>
      </c>
      <c r="C36" s="0" t="n">
        <v>308.52</v>
      </c>
      <c r="D36" s="0" t="n">
        <v>992.72</v>
      </c>
      <c r="E36" s="0" t="n">
        <v>1.194</v>
      </c>
      <c r="F36" s="0" t="n">
        <v>992.52</v>
      </c>
      <c r="G36" s="0" t="n">
        <v>0.310845121508886</v>
      </c>
      <c r="H36" s="0" t="n">
        <v>1.1684604186887</v>
      </c>
      <c r="I36" s="0" t="n">
        <v>0.978610065903434</v>
      </c>
      <c r="T36" s="0" t="n">
        <v>18.1881</v>
      </c>
      <c r="U36" s="0" t="n">
        <v>1.1965</v>
      </c>
      <c r="Y36" s="0" t="n">
        <v>1.16049240238164</v>
      </c>
      <c r="Z36" s="0" t="n">
        <v>-0.00796801630706034</v>
      </c>
    </row>
    <row r="37" customFormat="false" ht="12.75" hidden="false" customHeight="false" outlineLevel="0" collapsed="false">
      <c r="B37" s="0" t="n">
        <v>2.665</v>
      </c>
      <c r="C37" s="0" t="n">
        <v>307.65</v>
      </c>
      <c r="D37" s="0" t="n">
        <v>992.72</v>
      </c>
      <c r="E37" s="0" t="n">
        <v>1.165</v>
      </c>
      <c r="F37" s="0" t="n">
        <v>992.52</v>
      </c>
      <c r="G37" s="0" t="n">
        <v>0.309968564865192</v>
      </c>
      <c r="H37" s="0" t="n">
        <v>1.17128431638979</v>
      </c>
      <c r="I37" s="0" t="n">
        <v>1.00539426299553</v>
      </c>
      <c r="T37" s="0" t="n">
        <v>18.1881</v>
      </c>
      <c r="U37" s="0" t="n">
        <v>1.1999</v>
      </c>
      <c r="Y37" s="0" t="n">
        <v>1.1469757470364</v>
      </c>
      <c r="Z37" s="0" t="n">
        <v>-0.0243085693533893</v>
      </c>
    </row>
    <row r="38" customFormat="false" ht="12.75" hidden="false" customHeight="false" outlineLevel="0" collapsed="false">
      <c r="B38" s="0" t="n">
        <v>2.685</v>
      </c>
      <c r="C38" s="0" t="n">
        <v>307.65</v>
      </c>
      <c r="D38" s="0" t="n">
        <v>992.72</v>
      </c>
      <c r="E38" s="0" t="n">
        <v>1.185</v>
      </c>
      <c r="F38" s="0" t="n">
        <v>992.52</v>
      </c>
      <c r="G38" s="0" t="n">
        <v>0.309968564865192</v>
      </c>
      <c r="H38" s="0" t="n">
        <v>1.17128431638979</v>
      </c>
      <c r="I38" s="0" t="n">
        <v>0.988425583451302</v>
      </c>
      <c r="T38" s="0" t="n">
        <v>18.1884</v>
      </c>
      <c r="U38" s="0" t="n">
        <v>1.2068</v>
      </c>
      <c r="Y38" s="0" t="n">
        <v>1.15629757830898</v>
      </c>
      <c r="Z38" s="0" t="n">
        <v>-0.0149867380808126</v>
      </c>
    </row>
    <row r="39" customFormat="false" ht="12.75" hidden="false" customHeight="false" outlineLevel="0" collapsed="false">
      <c r="B39" s="0" t="n">
        <v>2.676</v>
      </c>
      <c r="C39" s="0" t="n">
        <v>309.39</v>
      </c>
      <c r="D39" s="0" t="n">
        <v>994.46</v>
      </c>
      <c r="E39" s="0" t="n">
        <v>1.176</v>
      </c>
      <c r="F39" s="0" t="n">
        <v>994.26</v>
      </c>
      <c r="G39" s="0" t="n">
        <v>0.311176151107356</v>
      </c>
      <c r="H39" s="0" t="n">
        <v>1.16739605120352</v>
      </c>
      <c r="I39" s="0" t="n">
        <v>0.992683717009797</v>
      </c>
      <c r="T39" s="0" t="n">
        <v>18.1881</v>
      </c>
      <c r="U39" s="0" t="n">
        <v>1.2102</v>
      </c>
      <c r="Y39" s="0" t="n">
        <v>1.15210275423632</v>
      </c>
      <c r="Z39" s="0" t="n">
        <v>-0.0152932969672006</v>
      </c>
    </row>
    <row r="40" customFormat="false" ht="12.75" hidden="false" customHeight="false" outlineLevel="0" collapsed="false">
      <c r="B40" s="0" t="n">
        <v>2.676</v>
      </c>
      <c r="C40" s="0" t="n">
        <v>310.26</v>
      </c>
      <c r="D40" s="0" t="n">
        <v>992.72</v>
      </c>
      <c r="E40" s="0" t="n">
        <v>1.176</v>
      </c>
      <c r="F40" s="0" t="n">
        <v>992.52</v>
      </c>
      <c r="G40" s="0" t="n">
        <v>0.312598234796276</v>
      </c>
      <c r="H40" s="0" t="n">
        <v>1.16283643447322</v>
      </c>
      <c r="I40" s="0" t="n">
        <v>0.988806491898999</v>
      </c>
      <c r="T40" s="0" t="n">
        <v>18.1884</v>
      </c>
      <c r="U40" s="0" t="n">
        <v>1.2137</v>
      </c>
      <c r="Y40" s="0" t="n">
        <v>1.15210275423632</v>
      </c>
      <c r="Z40" s="0" t="n">
        <v>-0.0107336802369018</v>
      </c>
    </row>
    <row r="41" customFormat="false" ht="12.75" hidden="false" customHeight="false" outlineLevel="0" collapsed="false">
      <c r="B41" s="0" t="n">
        <v>2.685</v>
      </c>
      <c r="C41" s="0" t="n">
        <v>310.26</v>
      </c>
      <c r="D41" s="0" t="n">
        <v>992.72</v>
      </c>
      <c r="E41" s="0" t="n">
        <v>1.185</v>
      </c>
      <c r="F41" s="0" t="n">
        <v>992.52</v>
      </c>
      <c r="G41" s="0" t="n">
        <v>0.312598234796276</v>
      </c>
      <c r="H41" s="0" t="n">
        <v>1.16283643447322</v>
      </c>
      <c r="I41" s="0" t="n">
        <v>0.981296569175715</v>
      </c>
      <c r="T41" s="0" t="n">
        <v>18.1886</v>
      </c>
      <c r="U41" s="0" t="n">
        <v>1.2137</v>
      </c>
      <c r="Y41" s="0" t="n">
        <v>1.15629757830898</v>
      </c>
      <c r="Z41" s="0" t="n">
        <v>-0.00653885616424232</v>
      </c>
    </row>
    <row r="42" customFormat="false" ht="12.75" hidden="false" customHeight="false" outlineLevel="0" collapsed="false">
      <c r="B42" s="0" t="n">
        <v>2.685</v>
      </c>
      <c r="C42" s="0" t="n">
        <v>310.26</v>
      </c>
      <c r="D42" s="0" t="n">
        <v>992.72</v>
      </c>
      <c r="E42" s="0" t="n">
        <v>1.185</v>
      </c>
      <c r="F42" s="0" t="n">
        <v>992.52</v>
      </c>
      <c r="G42" s="0" t="n">
        <v>0.312598234796276</v>
      </c>
      <c r="H42" s="0" t="n">
        <v>1.16283643447322</v>
      </c>
      <c r="I42" s="0" t="n">
        <v>0.981296569175715</v>
      </c>
      <c r="T42" s="0" t="n">
        <v>18.1883</v>
      </c>
      <c r="U42" s="0" t="n">
        <v>1.2172</v>
      </c>
      <c r="Y42" s="0" t="n">
        <v>1.15629757830898</v>
      </c>
      <c r="Z42" s="0" t="n">
        <v>-0.00653885616424232</v>
      </c>
    </row>
    <row r="43" customFormat="false" ht="12.75" hidden="false" customHeight="false" outlineLevel="0" collapsed="false">
      <c r="B43" s="0" t="n">
        <v>2.676</v>
      </c>
      <c r="C43" s="0" t="n">
        <v>310.26</v>
      </c>
      <c r="D43" s="0" t="n">
        <v>992.72</v>
      </c>
      <c r="E43" s="0" t="n">
        <v>1.176</v>
      </c>
      <c r="F43" s="0" t="n">
        <v>992.52</v>
      </c>
      <c r="G43" s="0" t="n">
        <v>0.312598234796276</v>
      </c>
      <c r="H43" s="0" t="n">
        <v>1.16283643447322</v>
      </c>
      <c r="I43" s="0" t="n">
        <v>0.988806491898999</v>
      </c>
      <c r="T43" s="0" t="n">
        <v>18.1879</v>
      </c>
      <c r="U43" s="0" t="n">
        <v>1.2137</v>
      </c>
      <c r="Y43" s="0" t="n">
        <v>1.15210275423632</v>
      </c>
      <c r="Z43" s="0" t="n">
        <v>-0.0107336802369018</v>
      </c>
    </row>
    <row r="44" customFormat="false" ht="12.75" hidden="false" customHeight="false" outlineLevel="0" collapsed="false">
      <c r="B44" s="0" t="n">
        <v>2.685</v>
      </c>
      <c r="C44" s="0" t="n">
        <v>310.26</v>
      </c>
      <c r="D44" s="0" t="n">
        <v>992.72</v>
      </c>
      <c r="E44" s="0" t="n">
        <v>1.185</v>
      </c>
      <c r="F44" s="0" t="n">
        <v>992.52</v>
      </c>
      <c r="G44" s="0" t="n">
        <v>0.312598234796276</v>
      </c>
      <c r="H44" s="0" t="n">
        <v>1.16283643447322</v>
      </c>
      <c r="I44" s="0" t="n">
        <v>0.981296569175715</v>
      </c>
      <c r="T44" s="0" t="n">
        <v>18.1866</v>
      </c>
      <c r="U44" s="0" t="n">
        <v>1.2137</v>
      </c>
      <c r="Y44" s="0" t="n">
        <v>1.15629757830898</v>
      </c>
      <c r="Z44" s="0" t="n">
        <v>-0.00653885616424232</v>
      </c>
    </row>
    <row r="45" customFormat="false" ht="12.75" hidden="false" customHeight="false" outlineLevel="0" collapsed="false">
      <c r="B45" s="0" t="n">
        <v>2.665</v>
      </c>
      <c r="C45" s="0" t="n">
        <v>311.14</v>
      </c>
      <c r="D45" s="0" t="n">
        <v>992.72</v>
      </c>
      <c r="E45" s="0" t="n">
        <v>1.165</v>
      </c>
      <c r="F45" s="0" t="n">
        <v>992.52</v>
      </c>
      <c r="G45" s="0" t="n">
        <v>0.313484866803692</v>
      </c>
      <c r="H45" s="0" t="n">
        <v>1.16000411862917</v>
      </c>
      <c r="I45" s="0" t="n">
        <v>0.995711689810446</v>
      </c>
      <c r="T45" s="0" t="n">
        <v>18.1857</v>
      </c>
      <c r="U45" s="0" t="n">
        <v>1.2137</v>
      </c>
      <c r="Y45" s="0" t="n">
        <v>1.1469757470364</v>
      </c>
      <c r="Z45" s="0" t="n">
        <v>-0.0130283715927659</v>
      </c>
    </row>
    <row r="46" customFormat="false" ht="12.75" hidden="false" customHeight="false" outlineLevel="0" collapsed="false">
      <c r="B46" s="0" t="n">
        <v>2.676</v>
      </c>
      <c r="C46" s="0" t="n">
        <v>310.26</v>
      </c>
      <c r="D46" s="0" t="n">
        <v>992.72</v>
      </c>
      <c r="E46" s="0" t="n">
        <v>1.176</v>
      </c>
      <c r="F46" s="0" t="n">
        <v>992.52</v>
      </c>
      <c r="G46" s="0" t="n">
        <v>0.312598234796276</v>
      </c>
      <c r="H46" s="0" t="n">
        <v>1.16283643447322</v>
      </c>
      <c r="I46" s="0" t="n">
        <v>0.988806491898999</v>
      </c>
      <c r="T46" s="0" t="n">
        <v>18.1847</v>
      </c>
      <c r="U46" s="0" t="n">
        <v>1.2102</v>
      </c>
      <c r="Y46" s="0" t="n">
        <v>1.15210275423632</v>
      </c>
      <c r="Z46" s="0" t="n">
        <v>-0.0107336802369018</v>
      </c>
    </row>
    <row r="47" customFormat="false" ht="12.75" hidden="false" customHeight="false" outlineLevel="0" collapsed="false">
      <c r="B47" s="0" t="n">
        <v>2.676</v>
      </c>
      <c r="C47" s="0" t="n">
        <v>311.14</v>
      </c>
      <c r="D47" s="0" t="n">
        <v>994.46</v>
      </c>
      <c r="E47" s="0" t="n">
        <v>1.176</v>
      </c>
      <c r="F47" s="0" t="n">
        <v>994.26</v>
      </c>
      <c r="G47" s="0" t="n">
        <v>0.312936254098526</v>
      </c>
      <c r="H47" s="0" t="n">
        <v>1.16175569689658</v>
      </c>
      <c r="I47" s="0" t="n">
        <v>0.987887497361033</v>
      </c>
      <c r="T47" s="0" t="n">
        <v>18.1838</v>
      </c>
      <c r="U47" s="0" t="n">
        <v>1.2068</v>
      </c>
      <c r="Y47" s="0" t="n">
        <v>1.15210275423632</v>
      </c>
      <c r="Z47" s="0" t="n">
        <v>-0.00965294266025474</v>
      </c>
    </row>
    <row r="48" customFormat="false" ht="12.75" hidden="false" customHeight="false" outlineLevel="0" collapsed="false">
      <c r="B48" s="0" t="n">
        <v>2.665</v>
      </c>
      <c r="C48" s="0" t="n">
        <v>311.14</v>
      </c>
      <c r="D48" s="0" t="n">
        <v>992.72</v>
      </c>
      <c r="E48" s="0" t="n">
        <v>1.165</v>
      </c>
      <c r="F48" s="0" t="n">
        <v>992.52</v>
      </c>
      <c r="G48" s="0" t="n">
        <v>0.313484866803692</v>
      </c>
      <c r="H48" s="0" t="n">
        <v>1.16000411862917</v>
      </c>
      <c r="I48" s="0" t="n">
        <v>0.995711689810446</v>
      </c>
      <c r="T48" s="0" t="n">
        <v>18.1826</v>
      </c>
      <c r="U48" s="0" t="n">
        <v>1.2068</v>
      </c>
      <c r="Y48" s="0" t="n">
        <v>1.1469757470364</v>
      </c>
      <c r="Z48" s="0" t="n">
        <v>-0.0130283715927659</v>
      </c>
    </row>
    <row r="49" customFormat="false" ht="12.75" hidden="false" customHeight="false" outlineLevel="0" collapsed="false">
      <c r="B49" s="0" t="n">
        <v>2.676</v>
      </c>
      <c r="C49" s="0" t="n">
        <v>311.14</v>
      </c>
      <c r="D49" s="0" t="n">
        <v>992.72</v>
      </c>
      <c r="E49" s="0" t="n">
        <v>1.176</v>
      </c>
      <c r="F49" s="0" t="n">
        <v>992.52</v>
      </c>
      <c r="G49" s="0" t="n">
        <v>0.313484866803692</v>
      </c>
      <c r="H49" s="0" t="n">
        <v>1.16000411862917</v>
      </c>
      <c r="I49" s="0" t="n">
        <v>0.986398060058817</v>
      </c>
      <c r="T49" s="0" t="n">
        <v>18.1817</v>
      </c>
      <c r="U49" s="0" t="n">
        <v>1.2034</v>
      </c>
      <c r="Y49" s="0" t="n">
        <v>1.15210275423632</v>
      </c>
      <c r="Z49" s="0" t="n">
        <v>-0.00790136439284872</v>
      </c>
    </row>
    <row r="50" customFormat="false" ht="12.75" hidden="false" customHeight="false" outlineLevel="0" collapsed="false">
      <c r="B50" s="0" t="n">
        <v>2.678</v>
      </c>
      <c r="C50" s="0" t="n">
        <v>312.02</v>
      </c>
      <c r="D50" s="0" t="n">
        <v>990.99</v>
      </c>
      <c r="E50" s="0" t="n">
        <v>1.178</v>
      </c>
      <c r="F50" s="0" t="n">
        <v>990.79</v>
      </c>
      <c r="G50" s="0" t="n">
        <v>0.314920417040947</v>
      </c>
      <c r="H50" s="0" t="n">
        <v>1.15543524347556</v>
      </c>
      <c r="I50" s="0" t="n">
        <v>0.980844858637999</v>
      </c>
      <c r="T50" s="0" t="n">
        <v>18.1811</v>
      </c>
      <c r="U50" s="0" t="n">
        <v>1.1965</v>
      </c>
      <c r="Y50" s="0" t="n">
        <v>1.15303493736358</v>
      </c>
      <c r="Z50" s="0" t="n">
        <v>-0.00240030611198505</v>
      </c>
    </row>
    <row r="51" customFormat="false" ht="12.75" hidden="false" customHeight="false" outlineLevel="0" collapsed="false">
      <c r="B51" s="0" t="n">
        <v>2.676</v>
      </c>
      <c r="C51" s="0" t="n">
        <v>311.14</v>
      </c>
      <c r="D51" s="0" t="n">
        <v>992.72</v>
      </c>
      <c r="E51" s="0" t="n">
        <v>1.176</v>
      </c>
      <c r="F51" s="0" t="n">
        <v>992.52</v>
      </c>
      <c r="G51" s="0" t="n">
        <v>0.313484866803692</v>
      </c>
      <c r="H51" s="0" t="n">
        <v>1.16000411862917</v>
      </c>
      <c r="I51" s="0" t="n">
        <v>0.986398060058817</v>
      </c>
      <c r="T51" s="0" t="n">
        <v>18.1802</v>
      </c>
      <c r="U51" s="0" t="n">
        <v>1.1931</v>
      </c>
      <c r="Y51" s="0" t="n">
        <v>1.15210275423632</v>
      </c>
      <c r="Z51" s="0" t="n">
        <v>-0.00790136439284872</v>
      </c>
    </row>
    <row r="52" customFormat="false" ht="12.75" hidden="false" customHeight="false" outlineLevel="0" collapsed="false">
      <c r="B52" s="0" t="n">
        <v>2.665</v>
      </c>
      <c r="C52" s="0" t="n">
        <v>310.26</v>
      </c>
      <c r="D52" s="0" t="n">
        <v>990.99</v>
      </c>
      <c r="E52" s="0" t="n">
        <v>1.165</v>
      </c>
      <c r="F52" s="0" t="n">
        <v>990.79</v>
      </c>
      <c r="G52" s="0" t="n">
        <v>0.313144056762785</v>
      </c>
      <c r="H52" s="0" t="n">
        <v>1.16109187580151</v>
      </c>
      <c r="I52" s="0" t="n">
        <v>0.996645386954088</v>
      </c>
      <c r="T52" s="0" t="n">
        <v>18.1799</v>
      </c>
      <c r="U52" s="0" t="n">
        <v>1.1897</v>
      </c>
      <c r="Y52" s="0" t="n">
        <v>1.1469757470364</v>
      </c>
      <c r="Z52" s="0" t="n">
        <v>-0.0141161287651086</v>
      </c>
    </row>
    <row r="53" customFormat="false" ht="12.75" hidden="false" customHeight="false" outlineLevel="0" collapsed="false">
      <c r="B53" s="0" t="n">
        <v>2.685</v>
      </c>
      <c r="C53" s="0" t="n">
        <v>310.26</v>
      </c>
      <c r="D53" s="0" t="n">
        <v>992.72</v>
      </c>
      <c r="E53" s="0" t="n">
        <v>1.185</v>
      </c>
      <c r="F53" s="0" t="n">
        <v>992.52</v>
      </c>
      <c r="G53" s="0" t="n">
        <v>0.312598234796276</v>
      </c>
      <c r="H53" s="0" t="n">
        <v>1.16283643447322</v>
      </c>
      <c r="I53" s="0" t="n">
        <v>0.981296569175715</v>
      </c>
      <c r="T53" s="0" t="n">
        <v>18.1791</v>
      </c>
      <c r="U53" s="0" t="n">
        <v>1.1863</v>
      </c>
      <c r="Y53" s="0" t="n">
        <v>1.15629757830898</v>
      </c>
      <c r="Z53" s="0" t="n">
        <v>-0.00653885616424232</v>
      </c>
    </row>
    <row r="54" customFormat="false" ht="12.75" hidden="false" customHeight="false" outlineLevel="0" collapsed="false">
      <c r="B54" s="0" t="n">
        <v>2.665</v>
      </c>
      <c r="C54" s="0" t="n">
        <v>309.39</v>
      </c>
      <c r="D54" s="0" t="n">
        <v>992.72</v>
      </c>
      <c r="E54" s="0" t="n">
        <v>1.165</v>
      </c>
      <c r="F54" s="0" t="n">
        <v>992.52</v>
      </c>
      <c r="G54" s="0" t="n">
        <v>0.311721678152581</v>
      </c>
      <c r="H54" s="0" t="n">
        <v>1.16564447293612</v>
      </c>
      <c r="I54" s="0" t="n">
        <v>1.00055319565332</v>
      </c>
      <c r="T54" s="0" t="n">
        <v>18.1788</v>
      </c>
      <c r="U54" s="0" t="n">
        <v>1.1863</v>
      </c>
      <c r="Y54" s="0" t="n">
        <v>1.1469757470364</v>
      </c>
      <c r="Z54" s="0" t="n">
        <v>-0.0186687258997116</v>
      </c>
    </row>
    <row r="55" customFormat="false" ht="12.75" hidden="false" customHeight="false" outlineLevel="0" collapsed="false">
      <c r="B55" s="0" t="n">
        <v>2.676</v>
      </c>
      <c r="C55" s="0" t="n">
        <v>305.92</v>
      </c>
      <c r="D55" s="0" t="n">
        <v>992.72</v>
      </c>
      <c r="E55" s="0" t="n">
        <v>1.176</v>
      </c>
      <c r="F55" s="0" t="n">
        <v>992.52</v>
      </c>
      <c r="G55" s="0" t="n">
        <v>0.308225526941523</v>
      </c>
      <c r="H55" s="0" t="n">
        <v>1.17692345935739</v>
      </c>
      <c r="I55" s="0" t="n">
        <v>1.0007852545556</v>
      </c>
      <c r="T55" s="0" t="n">
        <v>18.1784</v>
      </c>
      <c r="U55" s="0" t="n">
        <v>1.1863</v>
      </c>
      <c r="Y55" s="0" t="n">
        <v>1.15210275423632</v>
      </c>
      <c r="Z55" s="0" t="n">
        <v>-0.0248207051210692</v>
      </c>
    </row>
    <row r="56" customFormat="false" ht="12.75" hidden="false" customHeight="false" outlineLevel="0" collapsed="false">
      <c r="B56" s="0" t="n">
        <v>2.656</v>
      </c>
      <c r="C56" s="0" t="n">
        <v>305.05</v>
      </c>
      <c r="D56" s="0" t="n">
        <v>992.72</v>
      </c>
      <c r="E56" s="0" t="n">
        <v>1.156</v>
      </c>
      <c r="F56" s="0" t="n">
        <v>992.52</v>
      </c>
      <c r="G56" s="0" t="n">
        <v>0.307348970297828</v>
      </c>
      <c r="H56" s="0" t="n">
        <v>1.17977139144284</v>
      </c>
      <c r="I56" s="0" t="n">
        <v>1.0205634874073</v>
      </c>
      <c r="T56" s="0" t="n">
        <v>18.1778</v>
      </c>
      <c r="U56" s="0" t="n">
        <v>1.1829</v>
      </c>
      <c r="Y56" s="0" t="n">
        <v>1.14278092296374</v>
      </c>
      <c r="Z56" s="0" t="n">
        <v>-0.0369904684790978</v>
      </c>
    </row>
    <row r="57" customFormat="false" ht="12.75" hidden="false" customHeight="false" outlineLevel="0" collapsed="false">
      <c r="B57" s="0" t="n">
        <v>2.665</v>
      </c>
      <c r="C57" s="0" t="n">
        <v>304.19</v>
      </c>
      <c r="D57" s="0" t="n">
        <v>992.72</v>
      </c>
      <c r="E57" s="0" t="n">
        <v>1.165</v>
      </c>
      <c r="F57" s="0" t="n">
        <v>992.52</v>
      </c>
      <c r="G57" s="0" t="n">
        <v>0.306482489017854</v>
      </c>
      <c r="H57" s="0" t="n">
        <v>1.18259458268748</v>
      </c>
      <c r="I57" s="0" t="n">
        <v>1.01510264608367</v>
      </c>
      <c r="T57" s="0" t="n">
        <v>18.1776</v>
      </c>
      <c r="U57" s="0" t="n">
        <v>1.1795</v>
      </c>
      <c r="Y57" s="0" t="n">
        <v>1.1469757470364</v>
      </c>
      <c r="Z57" s="0" t="n">
        <v>-0.0356188356510749</v>
      </c>
    </row>
    <row r="58" customFormat="false" ht="12.75" hidden="false" customHeight="false" outlineLevel="0" collapsed="false">
      <c r="B58" s="0" t="n">
        <v>2.656</v>
      </c>
      <c r="C58" s="0" t="n">
        <v>301.63</v>
      </c>
      <c r="D58" s="0" t="n">
        <v>992.72</v>
      </c>
      <c r="E58" s="0" t="n">
        <v>1.156</v>
      </c>
      <c r="F58" s="0" t="n">
        <v>992.52</v>
      </c>
      <c r="G58" s="0" t="n">
        <v>0.303903195905372</v>
      </c>
      <c r="H58" s="0" t="n">
        <v>1.19104598764614</v>
      </c>
      <c r="I58" s="0" t="n">
        <v>1.03031659830981</v>
      </c>
      <c r="T58" s="0" t="n">
        <v>18.1769</v>
      </c>
      <c r="U58" s="0" t="n">
        <v>1.1728</v>
      </c>
      <c r="Y58" s="0" t="n">
        <v>1.14278092296374</v>
      </c>
      <c r="Z58" s="0" t="n">
        <v>-0.0482650646824003</v>
      </c>
    </row>
    <row r="59" customFormat="false" ht="12.75" hidden="false" customHeight="false" outlineLevel="0" collapsed="false">
      <c r="B59" s="0" t="n">
        <v>2.665</v>
      </c>
      <c r="C59" s="0" t="n">
        <v>300.78</v>
      </c>
      <c r="D59" s="0" t="n">
        <v>990.99</v>
      </c>
      <c r="E59" s="0" t="n">
        <v>1.165</v>
      </c>
      <c r="F59" s="0" t="n">
        <v>990.79</v>
      </c>
      <c r="G59" s="0" t="n">
        <v>0.303575934355413</v>
      </c>
      <c r="H59" s="0" t="n">
        <v>1.19212342897594</v>
      </c>
      <c r="I59" s="0" t="n">
        <v>1.02328191328407</v>
      </c>
      <c r="T59" s="0" t="n">
        <v>18.1763</v>
      </c>
      <c r="U59" s="0" t="n">
        <v>1.1695</v>
      </c>
      <c r="Y59" s="0" t="n">
        <v>1.1469757470364</v>
      </c>
      <c r="Z59" s="0" t="n">
        <v>-0.0451476819395371</v>
      </c>
    </row>
    <row r="60" customFormat="false" ht="12.75" hidden="false" customHeight="false" outlineLevel="0" collapsed="false">
      <c r="B60" s="0" t="n">
        <v>2.656</v>
      </c>
      <c r="C60" s="0" t="n">
        <v>299.93</v>
      </c>
      <c r="D60" s="0" t="n">
        <v>990.99</v>
      </c>
      <c r="E60" s="0" t="n">
        <v>1.156</v>
      </c>
      <c r="F60" s="0" t="n">
        <v>990.79</v>
      </c>
      <c r="G60" s="0" t="n">
        <v>0.30271803308471</v>
      </c>
      <c r="H60" s="0" t="n">
        <v>1.19495341520441</v>
      </c>
      <c r="I60" s="0" t="n">
        <v>1.03369672595537</v>
      </c>
      <c r="T60" s="0" t="n">
        <v>18.1757</v>
      </c>
      <c r="U60" s="0" t="n">
        <v>1.1661</v>
      </c>
      <c r="Y60" s="0" t="n">
        <v>1.14278092296374</v>
      </c>
      <c r="Z60" s="0" t="n">
        <v>-0.0521724922406632</v>
      </c>
    </row>
    <row r="61" customFormat="false" ht="12.75" hidden="false" customHeight="false" outlineLevel="0" collapsed="false">
      <c r="B61" s="0" t="n">
        <v>2.656</v>
      </c>
      <c r="C61" s="0" t="n">
        <v>296.57</v>
      </c>
      <c r="D61" s="0" t="n">
        <v>990.99</v>
      </c>
      <c r="E61" s="0" t="n">
        <v>1.156</v>
      </c>
      <c r="F61" s="0" t="n">
        <v>990.79</v>
      </c>
      <c r="G61" s="0" t="n">
        <v>0.299326799826401</v>
      </c>
      <c r="H61" s="0" t="n">
        <v>1.20621925032669</v>
      </c>
      <c r="I61" s="0" t="n">
        <v>1.04344225806807</v>
      </c>
      <c r="T61" s="0" t="n">
        <v>18.1751</v>
      </c>
      <c r="U61" s="0" t="n">
        <v>1.1661</v>
      </c>
      <c r="Y61" s="0" t="n">
        <v>1.14278092296374</v>
      </c>
      <c r="Z61" s="0" t="n">
        <v>-0.0634383273629469</v>
      </c>
    </row>
    <row r="62" customFormat="false" ht="12.75" hidden="false" customHeight="false" outlineLevel="0" collapsed="false">
      <c r="B62" s="0" t="n">
        <v>2.646</v>
      </c>
      <c r="C62" s="0" t="n">
        <v>294.9</v>
      </c>
      <c r="D62" s="0" t="n">
        <v>990.99</v>
      </c>
      <c r="E62" s="0" t="n">
        <v>1.146</v>
      </c>
      <c r="F62" s="0" t="n">
        <v>990.79</v>
      </c>
      <c r="G62" s="0" t="n">
        <v>0.297641276153373</v>
      </c>
      <c r="H62" s="0" t="n">
        <v>1.21186621241228</v>
      </c>
      <c r="I62" s="0" t="n">
        <v>1.05747487994091</v>
      </c>
      <c r="T62" s="0" t="n">
        <v>18.1742</v>
      </c>
      <c r="U62" s="0" t="n">
        <v>1.1661</v>
      </c>
      <c r="Y62" s="0" t="n">
        <v>1.13812000732746</v>
      </c>
      <c r="Z62" s="0" t="n">
        <v>-0.0737462050848259</v>
      </c>
    </row>
    <row r="63" customFormat="false" ht="12.75" hidden="false" customHeight="false" outlineLevel="0" collapsed="false">
      <c r="B63" s="0" t="n">
        <v>2.646</v>
      </c>
      <c r="C63" s="0" t="n">
        <v>294.9</v>
      </c>
      <c r="D63" s="0" t="n">
        <v>990.99</v>
      </c>
      <c r="E63" s="0" t="n">
        <v>1.146</v>
      </c>
      <c r="F63" s="0" t="n">
        <v>990.79</v>
      </c>
      <c r="G63" s="0" t="n">
        <v>0.297641276153373</v>
      </c>
      <c r="H63" s="0" t="n">
        <v>1.21186621241228</v>
      </c>
      <c r="I63" s="0" t="n">
        <v>1.05747487994091</v>
      </c>
      <c r="T63" s="0" t="n">
        <v>18.1736</v>
      </c>
      <c r="U63" s="0" t="n">
        <v>1.1695</v>
      </c>
      <c r="Y63" s="0" t="n">
        <v>1.13812000732746</v>
      </c>
      <c r="Z63" s="0" t="n">
        <v>-0.0737462050848259</v>
      </c>
    </row>
    <row r="64" customFormat="false" ht="12.75" hidden="false" customHeight="false" outlineLevel="0" collapsed="false">
      <c r="B64" s="0" t="n">
        <v>2.637</v>
      </c>
      <c r="C64" s="0" t="n">
        <v>294.9</v>
      </c>
      <c r="D64" s="0" t="n">
        <v>990.99</v>
      </c>
      <c r="E64" s="0" t="n">
        <v>1.137</v>
      </c>
      <c r="F64" s="0" t="n">
        <v>990.79</v>
      </c>
      <c r="G64" s="0" t="n">
        <v>0.297641276153373</v>
      </c>
      <c r="H64" s="0" t="n">
        <v>1.21186621241228</v>
      </c>
      <c r="I64" s="0" t="n">
        <v>1.06584539350245</v>
      </c>
      <c r="T64" s="0" t="n">
        <v>18.1732</v>
      </c>
      <c r="U64" s="0" t="n">
        <v>1.1695</v>
      </c>
      <c r="Y64" s="0" t="n">
        <v>1.1339251832548</v>
      </c>
      <c r="Z64" s="0" t="n">
        <v>-0.0779410291574854</v>
      </c>
    </row>
    <row r="65" customFormat="false" ht="12.75" hidden="false" customHeight="false" outlineLevel="0" collapsed="false">
      <c r="B65" s="0" t="n">
        <v>2.646</v>
      </c>
      <c r="C65" s="0" t="n">
        <v>294.9</v>
      </c>
      <c r="D65" s="0" t="n">
        <v>990.99</v>
      </c>
      <c r="E65" s="0" t="n">
        <v>1.146</v>
      </c>
      <c r="F65" s="0" t="n">
        <v>990.79</v>
      </c>
      <c r="G65" s="0" t="n">
        <v>0.297641276153373</v>
      </c>
      <c r="H65" s="0" t="n">
        <v>1.21186621241228</v>
      </c>
      <c r="I65" s="0" t="n">
        <v>1.05747487994091</v>
      </c>
      <c r="T65" s="0" t="n">
        <v>18.1726</v>
      </c>
      <c r="U65" s="0" t="n">
        <v>1.1695</v>
      </c>
      <c r="Y65" s="0" t="n">
        <v>1.13812000732746</v>
      </c>
      <c r="Z65" s="0" t="n">
        <v>-0.0737462050848259</v>
      </c>
    </row>
    <row r="66" customFormat="false" ht="12.75" hidden="false" customHeight="false" outlineLevel="0" collapsed="false">
      <c r="B66" s="0" t="n">
        <v>2.637</v>
      </c>
      <c r="C66" s="0" t="n">
        <v>294.9</v>
      </c>
      <c r="D66" s="0" t="n">
        <v>990.99</v>
      </c>
      <c r="E66" s="0" t="n">
        <v>1.137</v>
      </c>
      <c r="F66" s="0" t="n">
        <v>990.79</v>
      </c>
      <c r="G66" s="0" t="n">
        <v>0.297641276153373</v>
      </c>
      <c r="H66" s="0" t="n">
        <v>1.21186621241228</v>
      </c>
      <c r="I66" s="0" t="n">
        <v>1.06584539350245</v>
      </c>
      <c r="T66" s="0" t="n">
        <v>18.1723</v>
      </c>
      <c r="U66" s="0" t="n">
        <v>1.1695</v>
      </c>
      <c r="Y66" s="0" t="n">
        <v>1.1339251832548</v>
      </c>
      <c r="Z66" s="0" t="n">
        <v>-0.0779410291574854</v>
      </c>
    </row>
    <row r="67" customFormat="false" ht="12.75" hidden="false" customHeight="false" outlineLevel="0" collapsed="false">
      <c r="B67" s="0" t="n">
        <v>2.646</v>
      </c>
      <c r="C67" s="0" t="n">
        <v>297.41</v>
      </c>
      <c r="D67" s="0" t="n">
        <v>990.99</v>
      </c>
      <c r="E67" s="0" t="n">
        <v>1.146</v>
      </c>
      <c r="F67" s="0" t="n">
        <v>990.79</v>
      </c>
      <c r="G67" s="0" t="n">
        <v>0.300174608140978</v>
      </c>
      <c r="H67" s="0" t="n">
        <v>1.20339087055979</v>
      </c>
      <c r="I67" s="0" t="n">
        <v>1.05007929368219</v>
      </c>
      <c r="T67" s="0" t="n">
        <v>18.1719</v>
      </c>
      <c r="U67" s="0" t="n">
        <v>1.1695</v>
      </c>
      <c r="Y67" s="0" t="n">
        <v>1.13812000732746</v>
      </c>
      <c r="Z67" s="0" t="n">
        <v>-0.0652708632323344</v>
      </c>
    </row>
    <row r="68" customFormat="false" ht="12.75" hidden="false" customHeight="false" outlineLevel="0" collapsed="false">
      <c r="B68" s="0" t="n">
        <v>2.637</v>
      </c>
      <c r="C68" s="0" t="n">
        <v>299.09</v>
      </c>
      <c r="D68" s="0" t="n">
        <v>990.99</v>
      </c>
      <c r="E68" s="0" t="n">
        <v>1.137</v>
      </c>
      <c r="F68" s="0" t="n">
        <v>990.79</v>
      </c>
      <c r="G68" s="0" t="n">
        <v>0.301870224770133</v>
      </c>
      <c r="H68" s="0" t="n">
        <v>1.19775799768108</v>
      </c>
      <c r="I68" s="0" t="n">
        <v>1.05343711317597</v>
      </c>
      <c r="T68" s="0" t="n">
        <v>18.1714</v>
      </c>
      <c r="U68" s="0" t="n">
        <v>1.1695</v>
      </c>
      <c r="Y68" s="0" t="n">
        <v>1.1339251832548</v>
      </c>
      <c r="Z68" s="0" t="n">
        <v>-0.0638328144262843</v>
      </c>
    </row>
    <row r="69" customFormat="false" ht="12.75" hidden="false" customHeight="false" outlineLevel="0" collapsed="false">
      <c r="B69" s="0" t="n">
        <v>2.626</v>
      </c>
      <c r="C69" s="0" t="n">
        <v>299.93</v>
      </c>
      <c r="D69" s="0" t="n">
        <v>990.99</v>
      </c>
      <c r="E69" s="0" t="n">
        <v>1.126</v>
      </c>
      <c r="F69" s="0" t="n">
        <v>990.79</v>
      </c>
      <c r="G69" s="0" t="n">
        <v>0.30271803308471</v>
      </c>
      <c r="H69" s="0" t="n">
        <v>1.19495341520441</v>
      </c>
      <c r="I69" s="0" t="n">
        <v>1.06123749130054</v>
      </c>
      <c r="T69" s="0" t="n">
        <v>18.1713</v>
      </c>
      <c r="U69" s="0" t="n">
        <v>1.1695</v>
      </c>
      <c r="Y69" s="0" t="n">
        <v>1.12879817605488</v>
      </c>
      <c r="Z69" s="0" t="n">
        <v>-0.0661552391495286</v>
      </c>
    </row>
    <row r="70" customFormat="false" ht="12.75" hidden="false" customHeight="false" outlineLevel="0" collapsed="false">
      <c r="B70" s="0" t="n">
        <v>2.637</v>
      </c>
      <c r="C70" s="0" t="n">
        <v>306.78</v>
      </c>
      <c r="D70" s="0" t="n">
        <v>990.99</v>
      </c>
      <c r="E70" s="0" t="n">
        <v>1.137</v>
      </c>
      <c r="F70" s="0" t="n">
        <v>990.79</v>
      </c>
      <c r="G70" s="0" t="n">
        <v>0.309631708030965</v>
      </c>
      <c r="H70" s="0" t="n">
        <v>1.17237165240591</v>
      </c>
      <c r="I70" s="0" t="n">
        <v>1.03110963272287</v>
      </c>
      <c r="T70" s="0" t="n">
        <v>18.1705</v>
      </c>
      <c r="U70" s="0" t="n">
        <v>1.1695</v>
      </c>
      <c r="Y70" s="0" t="n">
        <v>1.1339251832548</v>
      </c>
      <c r="Z70" s="0" t="n">
        <v>-0.0384464691511119</v>
      </c>
    </row>
    <row r="71" customFormat="false" ht="12.75" hidden="false" customHeight="false" outlineLevel="0" collapsed="false">
      <c r="B71" s="0" t="n">
        <v>2.626</v>
      </c>
      <c r="C71" s="0" t="n">
        <v>313.78</v>
      </c>
      <c r="D71" s="0" t="n">
        <v>990.99</v>
      </c>
      <c r="E71" s="0" t="n">
        <v>1.126</v>
      </c>
      <c r="F71" s="0" t="n">
        <v>990.79</v>
      </c>
      <c r="G71" s="0" t="n">
        <v>0.316696777319109</v>
      </c>
      <c r="H71" s="0" t="n">
        <v>1.14981042874482</v>
      </c>
      <c r="I71" s="0" t="n">
        <v>1.02114602908066</v>
      </c>
      <c r="T71" s="0" t="n">
        <v>18.1701</v>
      </c>
      <c r="U71" s="0" t="n">
        <v>1.1695</v>
      </c>
      <c r="Y71" s="0" t="n">
        <v>1.12879817605488</v>
      </c>
      <c r="Z71" s="0" t="n">
        <v>-0.0210122526899401</v>
      </c>
    </row>
    <row r="72" customFormat="false" ht="12.75" hidden="false" customHeight="false" outlineLevel="0" collapsed="false">
      <c r="B72" s="0" t="n">
        <v>2.646</v>
      </c>
      <c r="C72" s="0" t="n">
        <v>315.56</v>
      </c>
      <c r="D72" s="0" t="n">
        <v>990.99</v>
      </c>
      <c r="E72" s="0" t="n">
        <v>1.146</v>
      </c>
      <c r="F72" s="0" t="n">
        <v>990.79</v>
      </c>
      <c r="G72" s="0" t="n">
        <v>0.318493323509523</v>
      </c>
      <c r="H72" s="0" t="n">
        <v>1.14415369427972</v>
      </c>
      <c r="I72" s="0" t="n">
        <v>0.998388912984045</v>
      </c>
      <c r="T72" s="0" t="n">
        <v>18.1697</v>
      </c>
      <c r="U72" s="0" t="n">
        <v>1.1728</v>
      </c>
      <c r="Y72" s="0" t="n">
        <v>1.13812000732746</v>
      </c>
      <c r="Z72" s="0" t="n">
        <v>-0.0060336869522597</v>
      </c>
    </row>
    <row r="73" customFormat="false" ht="12.75" hidden="false" customHeight="false" outlineLevel="0" collapsed="false">
      <c r="B73" s="0" t="n">
        <v>2.63</v>
      </c>
      <c r="C73" s="0" t="n">
        <v>322.76</v>
      </c>
      <c r="D73" s="0" t="n">
        <v>990.99</v>
      </c>
      <c r="E73" s="0" t="n">
        <v>1.13</v>
      </c>
      <c r="F73" s="0" t="n">
        <v>990.79</v>
      </c>
      <c r="G73" s="0" t="n">
        <v>0.325760251920185</v>
      </c>
      <c r="H73" s="0" t="n">
        <v>1.12159352094999</v>
      </c>
      <c r="I73" s="0" t="n">
        <v>0.992560638008841</v>
      </c>
      <c r="T73" s="0" t="n">
        <v>18.1694</v>
      </c>
      <c r="U73" s="0" t="n">
        <v>1.1795</v>
      </c>
      <c r="Y73" s="0" t="n">
        <v>1.13066254230939</v>
      </c>
      <c r="Z73" s="0" t="n">
        <v>0.00906902135940468</v>
      </c>
    </row>
    <row r="74" customFormat="false" ht="12.75" hidden="false" customHeight="false" outlineLevel="0" collapsed="false">
      <c r="B74" s="0" t="n">
        <v>2.626</v>
      </c>
      <c r="C74" s="0" t="n">
        <v>332.93</v>
      </c>
      <c r="D74" s="0" t="n">
        <v>990.99</v>
      </c>
      <c r="E74" s="0" t="n">
        <v>1.126</v>
      </c>
      <c r="F74" s="0" t="n">
        <v>990.79</v>
      </c>
      <c r="G74" s="0" t="n">
        <v>0.336024788300245</v>
      </c>
      <c r="H74" s="0" t="n">
        <v>1.09057027821509</v>
      </c>
      <c r="I74" s="0" t="n">
        <v>0.968534882961892</v>
      </c>
      <c r="T74" s="0" t="n">
        <v>18.1692</v>
      </c>
      <c r="U74" s="0" t="n">
        <v>1.1863</v>
      </c>
      <c r="Y74" s="0" t="n">
        <v>1.12879817605488</v>
      </c>
      <c r="Z74" s="0" t="n">
        <v>0.0382278978397892</v>
      </c>
    </row>
    <row r="75" customFormat="false" ht="12.75" hidden="false" customHeight="false" outlineLevel="0" collapsed="false">
      <c r="B75" s="0" t="n">
        <v>2.637</v>
      </c>
      <c r="C75" s="0" t="n">
        <v>335.76</v>
      </c>
      <c r="D75" s="0" t="n">
        <v>990.99</v>
      </c>
      <c r="E75" s="0" t="n">
        <v>1.137</v>
      </c>
      <c r="F75" s="0" t="n">
        <v>990.79</v>
      </c>
      <c r="G75" s="0" t="n">
        <v>0.338881094883881</v>
      </c>
      <c r="H75" s="0" t="n">
        <v>1.08210591739688</v>
      </c>
      <c r="I75" s="0" t="n">
        <v>0.95172024397263</v>
      </c>
      <c r="T75" s="0" t="n">
        <v>18.1688</v>
      </c>
      <c r="U75" s="0" t="n">
        <v>1.1897</v>
      </c>
      <c r="Y75" s="0" t="n">
        <v>1.1339251832548</v>
      </c>
      <c r="Z75" s="0" t="n">
        <v>0.0518192658579162</v>
      </c>
    </row>
    <row r="76" customFormat="false" ht="12.75" hidden="false" customHeight="false" outlineLevel="0" collapsed="false">
      <c r="B76" s="0" t="n">
        <v>2.646</v>
      </c>
      <c r="C76" s="0" t="n">
        <v>338.61</v>
      </c>
      <c r="D76" s="0" t="n">
        <v>990.99</v>
      </c>
      <c r="E76" s="0" t="n">
        <v>1.146</v>
      </c>
      <c r="F76" s="0" t="n">
        <v>990.79</v>
      </c>
      <c r="G76" s="0" t="n">
        <v>0.341757587379768</v>
      </c>
      <c r="H76" s="0" t="n">
        <v>1.07365353431997</v>
      </c>
      <c r="I76" s="0" t="n">
        <v>0.936870448795786</v>
      </c>
      <c r="T76" s="0" t="n">
        <v>18.1689</v>
      </c>
      <c r="U76" s="0" t="n">
        <v>1.1965</v>
      </c>
      <c r="Y76" s="0" t="n">
        <v>1.13812000732746</v>
      </c>
      <c r="Z76" s="0" t="n">
        <v>0.0644664730074855</v>
      </c>
    </row>
    <row r="77" customFormat="false" ht="12.75" hidden="false" customHeight="false" outlineLevel="0" collapsed="false">
      <c r="B77" s="0" t="n">
        <v>2.646</v>
      </c>
      <c r="C77" s="0" t="n">
        <v>345.37</v>
      </c>
      <c r="D77" s="0" t="n">
        <v>990.99</v>
      </c>
      <c r="E77" s="0" t="n">
        <v>1.146</v>
      </c>
      <c r="F77" s="0" t="n">
        <v>990.79</v>
      </c>
      <c r="G77" s="0" t="n">
        <v>0.348580425720889</v>
      </c>
      <c r="H77" s="0" t="n">
        <v>1.053886232082</v>
      </c>
      <c r="I77" s="0" t="n">
        <v>0.919621493963355</v>
      </c>
      <c r="T77" s="0" t="n">
        <v>18.1697</v>
      </c>
      <c r="U77" s="0" t="n">
        <v>1.2034</v>
      </c>
      <c r="Y77" s="0" t="n">
        <v>1.13812000732746</v>
      </c>
      <c r="Z77" s="0" t="n">
        <v>0.0842337752454512</v>
      </c>
    </row>
    <row r="78" customFormat="false" ht="12.75" hidden="false" customHeight="false" outlineLevel="0" collapsed="false">
      <c r="B78" s="0" t="n">
        <v>2.646</v>
      </c>
      <c r="C78" s="0" t="n">
        <v>346.34</v>
      </c>
      <c r="D78" s="0" t="n">
        <v>990.99</v>
      </c>
      <c r="E78" s="0" t="n">
        <v>1.146</v>
      </c>
      <c r="F78" s="0" t="n">
        <v>990.79</v>
      </c>
      <c r="G78" s="0" t="n">
        <v>0.349559442465104</v>
      </c>
      <c r="H78" s="0" t="n">
        <v>1.05108158685604</v>
      </c>
      <c r="I78" s="0" t="n">
        <v>0.917174159560248</v>
      </c>
      <c r="T78" s="0" t="n">
        <v>18.1711</v>
      </c>
      <c r="U78" s="0" t="n">
        <v>1.2102</v>
      </c>
      <c r="Y78" s="0" t="n">
        <v>1.13812000732746</v>
      </c>
      <c r="Z78" s="0" t="n">
        <v>0.0870384204714114</v>
      </c>
    </row>
    <row r="79" customFormat="false" ht="12.75" hidden="false" customHeight="false" outlineLevel="0" collapsed="false">
      <c r="B79" s="0" t="n">
        <v>2.646</v>
      </c>
      <c r="C79" s="0" t="n">
        <v>348.3</v>
      </c>
      <c r="D79" s="0" t="n">
        <v>989.26</v>
      </c>
      <c r="E79" s="0" t="n">
        <v>1.146</v>
      </c>
      <c r="F79" s="0" t="n">
        <v>989.06</v>
      </c>
      <c r="G79" s="0" t="n">
        <v>0.3521525488848</v>
      </c>
      <c r="H79" s="0" t="n">
        <v>1.04369075388776</v>
      </c>
      <c r="I79" s="0" t="n">
        <v>0.910724916132428</v>
      </c>
      <c r="T79" s="0" t="n">
        <v>18.1725</v>
      </c>
      <c r="U79" s="0" t="n">
        <v>1.2137</v>
      </c>
      <c r="Y79" s="0" t="n">
        <v>1.13812000732746</v>
      </c>
      <c r="Z79" s="0" t="n">
        <v>0.094429253439694</v>
      </c>
    </row>
    <row r="80" customFormat="false" ht="12.75" hidden="false" customHeight="false" outlineLevel="0" collapsed="false">
      <c r="B80" s="0" t="n">
        <v>2.656</v>
      </c>
      <c r="C80" s="0" t="n">
        <v>351.26</v>
      </c>
      <c r="D80" s="0" t="n">
        <v>990.99</v>
      </c>
      <c r="E80" s="0" t="n">
        <v>1.156</v>
      </c>
      <c r="F80" s="0" t="n">
        <v>990.79</v>
      </c>
      <c r="G80" s="0" t="n">
        <v>0.354525176879056</v>
      </c>
      <c r="H80" s="0" t="n">
        <v>1.03697584927662</v>
      </c>
      <c r="I80" s="0" t="n">
        <v>0.897037931900192</v>
      </c>
      <c r="T80" s="0" t="n">
        <v>18.1733</v>
      </c>
      <c r="U80" s="0" t="n">
        <v>1.2137</v>
      </c>
      <c r="Y80" s="0" t="n">
        <v>1.14278092296374</v>
      </c>
      <c r="Z80" s="0" t="n">
        <v>0.105805073687123</v>
      </c>
    </row>
    <row r="81" customFormat="false" ht="12.75" hidden="false" customHeight="false" outlineLevel="0" collapsed="false">
      <c r="B81" s="0" t="n">
        <v>2.656</v>
      </c>
      <c r="C81" s="0" t="n">
        <v>352.25</v>
      </c>
      <c r="D81" s="0" t="n">
        <v>989.26</v>
      </c>
      <c r="E81" s="0" t="n">
        <v>1.156</v>
      </c>
      <c r="F81" s="0" t="n">
        <v>989.06</v>
      </c>
      <c r="G81" s="0" t="n">
        <v>0.356146239864113</v>
      </c>
      <c r="H81" s="0" t="n">
        <v>1.03241378119258</v>
      </c>
      <c r="I81" s="0" t="n">
        <v>0.893091506221952</v>
      </c>
      <c r="T81" s="0" t="n">
        <v>18.1744</v>
      </c>
      <c r="U81" s="0" t="n">
        <v>1.2137</v>
      </c>
      <c r="Y81" s="0" t="n">
        <v>1.14278092296374</v>
      </c>
      <c r="Z81" s="0" t="n">
        <v>0.110367141771167</v>
      </c>
    </row>
    <row r="82" customFormat="false" ht="12.75" hidden="false" customHeight="false" outlineLevel="0" collapsed="false">
      <c r="B82" s="0" t="n">
        <v>2.676</v>
      </c>
      <c r="C82" s="0" t="n">
        <v>351.26</v>
      </c>
      <c r="D82" s="0" t="n">
        <v>989.26</v>
      </c>
      <c r="E82" s="0" t="n">
        <v>1.176</v>
      </c>
      <c r="F82" s="0" t="n">
        <v>989.06</v>
      </c>
      <c r="G82" s="0" t="n">
        <v>0.355145289466766</v>
      </c>
      <c r="H82" s="0" t="n">
        <v>1.03522824180017</v>
      </c>
      <c r="I82" s="0" t="n">
        <v>0.880296123979733</v>
      </c>
      <c r="T82" s="0" t="n">
        <v>18.1755</v>
      </c>
      <c r="U82" s="0" t="n">
        <v>1.2102</v>
      </c>
      <c r="Y82" s="0" t="n">
        <v>1.15210275423632</v>
      </c>
      <c r="Z82" s="0" t="n">
        <v>0.116874512436154</v>
      </c>
    </row>
    <row r="83" customFormat="false" ht="12.75" hidden="false" customHeight="false" outlineLevel="0" collapsed="false">
      <c r="B83" s="0" t="n">
        <v>2.665</v>
      </c>
      <c r="C83" s="0" t="n">
        <v>346.34</v>
      </c>
      <c r="D83" s="0" t="n">
        <v>989.26</v>
      </c>
      <c r="E83" s="0" t="n">
        <v>1.165</v>
      </c>
      <c r="F83" s="0" t="n">
        <v>989.06</v>
      </c>
      <c r="G83" s="0" t="n">
        <v>0.350170869310254</v>
      </c>
      <c r="H83" s="0" t="n">
        <v>1.04933397937959</v>
      </c>
      <c r="I83" s="0" t="n">
        <v>0.900715862128403</v>
      </c>
      <c r="T83" s="0" t="n">
        <v>18.1764</v>
      </c>
      <c r="U83" s="0" t="n">
        <v>1.2137</v>
      </c>
      <c r="Y83" s="0" t="n">
        <v>1.1469757470364</v>
      </c>
      <c r="Z83" s="0" t="n">
        <v>0.0976417676568142</v>
      </c>
    </row>
    <row r="84" customFormat="false" ht="12.75" hidden="false" customHeight="false" outlineLevel="0" collapsed="false">
      <c r="B84" s="0" t="n">
        <v>2.685</v>
      </c>
      <c r="C84" s="0" t="n">
        <v>344.39</v>
      </c>
      <c r="D84" s="0" t="n">
        <v>989.26</v>
      </c>
      <c r="E84" s="0" t="n">
        <v>1.185</v>
      </c>
      <c r="F84" s="0" t="n">
        <v>989.06</v>
      </c>
      <c r="G84" s="0" t="n">
        <v>0.348199300345783</v>
      </c>
      <c r="H84" s="0" t="n">
        <v>1.0549801944199</v>
      </c>
      <c r="I84" s="0" t="n">
        <v>0.890278645080088</v>
      </c>
      <c r="T84" s="0" t="n">
        <v>18.1771</v>
      </c>
      <c r="U84" s="0" t="n">
        <v>1.2172</v>
      </c>
      <c r="Y84" s="0" t="n">
        <v>1.15629757830898</v>
      </c>
      <c r="Z84" s="0" t="n">
        <v>0.101317383889076</v>
      </c>
    </row>
    <row r="85" customFormat="false" ht="12.75" hidden="false" customHeight="false" outlineLevel="0" collapsed="false">
      <c r="B85" s="0" t="n">
        <v>2.694</v>
      </c>
      <c r="C85" s="0" t="n">
        <v>344.39</v>
      </c>
      <c r="D85" s="0" t="n">
        <v>990.99</v>
      </c>
      <c r="E85" s="0" t="n">
        <v>1.194</v>
      </c>
      <c r="F85" s="0" t="n">
        <v>990.79</v>
      </c>
      <c r="G85" s="0" t="n">
        <v>0.347591316020549</v>
      </c>
      <c r="H85" s="0" t="n">
        <v>1.05672780189636</v>
      </c>
      <c r="I85" s="0" t="n">
        <v>0.885031659879699</v>
      </c>
      <c r="T85" s="0" t="n">
        <v>18.1776</v>
      </c>
      <c r="U85" s="0" t="n">
        <v>1.2241</v>
      </c>
      <c r="Y85" s="0" t="n">
        <v>1.16049240238164</v>
      </c>
      <c r="Z85" s="0" t="n">
        <v>0.10376460048528</v>
      </c>
    </row>
    <row r="86" customFormat="false" ht="12.75" hidden="false" customHeight="false" outlineLevel="0" collapsed="false">
      <c r="B86" s="0" t="n">
        <v>2.704</v>
      </c>
      <c r="C86" s="0" t="n">
        <v>331.99</v>
      </c>
      <c r="D86" s="0" t="n">
        <v>989.26</v>
      </c>
      <c r="E86" s="0" t="n">
        <v>1.204</v>
      </c>
      <c r="F86" s="0" t="n">
        <v>989.06</v>
      </c>
      <c r="G86" s="0" t="n">
        <v>0.33566214385376</v>
      </c>
      <c r="H86" s="0" t="n">
        <v>1.09165008025225</v>
      </c>
      <c r="I86" s="0" t="n">
        <v>0.906686113166318</v>
      </c>
      <c r="T86" s="0" t="n">
        <v>18.1783</v>
      </c>
      <c r="U86" s="0" t="n">
        <v>1.2241</v>
      </c>
      <c r="Y86" s="0" t="n">
        <v>1.16515331801793</v>
      </c>
      <c r="Z86" s="0" t="n">
        <v>0.0735032377656806</v>
      </c>
    </row>
    <row r="87" customFormat="false" ht="12.75" hidden="false" customHeight="false" outlineLevel="0" collapsed="false">
      <c r="B87" s="0" t="n">
        <v>2.713</v>
      </c>
      <c r="C87" s="0" t="n">
        <v>326.42</v>
      </c>
      <c r="D87" s="0" t="n">
        <v>989.26</v>
      </c>
      <c r="E87" s="0" t="n">
        <v>1.213</v>
      </c>
      <c r="F87" s="0" t="n">
        <v>989.06</v>
      </c>
      <c r="G87" s="0" t="n">
        <v>0.330030534042424</v>
      </c>
      <c r="H87" s="0" t="n">
        <v>1.10857003144287</v>
      </c>
      <c r="I87" s="0" t="n">
        <v>0.913907692863043</v>
      </c>
      <c r="T87" s="0" t="n">
        <v>18.1784</v>
      </c>
      <c r="U87" s="0" t="n">
        <v>1.2276</v>
      </c>
      <c r="Y87" s="0" t="n">
        <v>1.16934814209059</v>
      </c>
      <c r="Z87" s="0" t="n">
        <v>0.060778110647717</v>
      </c>
    </row>
    <row r="88" customFormat="false" ht="12.75" hidden="false" customHeight="false" outlineLevel="0" collapsed="false">
      <c r="B88" s="0" t="n">
        <v>2.733</v>
      </c>
      <c r="C88" s="0" t="n">
        <v>325.5</v>
      </c>
      <c r="D88" s="0" t="n">
        <v>989.26</v>
      </c>
      <c r="E88" s="0" t="n">
        <v>1.233</v>
      </c>
      <c r="F88" s="0" t="n">
        <v>989.06</v>
      </c>
      <c r="G88" s="0" t="n">
        <v>0.329100357915597</v>
      </c>
      <c r="H88" s="0" t="n">
        <v>1.11139246533868</v>
      </c>
      <c r="I88" s="0" t="n">
        <v>0.901372640177358</v>
      </c>
      <c r="T88" s="0" t="n">
        <v>18.1793</v>
      </c>
      <c r="U88" s="0" t="n">
        <v>1.2312</v>
      </c>
      <c r="Y88" s="0" t="n">
        <v>1.17866997336316</v>
      </c>
      <c r="Z88" s="0" t="n">
        <v>0.0672775080244812</v>
      </c>
    </row>
    <row r="89" customFormat="false" ht="12.75" hidden="false" customHeight="false" outlineLevel="0" collapsed="false">
      <c r="B89" s="0" t="n">
        <v>2.742</v>
      </c>
      <c r="C89" s="0" t="n">
        <v>315.56</v>
      </c>
      <c r="D89" s="0" t="n">
        <v>989.26</v>
      </c>
      <c r="E89" s="0" t="n">
        <v>1.242</v>
      </c>
      <c r="F89" s="0" t="n">
        <v>989.06</v>
      </c>
      <c r="G89" s="0" t="n">
        <v>0.31905041150183</v>
      </c>
      <c r="H89" s="0" t="n">
        <v>1.14240608680326</v>
      </c>
      <c r="I89" s="0" t="n">
        <v>0.919811664092802</v>
      </c>
      <c r="T89" s="0" t="n">
        <v>18.1804</v>
      </c>
      <c r="U89" s="0" t="n">
        <v>1.2312</v>
      </c>
      <c r="Y89" s="0" t="n">
        <v>1.18286479743582</v>
      </c>
      <c r="Z89" s="0" t="n">
        <v>0.0404587106325631</v>
      </c>
    </row>
    <row r="90" customFormat="false" ht="12.75" hidden="false" customHeight="false" outlineLevel="0" collapsed="false">
      <c r="B90" s="0" t="n">
        <v>2.762</v>
      </c>
      <c r="C90" s="0" t="n">
        <v>308.52</v>
      </c>
      <c r="D90" s="0" t="n">
        <v>989.26</v>
      </c>
      <c r="E90" s="0" t="n">
        <v>1.262</v>
      </c>
      <c r="F90" s="0" t="n">
        <v>989.06</v>
      </c>
      <c r="G90" s="0" t="n">
        <v>0.311932542009585</v>
      </c>
      <c r="H90" s="0" t="n">
        <v>1.16496825254053</v>
      </c>
      <c r="I90" s="0" t="n">
        <v>0.923112719921184</v>
      </c>
      <c r="T90" s="0" t="n">
        <v>18.1812</v>
      </c>
      <c r="U90" s="0" t="n">
        <v>1.2312</v>
      </c>
      <c r="Y90" s="0" t="n">
        <v>1.1921866287084</v>
      </c>
      <c r="Z90" s="0" t="n">
        <v>0.0272183761678664</v>
      </c>
    </row>
    <row r="91" customFormat="false" ht="12.75" hidden="false" customHeight="false" outlineLevel="0" collapsed="false">
      <c r="B91" s="0" t="n">
        <v>2.791</v>
      </c>
      <c r="C91" s="0" t="n">
        <v>307.65</v>
      </c>
      <c r="D91" s="0" t="n">
        <v>989.26</v>
      </c>
      <c r="E91" s="0" t="n">
        <v>1.291</v>
      </c>
      <c r="F91" s="0" t="n">
        <v>989.06</v>
      </c>
      <c r="G91" s="0" t="n">
        <v>0.311052918933128</v>
      </c>
      <c r="H91" s="0" t="n">
        <v>1.16779215024163</v>
      </c>
      <c r="I91" s="0" t="n">
        <v>0.90456402032659</v>
      </c>
      <c r="T91" s="0" t="n">
        <v>18.1817</v>
      </c>
      <c r="U91" s="0" t="n">
        <v>1.2347</v>
      </c>
      <c r="Y91" s="0" t="n">
        <v>1.20570328405364</v>
      </c>
      <c r="Z91" s="0" t="n">
        <v>0.0379111338120091</v>
      </c>
    </row>
    <row r="92" customFormat="false" ht="12.75" hidden="false" customHeight="false" outlineLevel="0" collapsed="false">
      <c r="B92" s="0" t="n">
        <v>2.781</v>
      </c>
      <c r="C92" s="0" t="n">
        <v>305.05</v>
      </c>
      <c r="D92" s="0" t="n">
        <v>989.26</v>
      </c>
      <c r="E92" s="0" t="n">
        <v>1.281</v>
      </c>
      <c r="F92" s="0" t="n">
        <v>989.06</v>
      </c>
      <c r="G92" s="0" t="n">
        <v>0.308424160313833</v>
      </c>
      <c r="H92" s="0" t="n">
        <v>1.17627922529468</v>
      </c>
      <c r="I92" s="0" t="n">
        <v>0.918250761354158</v>
      </c>
      <c r="T92" s="0" t="n">
        <v>18.1823</v>
      </c>
      <c r="U92" s="0" t="n">
        <v>1.2347</v>
      </c>
      <c r="Y92" s="0" t="n">
        <v>1.20104236841735</v>
      </c>
      <c r="Z92" s="0" t="n">
        <v>0.0247631431226718</v>
      </c>
    </row>
    <row r="93" customFormat="false" ht="12.75" hidden="false" customHeight="false" outlineLevel="0" collapsed="false">
      <c r="B93" s="0" t="n">
        <v>2.81</v>
      </c>
      <c r="C93" s="0" t="n">
        <v>301.63</v>
      </c>
      <c r="D93" s="0" t="n">
        <v>987.53</v>
      </c>
      <c r="E93" s="0" t="n">
        <v>1.31</v>
      </c>
      <c r="F93" s="0" t="n">
        <v>987.33</v>
      </c>
      <c r="G93" s="0" t="n">
        <v>0.305500693790323</v>
      </c>
      <c r="H93" s="0" t="n">
        <v>1.18580315454189</v>
      </c>
      <c r="I93" s="0" t="n">
        <v>0.9051932477419</v>
      </c>
      <c r="T93" s="0" t="n">
        <v>18.1831</v>
      </c>
      <c r="U93" s="0" t="n">
        <v>1.2312</v>
      </c>
      <c r="Y93" s="0" t="n">
        <v>1.21455902376258</v>
      </c>
      <c r="Z93" s="0" t="n">
        <v>0.0287558692206951</v>
      </c>
    </row>
    <row r="94" customFormat="false" ht="12.75" hidden="false" customHeight="false" outlineLevel="0" collapsed="false">
      <c r="B94" s="0" t="n">
        <v>2.829</v>
      </c>
      <c r="C94" s="0" t="n">
        <v>300.78</v>
      </c>
      <c r="D94" s="0" t="n">
        <v>989.26</v>
      </c>
      <c r="E94" s="0" t="n">
        <v>1.329</v>
      </c>
      <c r="F94" s="0" t="n">
        <v>989.06</v>
      </c>
      <c r="G94" s="0" t="n">
        <v>0.304106929812145</v>
      </c>
      <c r="H94" s="0" t="n">
        <v>1.19037582149949</v>
      </c>
      <c r="I94" s="0" t="n">
        <v>0.895692867945437</v>
      </c>
      <c r="T94" s="0" t="n">
        <v>18.1836</v>
      </c>
      <c r="U94" s="0" t="n">
        <v>1.2276</v>
      </c>
      <c r="Y94" s="0" t="n">
        <v>1.22341476347153</v>
      </c>
      <c r="Z94" s="0" t="n">
        <v>0.0330389419720467</v>
      </c>
    </row>
    <row r="95" customFormat="false" ht="12.75" hidden="false" customHeight="false" outlineLevel="0" collapsed="false">
      <c r="B95" s="0" t="n">
        <v>2.84</v>
      </c>
      <c r="C95" s="0" t="n">
        <v>302.48</v>
      </c>
      <c r="D95" s="0" t="n">
        <v>989.26</v>
      </c>
      <c r="E95" s="0" t="n">
        <v>1.34</v>
      </c>
      <c r="F95" s="0" t="n">
        <v>989.06</v>
      </c>
      <c r="G95" s="0" t="n">
        <v>0.305825733524761</v>
      </c>
      <c r="H95" s="0" t="n">
        <v>1.18473976277595</v>
      </c>
      <c r="I95" s="0" t="n">
        <v>0.884134151325333</v>
      </c>
      <c r="T95" s="0" t="n">
        <v>18.184</v>
      </c>
      <c r="U95" s="0" t="n">
        <v>1.2276</v>
      </c>
      <c r="Y95" s="0" t="n">
        <v>1.22854177067145</v>
      </c>
      <c r="Z95" s="0" t="n">
        <v>0.043802007895503</v>
      </c>
    </row>
    <row r="96" customFormat="false" ht="12.75" hidden="false" customHeight="false" outlineLevel="0" collapsed="false">
      <c r="B96" s="0" t="n">
        <v>2.849</v>
      </c>
      <c r="C96" s="0" t="n">
        <v>302.48</v>
      </c>
      <c r="D96" s="0" t="n">
        <v>987.53</v>
      </c>
      <c r="E96" s="0" t="n">
        <v>1.349</v>
      </c>
      <c r="F96" s="0" t="n">
        <v>987.33</v>
      </c>
      <c r="G96" s="0" t="n">
        <v>0.30636160149089</v>
      </c>
      <c r="H96" s="0" t="n">
        <v>1.18298909581986</v>
      </c>
      <c r="I96" s="0" t="n">
        <v>0.876937802683363</v>
      </c>
      <c r="T96" s="0" t="n">
        <v>18.1845</v>
      </c>
      <c r="U96" s="0" t="n">
        <v>1.2276</v>
      </c>
      <c r="Y96" s="0" t="n">
        <v>1.23273659474411</v>
      </c>
      <c r="Z96" s="0" t="n">
        <v>0.0497474989242519</v>
      </c>
    </row>
    <row r="97" customFormat="false" ht="12.75" hidden="false" customHeight="false" outlineLevel="0" collapsed="false">
      <c r="B97" s="0" t="n">
        <v>2.877</v>
      </c>
      <c r="C97" s="0" t="n">
        <v>303.34</v>
      </c>
      <c r="D97" s="0" t="n">
        <v>987.53</v>
      </c>
      <c r="E97" s="0" t="n">
        <v>1.377</v>
      </c>
      <c r="F97" s="0" t="n">
        <v>987.33</v>
      </c>
      <c r="G97" s="0" t="n">
        <v>0.307232637517345</v>
      </c>
      <c r="H97" s="0" t="n">
        <v>1.18014996695845</v>
      </c>
      <c r="I97" s="0" t="n">
        <v>0.857044275205847</v>
      </c>
      <c r="T97" s="0" t="n">
        <v>18.1852</v>
      </c>
      <c r="U97" s="0" t="n">
        <v>1.2276</v>
      </c>
      <c r="Y97" s="0" t="n">
        <v>1.24578715852572</v>
      </c>
      <c r="Z97" s="0" t="n">
        <v>0.0656371915672653</v>
      </c>
    </row>
    <row r="98" customFormat="false" ht="12.75" hidden="false" customHeight="false" outlineLevel="0" collapsed="false">
      <c r="B98" s="0" t="n">
        <v>2.897</v>
      </c>
      <c r="C98" s="0" t="n">
        <v>301.63</v>
      </c>
      <c r="D98" s="0" t="n">
        <v>987.53</v>
      </c>
      <c r="E98" s="0" t="n">
        <v>1.397</v>
      </c>
      <c r="F98" s="0" t="n">
        <v>987.33</v>
      </c>
      <c r="G98" s="0" t="n">
        <v>0.305500693790323</v>
      </c>
      <c r="H98" s="0" t="n">
        <v>1.18580315454189</v>
      </c>
      <c r="I98" s="0" t="n">
        <v>0.848821155720751</v>
      </c>
      <c r="T98" s="0" t="n">
        <v>18.1854</v>
      </c>
      <c r="U98" s="0" t="n">
        <v>1.2312</v>
      </c>
      <c r="Y98" s="0" t="n">
        <v>1.25510898979829</v>
      </c>
      <c r="Z98" s="0" t="n">
        <v>0.0693058352564033</v>
      </c>
    </row>
    <row r="99" customFormat="false" ht="12.75" hidden="false" customHeight="false" outlineLevel="0" collapsed="false">
      <c r="B99" s="0" t="n">
        <v>2.916</v>
      </c>
      <c r="C99" s="0" t="n">
        <v>297.41</v>
      </c>
      <c r="D99" s="0" t="n">
        <v>987.53</v>
      </c>
      <c r="E99" s="0" t="n">
        <v>1.416</v>
      </c>
      <c r="F99" s="0" t="n">
        <v>987.33</v>
      </c>
      <c r="G99" s="0" t="n">
        <v>0.30122654026516</v>
      </c>
      <c r="H99" s="0" t="n">
        <v>1.19989259612725</v>
      </c>
      <c r="I99" s="0" t="n">
        <v>0.847381776926021</v>
      </c>
      <c r="T99" s="0" t="n">
        <v>18.1862</v>
      </c>
      <c r="U99" s="0" t="n">
        <v>1.2312</v>
      </c>
      <c r="Y99" s="0" t="n">
        <v>1.26396472950724</v>
      </c>
      <c r="Z99" s="0" t="n">
        <v>0.0640721333799952</v>
      </c>
    </row>
    <row r="100" customFormat="false" ht="12.75" hidden="false" customHeight="false" outlineLevel="0" collapsed="false">
      <c r="B100" s="0" t="n">
        <v>2.916</v>
      </c>
      <c r="C100" s="0" t="n">
        <v>296.57</v>
      </c>
      <c r="D100" s="0" t="n">
        <v>987.53</v>
      </c>
      <c r="E100" s="0" t="n">
        <v>1.416</v>
      </c>
      <c r="F100" s="0" t="n">
        <v>987.33</v>
      </c>
      <c r="G100" s="0" t="n">
        <v>0.300375760890482</v>
      </c>
      <c r="H100" s="0" t="n">
        <v>1.20272097589415</v>
      </c>
      <c r="I100" s="0" t="n">
        <v>0.849379220264228</v>
      </c>
      <c r="T100" s="0" t="n">
        <v>18.1866</v>
      </c>
      <c r="U100" s="0" t="n">
        <v>1.2276</v>
      </c>
      <c r="Y100" s="0" t="n">
        <v>1.26396472950724</v>
      </c>
      <c r="Z100" s="0" t="n">
        <v>0.0612437536130943</v>
      </c>
    </row>
    <row r="101" customFormat="false" ht="12.75" hidden="false" customHeight="false" outlineLevel="0" collapsed="false">
      <c r="B101" s="0" t="n">
        <v>2.945</v>
      </c>
      <c r="C101" s="0" t="n">
        <v>292.41</v>
      </c>
      <c r="D101" s="0" t="n">
        <v>987.53</v>
      </c>
      <c r="E101" s="0" t="n">
        <v>1.445</v>
      </c>
      <c r="F101" s="0" t="n">
        <v>987.33</v>
      </c>
      <c r="G101" s="0" t="n">
        <v>0.296162377320653</v>
      </c>
      <c r="H101" s="0" t="n">
        <v>1.21684732624864</v>
      </c>
      <c r="I101" s="0" t="n">
        <v>0.842108876296633</v>
      </c>
      <c r="T101" s="0" t="n">
        <v>18.1871</v>
      </c>
      <c r="U101" s="0" t="n">
        <v>1.2276</v>
      </c>
      <c r="Y101" s="0" t="n">
        <v>1.27748138485248</v>
      </c>
      <c r="Z101" s="0" t="n">
        <v>0.0606340586038412</v>
      </c>
    </row>
    <row r="102" customFormat="false" ht="12.75" hidden="false" customHeight="false" outlineLevel="0" collapsed="false">
      <c r="B102" s="0" t="n">
        <v>2.965</v>
      </c>
      <c r="C102" s="0" t="n">
        <v>282.68</v>
      </c>
      <c r="D102" s="0" t="n">
        <v>987.53</v>
      </c>
      <c r="E102" s="0" t="n">
        <v>1.465</v>
      </c>
      <c r="F102" s="0" t="n">
        <v>987.33</v>
      </c>
      <c r="G102" s="0" t="n">
        <v>0.286307516230642</v>
      </c>
      <c r="H102" s="0" t="n">
        <v>1.2506887353076</v>
      </c>
      <c r="I102" s="0" t="n">
        <v>0.853712447308943</v>
      </c>
      <c r="T102" s="0" t="n">
        <v>18.1873</v>
      </c>
      <c r="U102" s="0" t="n">
        <v>1.2276</v>
      </c>
      <c r="Y102" s="0" t="n">
        <v>1.28680321612505</v>
      </c>
      <c r="Z102" s="0" t="n">
        <v>0.0361144808174525</v>
      </c>
    </row>
    <row r="103" customFormat="false" ht="12.75" hidden="false" customHeight="false" outlineLevel="0" collapsed="false">
      <c r="B103" s="0" t="n">
        <v>2.965</v>
      </c>
      <c r="C103" s="0" t="n">
        <v>279.5</v>
      </c>
      <c r="D103" s="0" t="n">
        <v>987.53</v>
      </c>
      <c r="E103" s="0" t="n">
        <v>1.465</v>
      </c>
      <c r="F103" s="0" t="n">
        <v>987.33</v>
      </c>
      <c r="G103" s="0" t="n">
        <v>0.283086708597936</v>
      </c>
      <c r="H103" s="0" t="n">
        <v>1.26200195782116</v>
      </c>
      <c r="I103" s="0" t="n">
        <v>0.861434783495675</v>
      </c>
      <c r="T103" s="0" t="n">
        <v>18.1877</v>
      </c>
      <c r="U103" s="0" t="n">
        <v>1.2312</v>
      </c>
      <c r="Y103" s="0" t="n">
        <v>1.28680321612505</v>
      </c>
      <c r="Z103" s="0" t="n">
        <v>0.0248012583038895</v>
      </c>
    </row>
    <row r="104" customFormat="false" ht="12.75" hidden="false" customHeight="false" outlineLevel="0" collapsed="false">
      <c r="B104" s="0" t="n">
        <v>2.995</v>
      </c>
      <c r="C104" s="0" t="n">
        <v>277.93</v>
      </c>
      <c r="D104" s="0" t="n">
        <v>987.53</v>
      </c>
      <c r="E104" s="0" t="n">
        <v>1.495</v>
      </c>
      <c r="F104" s="0" t="n">
        <v>987.33</v>
      </c>
      <c r="G104" s="0" t="n">
        <v>0.281496561433361</v>
      </c>
      <c r="H104" s="0" t="n">
        <v>1.26763496663793</v>
      </c>
      <c r="I104" s="0" t="n">
        <v>0.847916365644102</v>
      </c>
      <c r="T104" s="0" t="n">
        <v>18.1881</v>
      </c>
      <c r="U104" s="0" t="n">
        <v>1.2276</v>
      </c>
      <c r="Y104" s="0" t="n">
        <v>1.30078596303392</v>
      </c>
      <c r="Z104" s="0" t="n">
        <v>0.0331509963959851</v>
      </c>
    </row>
    <row r="105" customFormat="false" ht="12.75" hidden="false" customHeight="false" outlineLevel="0" collapsed="false">
      <c r="B105" s="0" t="n">
        <v>2.995</v>
      </c>
      <c r="C105" s="0" t="n">
        <v>272.49</v>
      </c>
      <c r="D105" s="0" t="n">
        <v>987.53</v>
      </c>
      <c r="E105" s="0" t="n">
        <v>1.495</v>
      </c>
      <c r="F105" s="0" t="n">
        <v>987.33</v>
      </c>
      <c r="G105" s="0" t="n">
        <v>0.275986752149737</v>
      </c>
      <c r="H105" s="0" t="n">
        <v>1.28740233263116</v>
      </c>
      <c r="I105" s="0" t="n">
        <v>0.861138684034221</v>
      </c>
      <c r="T105" s="0" t="n">
        <v>18.1886</v>
      </c>
      <c r="U105" s="0" t="n">
        <v>1.2276</v>
      </c>
      <c r="Y105" s="0" t="n">
        <v>1.30078596303392</v>
      </c>
      <c r="Z105" s="0" t="n">
        <v>0.0133836304027584</v>
      </c>
    </row>
    <row r="106" customFormat="false" ht="12.75" hidden="false" customHeight="false" outlineLevel="0" collapsed="false">
      <c r="B106" s="0" t="n">
        <v>3.013</v>
      </c>
      <c r="C106" s="0" t="n">
        <v>270.2</v>
      </c>
      <c r="D106" s="0" t="n">
        <v>987.53</v>
      </c>
      <c r="E106" s="0" t="n">
        <v>1.513</v>
      </c>
      <c r="F106" s="0" t="n">
        <v>987.33</v>
      </c>
      <c r="G106" s="0" t="n">
        <v>0.273667365521153</v>
      </c>
      <c r="H106" s="0" t="n">
        <v>1.29584182275471</v>
      </c>
      <c r="I106" s="0" t="n">
        <v>0.856471792964116</v>
      </c>
      <c r="T106" s="0" t="n">
        <v>18.1888</v>
      </c>
      <c r="U106" s="0" t="n">
        <v>1.2276</v>
      </c>
      <c r="Y106" s="0" t="n">
        <v>1.30917561117924</v>
      </c>
      <c r="Z106" s="0" t="n">
        <v>0.0133337884245295</v>
      </c>
    </row>
    <row r="107" customFormat="false" ht="12.75" hidden="false" customHeight="false" outlineLevel="0" collapsed="false">
      <c r="B107" s="0" t="n">
        <v>3.023</v>
      </c>
      <c r="C107" s="0" t="n">
        <v>269.43</v>
      </c>
      <c r="D107" s="0" t="n">
        <v>987.53</v>
      </c>
      <c r="E107" s="0" t="n">
        <v>1.523</v>
      </c>
      <c r="F107" s="0" t="n">
        <v>987.33</v>
      </c>
      <c r="G107" s="0" t="n">
        <v>0.272887484427699</v>
      </c>
      <c r="H107" s="0" t="n">
        <v>1.29869563174974</v>
      </c>
      <c r="I107" s="0" t="n">
        <v>0.852722016907252</v>
      </c>
      <c r="T107" s="0" t="n">
        <v>18.1893</v>
      </c>
      <c r="U107" s="0" t="n">
        <v>1.2276</v>
      </c>
      <c r="Y107" s="0" t="n">
        <v>1.31383652681553</v>
      </c>
      <c r="Z107" s="0" t="n">
        <v>0.015140895065781</v>
      </c>
    </row>
    <row r="108" customFormat="false" ht="12.75" hidden="false" customHeight="false" outlineLevel="0" collapsed="false">
      <c r="B108" s="0" t="n">
        <v>3.052</v>
      </c>
      <c r="C108" s="0" t="n">
        <v>264.91</v>
      </c>
      <c r="D108" s="0" t="n">
        <v>987.53</v>
      </c>
      <c r="E108" s="0" t="n">
        <v>1.552</v>
      </c>
      <c r="F108" s="0" t="n">
        <v>987.33</v>
      </c>
      <c r="G108" s="0" t="n">
        <v>0.268309481125865</v>
      </c>
      <c r="H108" s="0" t="n">
        <v>1.31561410137317</v>
      </c>
      <c r="I108" s="0" t="n">
        <v>0.847689498307453</v>
      </c>
      <c r="T108" s="0" t="n">
        <v>18.1895</v>
      </c>
      <c r="U108" s="0" t="n">
        <v>1.2276</v>
      </c>
      <c r="Y108" s="0" t="n">
        <v>1.32735318216076</v>
      </c>
      <c r="Z108" s="0" t="n">
        <v>0.0117390807875948</v>
      </c>
    </row>
    <row r="109" customFormat="false" ht="12.75" hidden="false" customHeight="false" outlineLevel="0" collapsed="false">
      <c r="B109" s="0" t="n">
        <v>3.061</v>
      </c>
      <c r="C109" s="0" t="n">
        <v>263.42</v>
      </c>
      <c r="D109" s="0" t="n">
        <v>989.26</v>
      </c>
      <c r="E109" s="0" t="n">
        <v>1.561</v>
      </c>
      <c r="F109" s="0" t="n">
        <v>989.06</v>
      </c>
      <c r="G109" s="0" t="n">
        <v>0.266333690574889</v>
      </c>
      <c r="H109" s="0" t="n">
        <v>1.32300519706229</v>
      </c>
      <c r="I109" s="0" t="n">
        <v>0.847536961603005</v>
      </c>
      <c r="T109" s="0" t="n">
        <v>18.1898</v>
      </c>
      <c r="U109" s="0" t="n">
        <v>1.2276</v>
      </c>
      <c r="Y109" s="0" t="n">
        <v>1.33154800623342</v>
      </c>
      <c r="Z109" s="0" t="n">
        <v>0.00854280917112993</v>
      </c>
    </row>
    <row r="110" customFormat="false" ht="12.75" hidden="false" customHeight="false" outlineLevel="0" collapsed="false">
      <c r="B110" s="0" t="n">
        <v>3.071</v>
      </c>
      <c r="C110" s="0" t="n">
        <v>263.42</v>
      </c>
      <c r="D110" s="0" t="n">
        <v>987.53</v>
      </c>
      <c r="E110" s="0" t="n">
        <v>1.571</v>
      </c>
      <c r="F110" s="0" t="n">
        <v>987.33</v>
      </c>
      <c r="G110" s="0" t="n">
        <v>0.266800360568402</v>
      </c>
      <c r="H110" s="0" t="n">
        <v>1.3212545301062</v>
      </c>
      <c r="I110" s="0" t="n">
        <v>0.841027708533546</v>
      </c>
      <c r="T110" s="0" t="n">
        <v>18.1902</v>
      </c>
      <c r="U110" s="0" t="n">
        <v>1.2276</v>
      </c>
      <c r="Y110" s="0" t="n">
        <v>1.33620892186971</v>
      </c>
      <c r="Z110" s="0" t="n">
        <v>0.014954391763508</v>
      </c>
    </row>
    <row r="111" customFormat="false" ht="12.75" hidden="false" customHeight="false" outlineLevel="0" collapsed="false">
      <c r="B111" s="0" t="n">
        <v>3.081</v>
      </c>
      <c r="C111" s="0" t="n">
        <v>260.46</v>
      </c>
      <c r="D111" s="0" t="n">
        <v>987.53</v>
      </c>
      <c r="E111" s="0" t="n">
        <v>1.581</v>
      </c>
      <c r="F111" s="0" t="n">
        <v>987.33</v>
      </c>
      <c r="G111" s="0" t="n">
        <v>0.263802376105254</v>
      </c>
      <c r="H111" s="0" t="n">
        <v>1.33255494742442</v>
      </c>
      <c r="I111" s="0" t="n">
        <v>0.842855754221642</v>
      </c>
      <c r="T111" s="0" t="n">
        <v>18.1903</v>
      </c>
      <c r="U111" s="0" t="n">
        <v>1.2241</v>
      </c>
      <c r="Y111" s="0" t="n">
        <v>1.340869837506</v>
      </c>
      <c r="Z111" s="0" t="n">
        <v>0.00831489008158171</v>
      </c>
    </row>
    <row r="112" customFormat="false" ht="12.75" hidden="false" customHeight="false" outlineLevel="0" collapsed="false">
      <c r="B112" s="0" t="n">
        <v>3.111</v>
      </c>
      <c r="C112" s="0" t="n">
        <v>258.26</v>
      </c>
      <c r="D112" s="0" t="n">
        <v>987.53</v>
      </c>
      <c r="E112" s="0" t="n">
        <v>1.611</v>
      </c>
      <c r="F112" s="0" t="n">
        <v>987.33</v>
      </c>
      <c r="G112" s="0" t="n">
        <v>0.261574144409671</v>
      </c>
      <c r="H112" s="0" t="n">
        <v>1.34103741601017</v>
      </c>
      <c r="I112" s="0" t="n">
        <v>0.832425459969069</v>
      </c>
      <c r="T112" s="0" t="n">
        <v>18.1905</v>
      </c>
      <c r="U112" s="0" t="n">
        <v>1.2172</v>
      </c>
      <c r="Y112" s="0" t="n">
        <v>1.35485258441486</v>
      </c>
      <c r="Z112" s="0" t="n">
        <v>0.0138151684046928</v>
      </c>
    </row>
    <row r="113" customFormat="false" ht="12.75" hidden="false" customHeight="false" outlineLevel="0" collapsed="false">
      <c r="B113" s="0" t="n">
        <v>3.12</v>
      </c>
      <c r="C113" s="0" t="n">
        <v>258.26</v>
      </c>
      <c r="D113" s="0" t="n">
        <v>987.53</v>
      </c>
      <c r="E113" s="0" t="n">
        <v>1.62</v>
      </c>
      <c r="F113" s="0" t="n">
        <v>987.33</v>
      </c>
      <c r="G113" s="0" t="n">
        <v>0.261574144409671</v>
      </c>
      <c r="H113" s="0" t="n">
        <v>1.34103741601017</v>
      </c>
      <c r="I113" s="0" t="n">
        <v>0.827800874080352</v>
      </c>
      <c r="T113" s="0" t="n">
        <v>18.1907</v>
      </c>
      <c r="U113" s="0" t="n">
        <v>1.2137</v>
      </c>
      <c r="Y113" s="0" t="n">
        <v>1.35904740848752</v>
      </c>
      <c r="Z113" s="0" t="n">
        <v>0.0180099924773522</v>
      </c>
    </row>
    <row r="114" customFormat="false" ht="12.75" hidden="false" customHeight="false" outlineLevel="0" collapsed="false">
      <c r="B114" s="0" t="n">
        <v>3.129</v>
      </c>
      <c r="C114" s="0" t="n">
        <v>253.93</v>
      </c>
      <c r="D114" s="0" t="n">
        <v>987.53</v>
      </c>
      <c r="E114" s="0" t="n">
        <v>1.629</v>
      </c>
      <c r="F114" s="0" t="n">
        <v>987.33</v>
      </c>
      <c r="G114" s="0" t="n">
        <v>0.257188579299728</v>
      </c>
      <c r="H114" s="0" t="n">
        <v>1.35794560587636</v>
      </c>
      <c r="I114" s="0" t="n">
        <v>0.833606878991013</v>
      </c>
      <c r="T114" s="0" t="n">
        <v>18.1908</v>
      </c>
      <c r="U114" s="0" t="n">
        <v>1.2068</v>
      </c>
      <c r="Y114" s="0" t="n">
        <v>1.36324223256018</v>
      </c>
      <c r="Z114" s="0" t="n">
        <v>0.00529662668382214</v>
      </c>
    </row>
    <row r="115" customFormat="false" ht="12.75" hidden="false" customHeight="false" outlineLevel="0" collapsed="false">
      <c r="B115" s="0" t="n">
        <v>3.148</v>
      </c>
      <c r="C115" s="0" t="n">
        <v>251.07</v>
      </c>
      <c r="D115" s="0" t="n">
        <v>987.53</v>
      </c>
      <c r="E115" s="0" t="n">
        <v>1.648</v>
      </c>
      <c r="F115" s="0" t="n">
        <v>987.33</v>
      </c>
      <c r="G115" s="0" t="n">
        <v>0.25429187809547</v>
      </c>
      <c r="H115" s="0" t="n">
        <v>1.36927245893397</v>
      </c>
      <c r="I115" s="0" t="n">
        <v>0.830869210518187</v>
      </c>
      <c r="T115" s="0" t="n">
        <v>18.1905</v>
      </c>
      <c r="U115" s="0" t="n">
        <v>1.2034</v>
      </c>
      <c r="Y115" s="0" t="n">
        <v>1.37209797226913</v>
      </c>
      <c r="Z115" s="0" t="n">
        <v>0.00282551333515801</v>
      </c>
    </row>
    <row r="116" customFormat="false" ht="12.75" hidden="false" customHeight="false" outlineLevel="0" collapsed="false">
      <c r="B116" s="0" t="n">
        <v>3.168</v>
      </c>
      <c r="C116" s="0" t="n">
        <v>250.37</v>
      </c>
      <c r="D116" s="0" t="n">
        <v>989.26</v>
      </c>
      <c r="E116" s="0" t="n">
        <v>1.668</v>
      </c>
      <c r="F116" s="0" t="n">
        <v>989.06</v>
      </c>
      <c r="G116" s="0" t="n">
        <v>0.253139344428043</v>
      </c>
      <c r="H116" s="0" t="n">
        <v>1.37381508668512</v>
      </c>
      <c r="I116" s="0" t="n">
        <v>0.823630147892756</v>
      </c>
      <c r="T116" s="0" t="n">
        <v>18.1907</v>
      </c>
      <c r="U116" s="0" t="n">
        <v>1.1999</v>
      </c>
      <c r="Y116" s="0" t="n">
        <v>1.38141980354171</v>
      </c>
      <c r="Z116" s="0" t="n">
        <v>0.00760471685658914</v>
      </c>
    </row>
    <row r="117" customFormat="false" ht="12.75" hidden="false" customHeight="false" outlineLevel="0" collapsed="false">
      <c r="B117" s="0" t="n">
        <v>3.178</v>
      </c>
      <c r="C117" s="0" t="n">
        <v>246.86</v>
      </c>
      <c r="D117" s="0" t="n">
        <v>987.53</v>
      </c>
      <c r="E117" s="0" t="n">
        <v>1.678</v>
      </c>
      <c r="F117" s="0" t="n">
        <v>987.33</v>
      </c>
      <c r="G117" s="0" t="n">
        <v>0.250027852896195</v>
      </c>
      <c r="H117" s="0" t="n">
        <v>1.38618286826393</v>
      </c>
      <c r="I117" s="0" t="n">
        <v>0.826092293363484</v>
      </c>
      <c r="T117" s="0" t="n">
        <v>18.1905</v>
      </c>
      <c r="U117" s="0" t="n">
        <v>1.1931</v>
      </c>
      <c r="Y117" s="0" t="n">
        <v>1.38608071917799</v>
      </c>
      <c r="Z117" s="0" t="n">
        <v>-0.000102149085931424</v>
      </c>
    </row>
    <row r="118" customFormat="false" ht="12.75" hidden="false" customHeight="false" outlineLevel="0" collapsed="false">
      <c r="B118" s="0" t="n">
        <v>3.207</v>
      </c>
      <c r="C118" s="0" t="n">
        <v>243.4</v>
      </c>
      <c r="D118" s="0" t="n">
        <v>987.53</v>
      </c>
      <c r="E118" s="0" t="n">
        <v>1.707</v>
      </c>
      <c r="F118" s="0" t="n">
        <v>987.33</v>
      </c>
      <c r="G118" s="0" t="n">
        <v>0.246523452138596</v>
      </c>
      <c r="H118" s="0" t="n">
        <v>1.40029806113552</v>
      </c>
      <c r="I118" s="0" t="n">
        <v>0.820326925094038</v>
      </c>
      <c r="T118" s="0" t="n">
        <v>18.1907</v>
      </c>
      <c r="U118" s="0" t="n">
        <v>1.1863</v>
      </c>
      <c r="Y118" s="0" t="n">
        <v>1.39959737452323</v>
      </c>
      <c r="Z118" s="0" t="n">
        <v>-0.000700686612292722</v>
      </c>
    </row>
    <row r="119" customFormat="false" ht="12.75" hidden="false" customHeight="false" outlineLevel="0" collapsed="false">
      <c r="B119" s="0" t="n">
        <v>3.216</v>
      </c>
      <c r="C119" s="0" t="n">
        <v>242.71</v>
      </c>
      <c r="D119" s="0" t="n">
        <v>987.53</v>
      </c>
      <c r="E119" s="0" t="n">
        <v>1.716</v>
      </c>
      <c r="F119" s="0" t="n">
        <v>987.33</v>
      </c>
      <c r="G119" s="0" t="n">
        <v>0.245824597652254</v>
      </c>
      <c r="H119" s="0" t="n">
        <v>1.40313692649463</v>
      </c>
      <c r="I119" s="0" t="n">
        <v>0.817678861593608</v>
      </c>
      <c r="T119" s="0" t="n">
        <v>18.1907</v>
      </c>
      <c r="U119" s="0" t="n">
        <v>1.1829</v>
      </c>
      <c r="Y119" s="0" t="n">
        <v>1.40379219859589</v>
      </c>
      <c r="Z119" s="0" t="n">
        <v>0.000655272101258708</v>
      </c>
    </row>
    <row r="120" customFormat="false" ht="12.75" hidden="false" customHeight="false" outlineLevel="0" collapsed="false">
      <c r="B120" s="0" t="n">
        <v>3.236</v>
      </c>
      <c r="C120" s="0" t="n">
        <v>239.98</v>
      </c>
      <c r="D120" s="0" t="n">
        <v>987.53</v>
      </c>
      <c r="E120" s="0" t="n">
        <v>1.736</v>
      </c>
      <c r="F120" s="0" t="n">
        <v>987.33</v>
      </c>
      <c r="G120" s="0" t="n">
        <v>0.243059564684553</v>
      </c>
      <c r="H120" s="0" t="n">
        <v>1.41444865425971</v>
      </c>
      <c r="I120" s="0" t="n">
        <v>0.814774570426103</v>
      </c>
      <c r="T120" s="0" t="n">
        <v>18.1905</v>
      </c>
      <c r="U120" s="0" t="n">
        <v>1.1795</v>
      </c>
      <c r="Y120" s="0" t="n">
        <v>1.41311402986847</v>
      </c>
      <c r="Z120" s="0" t="n">
        <v>-0.00133462439124754</v>
      </c>
    </row>
    <row r="121" customFormat="false" ht="12.75" hidden="false" customHeight="false" outlineLevel="0" collapsed="false">
      <c r="B121" s="0" t="n">
        <v>3.236</v>
      </c>
      <c r="C121" s="0" t="n">
        <v>236.62</v>
      </c>
      <c r="D121" s="0" t="n">
        <v>987.53</v>
      </c>
      <c r="E121" s="0" t="n">
        <v>1.736</v>
      </c>
      <c r="F121" s="0" t="n">
        <v>987.33</v>
      </c>
      <c r="G121" s="0" t="n">
        <v>0.239656447185845</v>
      </c>
      <c r="H121" s="0" t="n">
        <v>1.42854876108063</v>
      </c>
      <c r="I121" s="0" t="n">
        <v>0.822896751774559</v>
      </c>
      <c r="T121" s="0" t="n">
        <v>18.1905</v>
      </c>
      <c r="U121" s="0" t="n">
        <v>1.1829</v>
      </c>
      <c r="Y121" s="0" t="n">
        <v>1.41311402986847</v>
      </c>
      <c r="Z121" s="0" t="n">
        <v>-0.0154347312121668</v>
      </c>
    </row>
    <row r="122" customFormat="false" ht="12.75" hidden="false" customHeight="false" outlineLevel="0" collapsed="false">
      <c r="B122" s="0" t="n">
        <v>3.246</v>
      </c>
      <c r="C122" s="0" t="n">
        <v>235.95</v>
      </c>
      <c r="D122" s="0" t="n">
        <v>987.53</v>
      </c>
      <c r="E122" s="0" t="n">
        <v>1.746</v>
      </c>
      <c r="F122" s="0" t="n">
        <v>987.33</v>
      </c>
      <c r="G122" s="0" t="n">
        <v>0.238977849351281</v>
      </c>
      <c r="H122" s="0" t="n">
        <v>1.43138432155481</v>
      </c>
      <c r="I122" s="0" t="n">
        <v>0.819807744304016</v>
      </c>
      <c r="T122" s="0" t="n">
        <v>18.1905</v>
      </c>
      <c r="U122" s="0" t="n">
        <v>1.1829</v>
      </c>
      <c r="Y122" s="0" t="n">
        <v>1.41777494550476</v>
      </c>
      <c r="Z122" s="0" t="n">
        <v>-0.0136093760500569</v>
      </c>
    </row>
    <row r="123" customFormat="false" ht="12.75" hidden="false" customHeight="false" outlineLevel="0" collapsed="false">
      <c r="B123" s="0" t="n">
        <v>3.264</v>
      </c>
      <c r="C123" s="0" t="n">
        <v>235.29</v>
      </c>
      <c r="D123" s="0" t="n">
        <v>987.53</v>
      </c>
      <c r="E123" s="0" t="n">
        <v>1.764</v>
      </c>
      <c r="F123" s="0" t="n">
        <v>987.33</v>
      </c>
      <c r="G123" s="0" t="n">
        <v>0.238309379842606</v>
      </c>
      <c r="H123" s="0" t="n">
        <v>1.43418544365776</v>
      </c>
      <c r="I123" s="0" t="n">
        <v>0.813030296858138</v>
      </c>
      <c r="T123" s="0" t="n">
        <v>18.1905</v>
      </c>
      <c r="U123" s="0" t="n">
        <v>1.1897</v>
      </c>
      <c r="Y123" s="0" t="n">
        <v>1.42616459365007</v>
      </c>
      <c r="Z123" s="0" t="n">
        <v>-0.00802085000768105</v>
      </c>
    </row>
    <row r="124" customFormat="false" ht="12.75" hidden="false" customHeight="false" outlineLevel="0" collapsed="false">
      <c r="B124" s="0" t="n">
        <v>3.284</v>
      </c>
      <c r="C124" s="0" t="n">
        <v>232.64</v>
      </c>
      <c r="D124" s="0" t="n">
        <v>987.53</v>
      </c>
      <c r="E124" s="0" t="n">
        <v>1.784</v>
      </c>
      <c r="F124" s="0" t="n">
        <v>987.33</v>
      </c>
      <c r="G124" s="0" t="n">
        <v>0.235625373482017</v>
      </c>
      <c r="H124" s="0" t="n">
        <v>1.4455120444905</v>
      </c>
      <c r="I124" s="0" t="n">
        <v>0.810264598929655</v>
      </c>
      <c r="T124" s="0" t="n">
        <v>18.1905</v>
      </c>
      <c r="U124" s="0" t="n">
        <v>1.1931</v>
      </c>
      <c r="Y124" s="0" t="n">
        <v>1.43548642492265</v>
      </c>
      <c r="Z124" s="0" t="n">
        <v>-0.0100256195678536</v>
      </c>
    </row>
    <row r="125" customFormat="false" ht="12.75" hidden="false" customHeight="false" outlineLevel="0" collapsed="false">
      <c r="B125" s="0" t="n">
        <v>3.294</v>
      </c>
      <c r="C125" s="0" t="n">
        <v>231.99</v>
      </c>
      <c r="D125" s="0" t="n">
        <v>987.53</v>
      </c>
      <c r="E125" s="0" t="n">
        <v>1.794</v>
      </c>
      <c r="F125" s="0" t="n">
        <v>987.33</v>
      </c>
      <c r="G125" s="0" t="n">
        <v>0.234967032299231</v>
      </c>
      <c r="H125" s="0" t="n">
        <v>1.44830997137004</v>
      </c>
      <c r="I125" s="0" t="n">
        <v>0.807307676348962</v>
      </c>
      <c r="T125" s="0" t="n">
        <v>18.1902</v>
      </c>
      <c r="U125" s="0" t="n">
        <v>1.1931</v>
      </c>
      <c r="Y125" s="0" t="n">
        <v>1.44014734055894</v>
      </c>
      <c r="Z125" s="0" t="n">
        <v>-0.00816263081109891</v>
      </c>
    </row>
    <row r="126" customFormat="false" ht="12.75" hidden="false" customHeight="false" outlineLevel="0" collapsed="false">
      <c r="B126" s="0" t="n">
        <v>3.303</v>
      </c>
      <c r="C126" s="0" t="n">
        <v>231.99</v>
      </c>
      <c r="D126" s="0" t="n">
        <v>987.53</v>
      </c>
      <c r="E126" s="0" t="n">
        <v>1.803</v>
      </c>
      <c r="F126" s="0" t="n">
        <v>987.33</v>
      </c>
      <c r="G126" s="0" t="n">
        <v>0.234967032299231</v>
      </c>
      <c r="H126" s="0" t="n">
        <v>1.44830997137004</v>
      </c>
      <c r="I126" s="0" t="n">
        <v>0.803277854337237</v>
      </c>
      <c r="T126" s="0" t="n">
        <v>18.19</v>
      </c>
      <c r="U126" s="0" t="n">
        <v>1.1965</v>
      </c>
      <c r="Y126" s="0" t="n">
        <v>1.4443421646316</v>
      </c>
      <c r="Z126" s="0" t="n">
        <v>-0.00396780673843944</v>
      </c>
    </row>
    <row r="127" customFormat="false" ht="12.75" hidden="false" customHeight="false" outlineLevel="0" collapsed="false">
      <c r="B127" s="0" t="n">
        <v>3.323</v>
      </c>
      <c r="C127" s="0" t="n">
        <v>229.38</v>
      </c>
      <c r="D127" s="0" t="n">
        <v>987.53</v>
      </c>
      <c r="E127" s="0" t="n">
        <v>1.823</v>
      </c>
      <c r="F127" s="0" t="n">
        <v>987.33</v>
      </c>
      <c r="G127" s="0" t="n">
        <v>0.232323539242199</v>
      </c>
      <c r="H127" s="0" t="n">
        <v>1.45962422100871</v>
      </c>
      <c r="I127" s="0" t="n">
        <v>0.800671541968576</v>
      </c>
      <c r="T127" s="0" t="n">
        <v>18.19</v>
      </c>
      <c r="U127" s="0" t="n">
        <v>1.1931</v>
      </c>
      <c r="Y127" s="0" t="n">
        <v>1.45366399590418</v>
      </c>
      <c r="Z127" s="0" t="n">
        <v>-0.00596022510453875</v>
      </c>
    </row>
    <row r="128" customFormat="false" ht="12.75" hidden="false" customHeight="false" outlineLevel="0" collapsed="false">
      <c r="B128" s="0" t="n">
        <v>3.323</v>
      </c>
      <c r="C128" s="0" t="n">
        <v>228.09</v>
      </c>
      <c r="D128" s="0" t="n">
        <v>987.53</v>
      </c>
      <c r="E128" s="0" t="n">
        <v>1.823</v>
      </c>
      <c r="F128" s="0" t="n">
        <v>987.33</v>
      </c>
      <c r="G128" s="0" t="n">
        <v>0.231016985202516</v>
      </c>
      <c r="H128" s="0" t="n">
        <v>1.46526394968073</v>
      </c>
      <c r="I128" s="0" t="n">
        <v>0.803765194558822</v>
      </c>
      <c r="T128" s="0" t="n">
        <v>18.1896</v>
      </c>
      <c r="U128" s="0" t="n">
        <v>1.1965</v>
      </c>
      <c r="Y128" s="0" t="n">
        <v>1.45366399590418</v>
      </c>
      <c r="Z128" s="0" t="n">
        <v>-0.0115999537765574</v>
      </c>
    </row>
    <row r="129" customFormat="false" ht="12.75" hidden="false" customHeight="false" outlineLevel="0" collapsed="false">
      <c r="B129" s="0" t="n">
        <v>3.323</v>
      </c>
      <c r="C129" s="0" t="n">
        <v>228.09</v>
      </c>
      <c r="D129" s="0" t="n">
        <v>987.53</v>
      </c>
      <c r="E129" s="0" t="n">
        <v>1.823</v>
      </c>
      <c r="F129" s="0" t="n">
        <v>987.33</v>
      </c>
      <c r="G129" s="0" t="n">
        <v>0.231016985202516</v>
      </c>
      <c r="H129" s="0" t="n">
        <v>1.46526394968073</v>
      </c>
      <c r="I129" s="0" t="n">
        <v>0.803765194558822</v>
      </c>
      <c r="T129" s="0" t="n">
        <v>18.1898</v>
      </c>
      <c r="U129" s="0" t="n">
        <v>1.1931</v>
      </c>
      <c r="Y129" s="0" t="n">
        <v>1.45366399590418</v>
      </c>
      <c r="Z129" s="0" t="n">
        <v>-0.0115999537765574</v>
      </c>
    </row>
    <row r="130" customFormat="false" ht="12.75" hidden="false" customHeight="false" outlineLevel="0" collapsed="false">
      <c r="B130" s="0" t="n">
        <v>3.342</v>
      </c>
      <c r="C130" s="0" t="n">
        <v>226.16</v>
      </c>
      <c r="D130" s="0" t="n">
        <v>987.53</v>
      </c>
      <c r="E130" s="0" t="n">
        <v>1.842</v>
      </c>
      <c r="F130" s="0" t="n">
        <v>987.33</v>
      </c>
      <c r="G130" s="0" t="n">
        <v>0.229062218305936</v>
      </c>
      <c r="H130" s="0" t="n">
        <v>1.4737615236676</v>
      </c>
      <c r="I130" s="0" t="n">
        <v>0.800087689287514</v>
      </c>
      <c r="T130" s="0" t="n">
        <v>18.1896</v>
      </c>
      <c r="U130" s="0" t="n">
        <v>1.1897</v>
      </c>
      <c r="Y130" s="0" t="n">
        <v>1.46251973561312</v>
      </c>
      <c r="Z130" s="0" t="n">
        <v>-0.0112417880544782</v>
      </c>
    </row>
    <row r="131" customFormat="false" ht="12.75" hidden="false" customHeight="false" outlineLevel="0" collapsed="false">
      <c r="B131" s="0" t="n">
        <v>3.342</v>
      </c>
      <c r="C131" s="0" t="n">
        <v>225.53</v>
      </c>
      <c r="D131" s="0" t="n">
        <v>987.53</v>
      </c>
      <c r="E131" s="0" t="n">
        <v>1.842</v>
      </c>
      <c r="F131" s="0" t="n">
        <v>987.33</v>
      </c>
      <c r="G131" s="0" t="n">
        <v>0.228424133774928</v>
      </c>
      <c r="H131" s="0" t="n">
        <v>1.47655104908888</v>
      </c>
      <c r="I131" s="0" t="n">
        <v>0.8016020896248</v>
      </c>
      <c r="T131" s="0" t="n">
        <v>18.1898</v>
      </c>
      <c r="U131" s="0" t="n">
        <v>1.1863</v>
      </c>
      <c r="Y131" s="0" t="n">
        <v>1.46251973561312</v>
      </c>
      <c r="Z131" s="0" t="n">
        <v>-0.014031313475759</v>
      </c>
    </row>
    <row r="132" customFormat="false" ht="12.75" hidden="false" customHeight="false" outlineLevel="0" collapsed="false">
      <c r="B132" s="0" t="n">
        <v>3.38</v>
      </c>
      <c r="C132" s="0" t="n">
        <v>224.89</v>
      </c>
      <c r="D132" s="0" t="n">
        <v>987.53</v>
      </c>
      <c r="E132" s="0" t="n">
        <v>1.88</v>
      </c>
      <c r="F132" s="0" t="n">
        <v>987.33</v>
      </c>
      <c r="G132" s="0" t="n">
        <v>0.227775920918031</v>
      </c>
      <c r="H132" s="0" t="n">
        <v>1.47939284292717</v>
      </c>
      <c r="I132" s="0" t="n">
        <v>0.786911086663389</v>
      </c>
      <c r="T132" s="0" t="n">
        <v>18.1896</v>
      </c>
      <c r="U132" s="0" t="n">
        <v>1.1829</v>
      </c>
      <c r="Y132" s="0" t="n">
        <v>1.48023121503102</v>
      </c>
      <c r="Z132" s="0" t="n">
        <v>0.000838372103848295</v>
      </c>
    </row>
    <row r="133" customFormat="false" ht="12.75" hidden="false" customHeight="false" outlineLevel="0" collapsed="false">
      <c r="B133" s="0" t="n">
        <v>3.4</v>
      </c>
      <c r="C133" s="0" t="n">
        <v>224.25</v>
      </c>
      <c r="D133" s="0" t="n">
        <v>987.53</v>
      </c>
      <c r="E133" s="0" t="n">
        <v>1.9</v>
      </c>
      <c r="F133" s="0" t="n">
        <v>987.33</v>
      </c>
      <c r="G133" s="0" t="n">
        <v>0.227127708061135</v>
      </c>
      <c r="H133" s="0" t="n">
        <v>1.48224273557881</v>
      </c>
      <c r="I133" s="0" t="n">
        <v>0.780127755567796</v>
      </c>
      <c r="T133" s="0" t="n">
        <v>18.1896</v>
      </c>
      <c r="U133" s="0" t="n">
        <v>1.1795</v>
      </c>
      <c r="Y133" s="0" t="n">
        <v>1.4895530463036</v>
      </c>
      <c r="Z133" s="0" t="n">
        <v>0.00731031072478316</v>
      </c>
    </row>
    <row r="134" customFormat="false" ht="12.75" hidden="false" customHeight="false" outlineLevel="0" collapsed="false">
      <c r="B134" s="0" t="n">
        <v>3.419</v>
      </c>
      <c r="C134" s="0" t="n">
        <v>224.25</v>
      </c>
      <c r="D134" s="0" t="n">
        <v>987.53</v>
      </c>
      <c r="E134" s="0" t="n">
        <v>1.919</v>
      </c>
      <c r="F134" s="0" t="n">
        <v>987.33</v>
      </c>
      <c r="G134" s="0" t="n">
        <v>0.227127708061135</v>
      </c>
      <c r="H134" s="0" t="n">
        <v>1.48224273557881</v>
      </c>
      <c r="I134" s="0" t="n">
        <v>0.772403718383956</v>
      </c>
      <c r="T134" s="0" t="n">
        <v>18.1898</v>
      </c>
      <c r="U134" s="0" t="n">
        <v>1.1795</v>
      </c>
      <c r="Y134" s="0" t="n">
        <v>1.49840878601254</v>
      </c>
      <c r="Z134" s="0" t="n">
        <v>0.0161660504337311</v>
      </c>
    </row>
    <row r="135" customFormat="false" ht="12.75" hidden="false" customHeight="false" outlineLevel="0" collapsed="false">
      <c r="B135" s="0" t="n">
        <v>3.43</v>
      </c>
      <c r="C135" s="0" t="n">
        <v>224.25</v>
      </c>
      <c r="D135" s="0" t="n">
        <v>985.79</v>
      </c>
      <c r="E135" s="0" t="n">
        <v>1.93</v>
      </c>
      <c r="F135" s="0" t="n">
        <v>985.59</v>
      </c>
      <c r="G135" s="0" t="n">
        <v>0.227528688399842</v>
      </c>
      <c r="H135" s="0" t="n">
        <v>1.48047885225731</v>
      </c>
      <c r="I135" s="0" t="n">
        <v>0.767087488216222</v>
      </c>
      <c r="T135" s="0" t="n">
        <v>18.1898</v>
      </c>
      <c r="U135" s="0" t="n">
        <v>1.1762</v>
      </c>
      <c r="Y135" s="0" t="n">
        <v>1.50353579321246</v>
      </c>
      <c r="Z135" s="0" t="n">
        <v>0.0230569409551524</v>
      </c>
    </row>
    <row r="136" customFormat="false" ht="12.75" hidden="false" customHeight="false" outlineLevel="0" collapsed="false">
      <c r="B136" s="0" t="n">
        <v>3.435</v>
      </c>
      <c r="C136" s="0" t="n">
        <v>222.36</v>
      </c>
      <c r="D136" s="0" t="n">
        <v>987.53</v>
      </c>
      <c r="E136" s="0" t="n">
        <v>1.935</v>
      </c>
      <c r="F136" s="0" t="n">
        <v>987.33</v>
      </c>
      <c r="G136" s="0" t="n">
        <v>0.225213454468111</v>
      </c>
      <c r="H136" s="0" t="n">
        <v>1.49070654589833</v>
      </c>
      <c r="I136" s="0" t="n">
        <v>0.770390979792418</v>
      </c>
      <c r="T136" s="0" t="n">
        <v>18.19</v>
      </c>
      <c r="U136" s="0" t="n">
        <v>1.1728</v>
      </c>
      <c r="Y136" s="0" t="n">
        <v>1.5058662510306</v>
      </c>
      <c r="Z136" s="0" t="n">
        <v>0.015159705132276</v>
      </c>
    </row>
    <row r="137" customFormat="false" ht="12.75" hidden="false" customHeight="false" outlineLevel="0" collapsed="false">
      <c r="B137" s="0" t="n">
        <v>3.458</v>
      </c>
      <c r="C137" s="0" t="n">
        <v>221.73</v>
      </c>
      <c r="D137" s="0" t="n">
        <v>987.53</v>
      </c>
      <c r="E137" s="0" t="n">
        <v>1.958</v>
      </c>
      <c r="F137" s="0" t="n">
        <v>987.33</v>
      </c>
      <c r="G137" s="0" t="n">
        <v>0.224575369937103</v>
      </c>
      <c r="H137" s="0" t="n">
        <v>1.49354381033964</v>
      </c>
      <c r="I137" s="0" t="n">
        <v>0.762790505791442</v>
      </c>
      <c r="T137" s="0" t="n">
        <v>18.1898</v>
      </c>
      <c r="U137" s="0" t="n">
        <v>1.1695</v>
      </c>
      <c r="Y137" s="0" t="n">
        <v>1.51658635699407</v>
      </c>
      <c r="Z137" s="0" t="n">
        <v>0.0230425466544253</v>
      </c>
    </row>
    <row r="138" customFormat="false" ht="12.75" hidden="false" customHeight="false" outlineLevel="0" collapsed="false">
      <c r="B138" s="0" t="n">
        <v>3.458</v>
      </c>
      <c r="C138" s="0" t="n">
        <v>221.11</v>
      </c>
      <c r="D138" s="0" t="n">
        <v>987.53</v>
      </c>
      <c r="E138" s="0" t="n">
        <v>1.958</v>
      </c>
      <c r="F138" s="0" t="n">
        <v>987.33</v>
      </c>
      <c r="G138" s="0" t="n">
        <v>0.223947413731984</v>
      </c>
      <c r="H138" s="0" t="n">
        <v>1.49634392038378</v>
      </c>
      <c r="I138" s="0" t="n">
        <v>0.764220592637272</v>
      </c>
      <c r="T138" s="0" t="n">
        <v>18.19</v>
      </c>
      <c r="U138" s="0" t="n">
        <v>1.1695</v>
      </c>
      <c r="Y138" s="0" t="n">
        <v>1.51658635699407</v>
      </c>
      <c r="Z138" s="0" t="n">
        <v>0.0202424366102898</v>
      </c>
    </row>
    <row r="139" customFormat="false" ht="12.75" hidden="false" customHeight="false" outlineLevel="0" collapsed="false">
      <c r="B139" s="0" t="n">
        <v>3.478</v>
      </c>
      <c r="C139" s="0" t="n">
        <v>219.24</v>
      </c>
      <c r="D139" s="0" t="n">
        <v>987.53</v>
      </c>
      <c r="E139" s="0" t="n">
        <v>1.978</v>
      </c>
      <c r="F139" s="0" t="n">
        <v>987.33</v>
      </c>
      <c r="G139" s="0" t="n">
        <v>0.222053416790739</v>
      </c>
      <c r="H139" s="0" t="n">
        <v>1.50483721491395</v>
      </c>
      <c r="I139" s="0" t="n">
        <v>0.760787267398355</v>
      </c>
      <c r="T139" s="0" t="n">
        <v>18.1898</v>
      </c>
      <c r="U139" s="0" t="n">
        <v>1.1661</v>
      </c>
      <c r="Y139" s="0" t="n">
        <v>1.52590818826664</v>
      </c>
      <c r="Z139" s="0" t="n">
        <v>0.0210709733526984</v>
      </c>
    </row>
    <row r="140" customFormat="false" ht="12.75" hidden="false" customHeight="false" outlineLevel="0" collapsed="false">
      <c r="B140" s="0" t="n">
        <v>3.497</v>
      </c>
      <c r="C140" s="0" t="n">
        <v>217.39</v>
      </c>
      <c r="D140" s="0" t="n">
        <v>987.53</v>
      </c>
      <c r="E140" s="0" t="n">
        <v>1.997</v>
      </c>
      <c r="F140" s="0" t="n">
        <v>987.33</v>
      </c>
      <c r="G140" s="0" t="n">
        <v>0.220179676501271</v>
      </c>
      <c r="H140" s="0" t="n">
        <v>1.51331125908801</v>
      </c>
      <c r="I140" s="0" t="n">
        <v>0.757792318021036</v>
      </c>
      <c r="T140" s="0" t="n">
        <v>18.1891</v>
      </c>
      <c r="U140" s="0" t="n">
        <v>1.1695</v>
      </c>
      <c r="Y140" s="0" t="n">
        <v>1.53476392797559</v>
      </c>
      <c r="Z140" s="0" t="n">
        <v>0.021452668887584</v>
      </c>
    </row>
    <row r="141" customFormat="false" ht="12.75" hidden="false" customHeight="false" outlineLevel="0" collapsed="false">
      <c r="B141" s="0" t="n">
        <v>3.506</v>
      </c>
      <c r="C141" s="0" t="n">
        <v>216.78</v>
      </c>
      <c r="D141" s="0" t="n">
        <v>987.53</v>
      </c>
      <c r="E141" s="0" t="n">
        <v>2.006</v>
      </c>
      <c r="F141" s="0" t="n">
        <v>987.33</v>
      </c>
      <c r="G141" s="0" t="n">
        <v>0.219561848622041</v>
      </c>
      <c r="H141" s="0" t="n">
        <v>1.51612121999217</v>
      </c>
      <c r="I141" s="0" t="n">
        <v>0.755793230305167</v>
      </c>
      <c r="T141" s="0" t="n">
        <v>18.1886</v>
      </c>
      <c r="U141" s="0" t="n">
        <v>1.1695</v>
      </c>
      <c r="Y141" s="0" t="n">
        <v>1.53895875204825</v>
      </c>
      <c r="Z141" s="0" t="n">
        <v>0.0228375320560865</v>
      </c>
    </row>
    <row r="142" customFormat="false" ht="12.75" hidden="false" customHeight="false" outlineLevel="0" collapsed="false">
      <c r="B142" s="0" t="n">
        <v>3.516</v>
      </c>
      <c r="C142" s="0" t="n">
        <v>215.56</v>
      </c>
      <c r="D142" s="0" t="n">
        <v>987.53</v>
      </c>
      <c r="E142" s="0" t="n">
        <v>2.016</v>
      </c>
      <c r="F142" s="0" t="n">
        <v>987.33</v>
      </c>
      <c r="G142" s="0" t="n">
        <v>0.218326192863582</v>
      </c>
      <c r="H142" s="0" t="n">
        <v>1.52176494095832</v>
      </c>
      <c r="I142" s="0" t="n">
        <v>0.754843720713451</v>
      </c>
      <c r="T142" s="0" t="n">
        <v>18.1879</v>
      </c>
      <c r="U142" s="0" t="n">
        <v>1.1695</v>
      </c>
      <c r="Y142" s="0" t="n">
        <v>1.54361966768454</v>
      </c>
      <c r="Z142" s="0" t="n">
        <v>0.0218547267262219</v>
      </c>
    </row>
    <row r="143" customFormat="false" ht="12.75" hidden="false" customHeight="false" outlineLevel="0" collapsed="false">
      <c r="B143" s="0" t="n">
        <v>3.526</v>
      </c>
      <c r="C143" s="0" t="n">
        <v>213.14</v>
      </c>
      <c r="D143" s="0" t="n">
        <v>987.53</v>
      </c>
      <c r="E143" s="0" t="n">
        <v>2.026</v>
      </c>
      <c r="F143" s="0" t="n">
        <v>987.33</v>
      </c>
      <c r="G143" s="0" t="n">
        <v>0.21587513799844</v>
      </c>
      <c r="H143" s="0" t="n">
        <v>1.53305500651833</v>
      </c>
      <c r="I143" s="0" t="n">
        <v>0.75669052641576</v>
      </c>
      <c r="T143" s="0" t="n">
        <v>18.1872</v>
      </c>
      <c r="U143" s="0" t="n">
        <v>1.1661</v>
      </c>
      <c r="Y143" s="0" t="n">
        <v>1.54828058332083</v>
      </c>
      <c r="Z143" s="0" t="n">
        <v>0.0152255768024994</v>
      </c>
    </row>
    <row r="144" customFormat="false" ht="12.75" hidden="false" customHeight="false" outlineLevel="0" collapsed="false">
      <c r="B144" s="0" t="n">
        <v>3.555</v>
      </c>
      <c r="C144" s="0" t="n">
        <v>212.53</v>
      </c>
      <c r="D144" s="0" t="n">
        <v>987.53</v>
      </c>
      <c r="E144" s="0" t="n">
        <v>2.055</v>
      </c>
      <c r="F144" s="0" t="n">
        <v>987.33</v>
      </c>
      <c r="G144" s="0" t="n">
        <v>0.21525731011921</v>
      </c>
      <c r="H144" s="0" t="n">
        <v>1.53592107825967</v>
      </c>
      <c r="I144" s="0" t="n">
        <v>0.747406850734633</v>
      </c>
      <c r="T144" s="0" t="n">
        <v>18.1864</v>
      </c>
      <c r="U144" s="0" t="n">
        <v>1.1628</v>
      </c>
      <c r="Y144" s="0" t="n">
        <v>1.56179723866606</v>
      </c>
      <c r="Z144" s="0" t="n">
        <v>0.0258761604063931</v>
      </c>
    </row>
    <row r="145" customFormat="false" ht="12.75" hidden="false" customHeight="false" outlineLevel="0" collapsed="false">
      <c r="B145" s="0" t="n">
        <v>3.546</v>
      </c>
      <c r="C145" s="0" t="n">
        <v>211.93</v>
      </c>
      <c r="D145" s="0" t="n">
        <v>987.53</v>
      </c>
      <c r="E145" s="0" t="n">
        <v>2.046</v>
      </c>
      <c r="F145" s="0" t="n">
        <v>987.33</v>
      </c>
      <c r="G145" s="0" t="n">
        <v>0.21464961056587</v>
      </c>
      <c r="H145" s="0" t="n">
        <v>1.53874820148338</v>
      </c>
      <c r="I145" s="0" t="n">
        <v>0.752076344811036</v>
      </c>
      <c r="T145" s="0" t="n">
        <v>18.1855</v>
      </c>
      <c r="U145" s="0" t="n">
        <v>1.1595</v>
      </c>
      <c r="Y145" s="0" t="n">
        <v>1.5576024145934</v>
      </c>
      <c r="Z145" s="0" t="n">
        <v>0.0188542131100258</v>
      </c>
    </row>
    <row r="146" customFormat="false" ht="12.75" hidden="false" customHeight="false" outlineLevel="0" collapsed="false">
      <c r="B146" s="0" t="n">
        <v>3.565</v>
      </c>
      <c r="C146" s="0" t="n">
        <v>210.15</v>
      </c>
      <c r="D146" s="0" t="n">
        <v>987.53</v>
      </c>
      <c r="E146" s="0" t="n">
        <v>2.065</v>
      </c>
      <c r="F146" s="0" t="n">
        <v>987.33</v>
      </c>
      <c r="G146" s="0" t="n">
        <v>0.212846768557625</v>
      </c>
      <c r="H146" s="0" t="n">
        <v>1.54718267096847</v>
      </c>
      <c r="I146" s="0" t="n">
        <v>0.749241002890299</v>
      </c>
      <c r="T146" s="0" t="n">
        <v>18.185</v>
      </c>
      <c r="U146" s="0" t="n">
        <v>1.1595</v>
      </c>
      <c r="Y146" s="0" t="n">
        <v>1.56645815430235</v>
      </c>
      <c r="Z146" s="0" t="n">
        <v>0.0192754833338855</v>
      </c>
    </row>
    <row r="147" customFormat="false" ht="12.75" hidden="false" customHeight="false" outlineLevel="0" collapsed="false">
      <c r="B147" s="0" t="n">
        <v>3.565</v>
      </c>
      <c r="C147" s="0" t="n">
        <v>209.55</v>
      </c>
      <c r="D147" s="0" t="n">
        <v>987.53</v>
      </c>
      <c r="E147" s="0" t="n">
        <v>2.065</v>
      </c>
      <c r="F147" s="0" t="n">
        <v>987.33</v>
      </c>
      <c r="G147" s="0" t="n">
        <v>0.212239069004284</v>
      </c>
      <c r="H147" s="0" t="n">
        <v>1.55004185786808</v>
      </c>
      <c r="I147" s="0" t="n">
        <v>0.750625597030547</v>
      </c>
      <c r="T147" s="0" t="n">
        <v>18.1843</v>
      </c>
      <c r="U147" s="0" t="n">
        <v>1.1529</v>
      </c>
      <c r="Y147" s="0" t="n">
        <v>1.56645815430235</v>
      </c>
      <c r="Z147" s="0" t="n">
        <v>0.0164162964342733</v>
      </c>
    </row>
    <row r="148" customFormat="false" ht="12.75" hidden="false" customHeight="false" outlineLevel="0" collapsed="false">
      <c r="B148" s="0" t="n">
        <v>3.583</v>
      </c>
      <c r="C148" s="0" t="n">
        <v>208.96</v>
      </c>
      <c r="D148" s="0" t="n">
        <v>987.53</v>
      </c>
      <c r="E148" s="0" t="n">
        <v>2.083</v>
      </c>
      <c r="F148" s="0" t="n">
        <v>987.33</v>
      </c>
      <c r="G148" s="0" t="n">
        <v>0.211641497776833</v>
      </c>
      <c r="H148" s="0" t="n">
        <v>1.55286138597316</v>
      </c>
      <c r="I148" s="0" t="n">
        <v>0.745492744106175</v>
      </c>
      <c r="T148" s="0" t="n">
        <v>18.1838</v>
      </c>
      <c r="U148" s="0" t="n">
        <v>1.1496</v>
      </c>
      <c r="Y148" s="0" t="n">
        <v>1.57484780244767</v>
      </c>
      <c r="Z148" s="0" t="n">
        <v>0.0219864164745085</v>
      </c>
    </row>
    <row r="149" customFormat="false" ht="12.75" hidden="false" customHeight="false" outlineLevel="0" collapsed="false">
      <c r="B149" s="0" t="n">
        <v>3.603</v>
      </c>
      <c r="C149" s="0" t="n">
        <v>207.78</v>
      </c>
      <c r="D149" s="0" t="n">
        <v>987.53</v>
      </c>
      <c r="E149" s="0" t="n">
        <v>2.103</v>
      </c>
      <c r="F149" s="0" t="n">
        <v>987.33</v>
      </c>
      <c r="G149" s="0" t="n">
        <v>0.210446355321929</v>
      </c>
      <c r="H149" s="0" t="n">
        <v>1.55852440406147</v>
      </c>
      <c r="I149" s="0" t="n">
        <v>0.741095769881822</v>
      </c>
      <c r="T149" s="0" t="n">
        <v>18.1834</v>
      </c>
      <c r="U149" s="0" t="n">
        <v>1.1463</v>
      </c>
      <c r="Y149" s="0" t="n">
        <v>1.58416963372025</v>
      </c>
      <c r="Z149" s="0" t="n">
        <v>0.0256452296587768</v>
      </c>
    </row>
    <row r="150" customFormat="false" ht="12.75" hidden="false" customHeight="false" outlineLevel="0" collapsed="false">
      <c r="B150" s="0" t="n">
        <v>3.603</v>
      </c>
      <c r="C150" s="0" t="n">
        <v>207.2</v>
      </c>
      <c r="D150" s="0" t="n">
        <v>987.53</v>
      </c>
      <c r="E150" s="0" t="n">
        <v>2.103</v>
      </c>
      <c r="F150" s="0" t="n">
        <v>987.33</v>
      </c>
      <c r="G150" s="0" t="n">
        <v>0.209858912420366</v>
      </c>
      <c r="H150" s="0" t="n">
        <v>1.56131972114213</v>
      </c>
      <c r="I150" s="0" t="n">
        <v>0.742424974389979</v>
      </c>
      <c r="T150" s="0" t="n">
        <v>18.1829</v>
      </c>
      <c r="U150" s="0" t="n">
        <v>1.1398</v>
      </c>
      <c r="Y150" s="0" t="n">
        <v>1.58416963372025</v>
      </c>
      <c r="Z150" s="0" t="n">
        <v>0.0228499125781216</v>
      </c>
    </row>
    <row r="151" customFormat="false" ht="12.75" hidden="false" customHeight="false" outlineLevel="0" collapsed="false">
      <c r="B151" s="0" t="n">
        <v>3.608</v>
      </c>
      <c r="C151" s="0" t="n">
        <v>206.61</v>
      </c>
      <c r="D151" s="0" t="n">
        <v>987.53</v>
      </c>
      <c r="E151" s="0" t="n">
        <v>2.108</v>
      </c>
      <c r="F151" s="0" t="n">
        <v>987.33</v>
      </c>
      <c r="G151" s="0" t="n">
        <v>0.209261341192914</v>
      </c>
      <c r="H151" s="0" t="n">
        <v>1.56417127312279</v>
      </c>
      <c r="I151" s="0" t="n">
        <v>0.742016732980449</v>
      </c>
      <c r="T151" s="0" t="n">
        <v>18.1826</v>
      </c>
      <c r="U151" s="0" t="n">
        <v>1.1365</v>
      </c>
      <c r="Y151" s="0" t="n">
        <v>1.58650009153839</v>
      </c>
      <c r="Z151" s="0" t="n">
        <v>0.0223288184156056</v>
      </c>
    </row>
    <row r="152" customFormat="false" ht="12.75" hidden="false" customHeight="false" outlineLevel="0" collapsed="false">
      <c r="B152" s="0" t="n">
        <v>3.622</v>
      </c>
      <c r="C152" s="0" t="n">
        <v>204.87</v>
      </c>
      <c r="D152" s="0" t="n">
        <v>987.53</v>
      </c>
      <c r="E152" s="0" t="n">
        <v>2.122</v>
      </c>
      <c r="F152" s="0" t="n">
        <v>987.33</v>
      </c>
      <c r="G152" s="0" t="n">
        <v>0.207499012488226</v>
      </c>
      <c r="H152" s="0" t="n">
        <v>1.57262859917268</v>
      </c>
      <c r="I152" s="0" t="n">
        <v>0.74110678566102</v>
      </c>
      <c r="T152" s="0" t="n">
        <v>18.1823</v>
      </c>
      <c r="U152" s="0" t="n">
        <v>1.1365</v>
      </c>
      <c r="Y152" s="0" t="n">
        <v>1.5930253734292</v>
      </c>
      <c r="Z152" s="0" t="n">
        <v>0.0203967742565114</v>
      </c>
    </row>
    <row r="153" customFormat="false" ht="12.75" hidden="false" customHeight="false" outlineLevel="0" collapsed="false">
      <c r="B153" s="0" t="n">
        <v>3.642</v>
      </c>
      <c r="C153" s="0" t="n">
        <v>204.29</v>
      </c>
      <c r="D153" s="0" t="n">
        <v>987.53</v>
      </c>
      <c r="E153" s="0" t="n">
        <v>2.142</v>
      </c>
      <c r="F153" s="0" t="n">
        <v>987.33</v>
      </c>
      <c r="G153" s="0" t="n">
        <v>0.206911569586663</v>
      </c>
      <c r="H153" s="0" t="n">
        <v>1.57546367763532</v>
      </c>
      <c r="I153" s="0" t="n">
        <v>0.735510587131335</v>
      </c>
      <c r="T153" s="0" t="n">
        <v>18.1817</v>
      </c>
      <c r="U153" s="0" t="n">
        <v>1.1333</v>
      </c>
      <c r="Y153" s="0" t="n">
        <v>1.60234720470177</v>
      </c>
      <c r="Z153" s="0" t="n">
        <v>0.0268835270664543</v>
      </c>
    </row>
    <row r="154" customFormat="false" ht="12.75" hidden="false" customHeight="false" outlineLevel="0" collapsed="false">
      <c r="B154" s="0" t="n">
        <v>3.642</v>
      </c>
      <c r="C154" s="0" t="n">
        <v>203.71</v>
      </c>
      <c r="D154" s="0" t="n">
        <v>987.53</v>
      </c>
      <c r="E154" s="0" t="n">
        <v>2.142</v>
      </c>
      <c r="F154" s="0" t="n">
        <v>987.33</v>
      </c>
      <c r="G154" s="0" t="n">
        <v>0.2063241266851</v>
      </c>
      <c r="H154" s="0" t="n">
        <v>1.57830681662599</v>
      </c>
      <c r="I154" s="0" t="n">
        <v>0.736837916258634</v>
      </c>
      <c r="T154" s="0" t="n">
        <v>18.1816</v>
      </c>
      <c r="U154" s="0" t="n">
        <v>1.1333</v>
      </c>
      <c r="Y154" s="0" t="n">
        <v>1.60234720470177</v>
      </c>
      <c r="Z154" s="0" t="n">
        <v>0.0240403880757787</v>
      </c>
    </row>
    <row r="155" customFormat="false" ht="12.75" hidden="false" customHeight="false" outlineLevel="0" collapsed="false">
      <c r="B155" s="0" t="n">
        <v>3.651</v>
      </c>
      <c r="C155" s="0" t="n">
        <v>202.57</v>
      </c>
      <c r="D155" s="0" t="n">
        <v>987.53</v>
      </c>
      <c r="E155" s="0" t="n">
        <v>2.151</v>
      </c>
      <c r="F155" s="0" t="n">
        <v>987.33</v>
      </c>
      <c r="G155" s="0" t="n">
        <v>0.205169497533753</v>
      </c>
      <c r="H155" s="0" t="n">
        <v>1.5839187242756</v>
      </c>
      <c r="I155" s="0" t="n">
        <v>0.736363888552115</v>
      </c>
      <c r="T155" s="0" t="n">
        <v>18.1812</v>
      </c>
      <c r="U155" s="0" t="n">
        <v>1.1333</v>
      </c>
      <c r="Y155" s="0" t="n">
        <v>1.60654202877443</v>
      </c>
      <c r="Z155" s="0" t="n">
        <v>0.022623304498834</v>
      </c>
    </row>
    <row r="156" customFormat="false" ht="12.75" hidden="false" customHeight="false" outlineLevel="0" collapsed="false">
      <c r="B156" s="0" t="n">
        <v>3.671</v>
      </c>
      <c r="C156" s="0" t="n">
        <v>201.42</v>
      </c>
      <c r="D156" s="0" t="n">
        <v>987.53</v>
      </c>
      <c r="E156" s="0" t="n">
        <v>2.171</v>
      </c>
      <c r="F156" s="0" t="n">
        <v>987.33</v>
      </c>
      <c r="G156" s="0" t="n">
        <v>0.204004740056516</v>
      </c>
      <c r="H156" s="0" t="n">
        <v>1.58961194952204</v>
      </c>
      <c r="I156" s="0" t="n">
        <v>0.732202648328897</v>
      </c>
      <c r="T156" s="0" t="n">
        <v>18.1812</v>
      </c>
      <c r="U156" s="0" t="n">
        <v>1.1301</v>
      </c>
      <c r="Y156" s="0" t="n">
        <v>1.61586386004701</v>
      </c>
      <c r="Z156" s="0" t="n">
        <v>0.026251910524973</v>
      </c>
    </row>
    <row r="157" customFormat="false" ht="12.75" hidden="false" customHeight="false" outlineLevel="0" collapsed="false">
      <c r="B157" s="0" t="n">
        <v>3.671</v>
      </c>
      <c r="C157" s="0" t="n">
        <v>201.42</v>
      </c>
      <c r="D157" s="0" t="n">
        <v>987.53</v>
      </c>
      <c r="E157" s="0" t="n">
        <v>2.171</v>
      </c>
      <c r="F157" s="0" t="n">
        <v>987.33</v>
      </c>
      <c r="G157" s="0" t="n">
        <v>0.204004740056516</v>
      </c>
      <c r="H157" s="0" t="n">
        <v>1.58961194952204</v>
      </c>
      <c r="I157" s="0" t="n">
        <v>0.732202648328897</v>
      </c>
      <c r="T157" s="0" t="n">
        <v>18.1809</v>
      </c>
      <c r="U157" s="0" t="n">
        <v>1.1301</v>
      </c>
      <c r="Y157" s="0" t="n">
        <v>1.61586386004701</v>
      </c>
      <c r="Z157" s="0" t="n">
        <v>0.026251910524973</v>
      </c>
    </row>
    <row r="158" customFormat="false" ht="12.75" hidden="false" customHeight="false" outlineLevel="0" collapsed="false">
      <c r="B158" s="0" t="n">
        <v>3.699</v>
      </c>
      <c r="C158" s="0" t="n">
        <v>199.16</v>
      </c>
      <c r="D158" s="0" t="n">
        <v>987.53</v>
      </c>
      <c r="E158" s="0" t="n">
        <v>2.199</v>
      </c>
      <c r="F158" s="0" t="n">
        <v>987.33</v>
      </c>
      <c r="G158" s="0" t="n">
        <v>0.201715738405599</v>
      </c>
      <c r="H158" s="0" t="n">
        <v>1.60089570725598</v>
      </c>
      <c r="I158" s="0" t="n">
        <v>0.728010780925864</v>
      </c>
      <c r="T158" s="0" t="n">
        <v>18.1809</v>
      </c>
      <c r="U158" s="0" t="n">
        <v>1.1333</v>
      </c>
      <c r="Y158" s="0" t="n">
        <v>1.62891442382862</v>
      </c>
      <c r="Z158" s="0" t="n">
        <v>0.0280187165726409</v>
      </c>
    </row>
    <row r="159" customFormat="false" ht="12.75" hidden="false" customHeight="false" outlineLevel="0" collapsed="false">
      <c r="B159" s="0" t="n">
        <v>3.71</v>
      </c>
      <c r="C159" s="0" t="n">
        <v>198.04</v>
      </c>
      <c r="D159" s="0" t="n">
        <v>987.53</v>
      </c>
      <c r="E159" s="0" t="n">
        <v>2.21</v>
      </c>
      <c r="F159" s="0" t="n">
        <v>987.33</v>
      </c>
      <c r="G159" s="0" t="n">
        <v>0.200581365906029</v>
      </c>
      <c r="H159" s="0" t="n">
        <v>1.60653519818085</v>
      </c>
      <c r="I159" s="0" t="n">
        <v>0.726939003701741</v>
      </c>
      <c r="T159" s="0" t="n">
        <v>18.1811</v>
      </c>
      <c r="U159" s="0" t="n">
        <v>1.1333</v>
      </c>
      <c r="Y159" s="0" t="n">
        <v>1.63404143102853</v>
      </c>
      <c r="Z159" s="0" t="n">
        <v>0.0275062328476865</v>
      </c>
    </row>
    <row r="160" customFormat="false" ht="12.75" hidden="false" customHeight="false" outlineLevel="0" collapsed="false">
      <c r="B160" s="0" t="n">
        <v>3.71</v>
      </c>
      <c r="C160" s="0" t="n">
        <v>198.04</v>
      </c>
      <c r="D160" s="0" t="n">
        <v>985.79</v>
      </c>
      <c r="E160" s="0" t="n">
        <v>2.21</v>
      </c>
      <c r="F160" s="0" t="n">
        <v>985.59</v>
      </c>
      <c r="G160" s="0" t="n">
        <v>0.200935480270701</v>
      </c>
      <c r="H160" s="0" t="n">
        <v>1.60477131485934</v>
      </c>
      <c r="I160" s="0" t="n">
        <v>0.726140866452191</v>
      </c>
      <c r="T160" s="0" t="n">
        <v>18.1809</v>
      </c>
      <c r="U160" s="0" t="n">
        <v>1.1301</v>
      </c>
      <c r="Y160" s="0" t="n">
        <v>1.63404143102853</v>
      </c>
      <c r="Z160" s="0" t="n">
        <v>0.0292701161691906</v>
      </c>
    </row>
    <row r="161" customFormat="false" ht="12.75" hidden="false" customHeight="false" outlineLevel="0" collapsed="false">
      <c r="B161" s="0" t="n">
        <v>3.729</v>
      </c>
      <c r="C161" s="0" t="n">
        <v>196.92</v>
      </c>
      <c r="D161" s="0" t="n">
        <v>987.53</v>
      </c>
      <c r="E161" s="0" t="n">
        <v>2.229</v>
      </c>
      <c r="F161" s="0" t="n">
        <v>987.33</v>
      </c>
      <c r="G161" s="0" t="n">
        <v>0.19944699340646</v>
      </c>
      <c r="H161" s="0" t="n">
        <v>1.61220667342616</v>
      </c>
      <c r="I161" s="0" t="n">
        <v>0.723286977759607</v>
      </c>
      <c r="T161" s="0" t="n">
        <v>18.1807</v>
      </c>
      <c r="U161" s="0" t="n">
        <v>1.1301</v>
      </c>
      <c r="Y161" s="0" t="n">
        <v>1.64289717073748</v>
      </c>
      <c r="Z161" s="0" t="n">
        <v>0.0306904973113182</v>
      </c>
    </row>
    <row r="162" customFormat="false" ht="12.75" hidden="false" customHeight="false" outlineLevel="0" collapsed="false">
      <c r="B162" s="0" t="n">
        <v>3.729</v>
      </c>
      <c r="C162" s="0" t="n">
        <v>196.36</v>
      </c>
      <c r="D162" s="0" t="n">
        <v>987.53</v>
      </c>
      <c r="E162" s="0" t="n">
        <v>2.229</v>
      </c>
      <c r="F162" s="0" t="n">
        <v>987.33</v>
      </c>
      <c r="G162" s="0" t="n">
        <v>0.198879807156675</v>
      </c>
      <c r="H162" s="0" t="n">
        <v>1.61505451894659</v>
      </c>
      <c r="I162" s="0" t="n">
        <v>0.724564611461011</v>
      </c>
      <c r="T162" s="0" t="n">
        <v>18.1811</v>
      </c>
      <c r="U162" s="0" t="n">
        <v>1.1268</v>
      </c>
      <c r="Y162" s="0" t="n">
        <v>1.64289717073748</v>
      </c>
      <c r="Z162" s="0" t="n">
        <v>0.0278426517908874</v>
      </c>
    </row>
    <row r="163" customFormat="false" ht="12.75" hidden="false" customHeight="false" outlineLevel="0" collapsed="false">
      <c r="B163" s="0" t="n">
        <v>3.763</v>
      </c>
      <c r="C163" s="0" t="n">
        <v>196.36</v>
      </c>
      <c r="D163" s="0" t="n">
        <v>987.53</v>
      </c>
      <c r="E163" s="0" t="n">
        <v>2.263</v>
      </c>
      <c r="F163" s="0" t="n">
        <v>987.33</v>
      </c>
      <c r="G163" s="0" t="n">
        <v>0.198879807156675</v>
      </c>
      <c r="H163" s="0" t="n">
        <v>1.61505451894659</v>
      </c>
      <c r="I163" s="0" t="n">
        <v>0.713678532455411</v>
      </c>
      <c r="T163" s="0" t="n">
        <v>18.1811</v>
      </c>
      <c r="U163" s="0" t="n">
        <v>1.1236</v>
      </c>
      <c r="Y163" s="0" t="n">
        <v>1.65874428390086</v>
      </c>
      <c r="Z163" s="0" t="n">
        <v>0.0436897649542676</v>
      </c>
    </row>
    <row r="164" customFormat="false" ht="12.75" hidden="false" customHeight="false" outlineLevel="0" collapsed="false">
      <c r="B164" s="0" t="n">
        <v>3.767</v>
      </c>
      <c r="C164" s="0" t="n">
        <v>194.71</v>
      </c>
      <c r="D164" s="0" t="n">
        <v>987.53</v>
      </c>
      <c r="E164" s="0" t="n">
        <v>2.267</v>
      </c>
      <c r="F164" s="0" t="n">
        <v>987.33</v>
      </c>
      <c r="G164" s="0" t="n">
        <v>0.197208633384988</v>
      </c>
      <c r="H164" s="0" t="n">
        <v>1.6234929554764</v>
      </c>
      <c r="I164" s="0" t="n">
        <v>0.716141577184119</v>
      </c>
      <c r="T164" s="0" t="n">
        <v>18.1812</v>
      </c>
      <c r="U164" s="0" t="n">
        <v>1.1268</v>
      </c>
      <c r="Y164" s="0" t="n">
        <v>1.66060865015538</v>
      </c>
      <c r="Z164" s="0" t="n">
        <v>0.0371156946789804</v>
      </c>
    </row>
    <row r="165" customFormat="false" ht="12.75" hidden="false" customHeight="false" outlineLevel="0" collapsed="false">
      <c r="B165" s="0" t="n">
        <v>3.777</v>
      </c>
      <c r="C165" s="0" t="n">
        <v>193.06</v>
      </c>
      <c r="D165" s="0" t="n">
        <v>987.53</v>
      </c>
      <c r="E165" s="0" t="n">
        <v>2.277</v>
      </c>
      <c r="F165" s="0" t="n">
        <v>987.33</v>
      </c>
      <c r="G165" s="0" t="n">
        <v>0.195537459613301</v>
      </c>
      <c r="H165" s="0" t="n">
        <v>1.63200320564641</v>
      </c>
      <c r="I165" s="0" t="n">
        <v>0.716733950657183</v>
      </c>
      <c r="T165" s="0" t="n">
        <v>18.1812</v>
      </c>
      <c r="U165" s="0" t="n">
        <v>1.1204</v>
      </c>
      <c r="Y165" s="0" t="n">
        <v>1.66526956579167</v>
      </c>
      <c r="Z165" s="0" t="n">
        <v>0.033266360145259</v>
      </c>
    </row>
    <row r="166" customFormat="false" ht="12.75" hidden="false" customHeight="false" outlineLevel="0" collapsed="false">
      <c r="B166" s="0" t="n">
        <v>3.777</v>
      </c>
      <c r="C166" s="0" t="n">
        <v>193.06</v>
      </c>
      <c r="D166" s="0" t="n">
        <v>987.53</v>
      </c>
      <c r="E166" s="0" t="n">
        <v>2.277</v>
      </c>
      <c r="F166" s="0" t="n">
        <v>987.33</v>
      </c>
      <c r="G166" s="0" t="n">
        <v>0.195537459613301</v>
      </c>
      <c r="H166" s="0" t="n">
        <v>1.63200320564641</v>
      </c>
      <c r="I166" s="0" t="n">
        <v>0.716733950657183</v>
      </c>
      <c r="T166" s="0" t="n">
        <v>18.1811</v>
      </c>
      <c r="U166" s="0" t="n">
        <v>1.1204</v>
      </c>
      <c r="Y166" s="0" t="n">
        <v>1.66526956579167</v>
      </c>
      <c r="Z166" s="0" t="n">
        <v>0.033266360145259</v>
      </c>
    </row>
    <row r="167" customFormat="false" ht="12.75" hidden="false" customHeight="false" outlineLevel="0" collapsed="false">
      <c r="B167" s="0" t="n">
        <v>3.797</v>
      </c>
      <c r="C167" s="0" t="n">
        <v>191.97</v>
      </c>
      <c r="D167" s="0" t="n">
        <v>987.53</v>
      </c>
      <c r="E167" s="0" t="n">
        <v>2.297</v>
      </c>
      <c r="F167" s="0" t="n">
        <v>987.33</v>
      </c>
      <c r="G167" s="0" t="n">
        <v>0.194433472091398</v>
      </c>
      <c r="H167" s="0" t="n">
        <v>1.63766511689009</v>
      </c>
      <c r="I167" s="0" t="n">
        <v>0.712958257244272</v>
      </c>
      <c r="T167" s="0" t="n">
        <v>18.1814</v>
      </c>
      <c r="U167" s="0" t="n">
        <v>1.1172</v>
      </c>
      <c r="Y167" s="0" t="n">
        <v>1.67459139706424</v>
      </c>
      <c r="Z167" s="0" t="n">
        <v>0.0369262801741481</v>
      </c>
    </row>
    <row r="168" customFormat="false" ht="12.75" hidden="false" customHeight="false" outlineLevel="0" collapsed="false">
      <c r="B168" s="0" t="n">
        <v>3.816</v>
      </c>
      <c r="C168" s="0" t="n">
        <v>190.89</v>
      </c>
      <c r="D168" s="0" t="n">
        <v>987.53</v>
      </c>
      <c r="E168" s="0" t="n">
        <v>2.316</v>
      </c>
      <c r="F168" s="0" t="n">
        <v>987.33</v>
      </c>
      <c r="G168" s="0" t="n">
        <v>0.193339612895385</v>
      </c>
      <c r="H168" s="0" t="n">
        <v>1.64330688044073</v>
      </c>
      <c r="I168" s="0" t="n">
        <v>0.709545285164392</v>
      </c>
      <c r="T168" s="0" t="n">
        <v>18.1812</v>
      </c>
      <c r="U168" s="0" t="n">
        <v>1.114</v>
      </c>
      <c r="Y168" s="0" t="n">
        <v>1.68344713677319</v>
      </c>
      <c r="Z168" s="0" t="n">
        <v>0.0401402563324587</v>
      </c>
    </row>
    <row r="169" customFormat="false" ht="12.75" hidden="false" customHeight="false" outlineLevel="0" collapsed="false">
      <c r="B169" s="0" t="n">
        <v>3.816</v>
      </c>
      <c r="C169" s="0" t="n">
        <v>190.35</v>
      </c>
      <c r="D169" s="0" t="n">
        <v>987.53</v>
      </c>
      <c r="E169" s="0" t="n">
        <v>2.316</v>
      </c>
      <c r="F169" s="0" t="n">
        <v>987.33</v>
      </c>
      <c r="G169" s="0" t="n">
        <v>0.192792683297378</v>
      </c>
      <c r="H169" s="0" t="n">
        <v>1.64613974334626</v>
      </c>
      <c r="I169" s="0" t="n">
        <v>0.71076845567628</v>
      </c>
      <c r="T169" s="0" t="n">
        <v>18.1816</v>
      </c>
      <c r="U169" s="0" t="n">
        <v>1.1108</v>
      </c>
      <c r="Y169" s="0" t="n">
        <v>1.68344713677319</v>
      </c>
      <c r="Z169" s="0" t="n">
        <v>0.0373073934269264</v>
      </c>
    </row>
    <row r="170" customFormat="false" ht="12.75" hidden="false" customHeight="false" outlineLevel="0" collapsed="false">
      <c r="B170" s="0" t="n">
        <v>3.835</v>
      </c>
      <c r="C170" s="0" t="n">
        <v>190.35</v>
      </c>
      <c r="D170" s="0" t="n">
        <v>987.53</v>
      </c>
      <c r="E170" s="0" t="n">
        <v>2.335</v>
      </c>
      <c r="F170" s="0" t="n">
        <v>987.33</v>
      </c>
      <c r="G170" s="0" t="n">
        <v>0.192792683297378</v>
      </c>
      <c r="H170" s="0" t="n">
        <v>1.64613974334626</v>
      </c>
      <c r="I170" s="0" t="n">
        <v>0.704984900790691</v>
      </c>
      <c r="T170" s="0" t="n">
        <v>18.1819</v>
      </c>
      <c r="U170" s="0" t="n">
        <v>1.1108</v>
      </c>
      <c r="Y170" s="0" t="n">
        <v>1.69230287648214</v>
      </c>
      <c r="Z170" s="0" t="n">
        <v>0.0461631331358743</v>
      </c>
    </row>
    <row r="171" customFormat="false" ht="12.75" hidden="false" customHeight="false" outlineLevel="0" collapsed="false">
      <c r="B171" s="0" t="n">
        <v>3.865</v>
      </c>
      <c r="C171" s="0" t="n">
        <v>189.28</v>
      </c>
      <c r="D171" s="0" t="n">
        <v>989.26</v>
      </c>
      <c r="E171" s="0" t="n">
        <v>2.365</v>
      </c>
      <c r="F171" s="0" t="n">
        <v>989.06</v>
      </c>
      <c r="G171" s="0" t="n">
        <v>0.191373627484682</v>
      </c>
      <c r="H171" s="0" t="n">
        <v>1.65352749254505</v>
      </c>
      <c r="I171" s="0" t="n">
        <v>0.699165958792832</v>
      </c>
      <c r="T171" s="0" t="n">
        <v>18.1821</v>
      </c>
      <c r="U171" s="0" t="n">
        <v>1.1077</v>
      </c>
      <c r="Y171" s="0" t="n">
        <v>1.706285623391</v>
      </c>
      <c r="Z171" s="0" t="n">
        <v>0.0527581308459559</v>
      </c>
    </row>
    <row r="172" customFormat="false" ht="12.75" hidden="false" customHeight="false" outlineLevel="0" collapsed="false">
      <c r="B172" s="0" t="n">
        <v>3.859</v>
      </c>
      <c r="C172" s="0" t="n">
        <v>188.74</v>
      </c>
      <c r="D172" s="0" t="n">
        <v>987.53</v>
      </c>
      <c r="E172" s="0" t="n">
        <v>2.359</v>
      </c>
      <c r="F172" s="0" t="n">
        <v>987.33</v>
      </c>
      <c r="G172" s="0" t="n">
        <v>0.191162022829247</v>
      </c>
      <c r="H172" s="0" t="n">
        <v>1.65463381904555</v>
      </c>
      <c r="I172" s="0" t="n">
        <v>0.701413234016767</v>
      </c>
      <c r="T172" s="0" t="n">
        <v>18.1821</v>
      </c>
      <c r="U172" s="0" t="n">
        <v>1.1045</v>
      </c>
      <c r="Y172" s="0" t="n">
        <v>1.70348907400923</v>
      </c>
      <c r="Z172" s="0" t="n">
        <v>0.0488552549636774</v>
      </c>
    </row>
    <row r="173" customFormat="false" ht="12.75" hidden="false" customHeight="false" outlineLevel="0" collapsed="false">
      <c r="B173" s="0" t="n">
        <v>3.865</v>
      </c>
      <c r="C173" s="0" t="n">
        <v>188.21</v>
      </c>
      <c r="D173" s="0" t="n">
        <v>987.53</v>
      </c>
      <c r="E173" s="0" t="n">
        <v>2.365</v>
      </c>
      <c r="F173" s="0" t="n">
        <v>987.33</v>
      </c>
      <c r="G173" s="0" t="n">
        <v>0.190625221557129</v>
      </c>
      <c r="H173" s="0" t="n">
        <v>1.65744586475881</v>
      </c>
      <c r="I173" s="0" t="n">
        <v>0.700822775796536</v>
      </c>
      <c r="T173" s="0" t="n">
        <v>18.1823</v>
      </c>
      <c r="U173" s="0" t="n">
        <v>1.1013</v>
      </c>
      <c r="Y173" s="0" t="n">
        <v>1.706285623391</v>
      </c>
      <c r="Z173" s="0" t="n">
        <v>0.0488397586321945</v>
      </c>
    </row>
    <row r="174" customFormat="false" ht="12.75" hidden="false" customHeight="false" outlineLevel="0" collapsed="false">
      <c r="B174" s="0" t="n">
        <v>3.884</v>
      </c>
      <c r="C174" s="0" t="n">
        <v>186.62</v>
      </c>
      <c r="D174" s="0" t="n">
        <v>987.53</v>
      </c>
      <c r="E174" s="0" t="n">
        <v>2.384</v>
      </c>
      <c r="F174" s="0" t="n">
        <v>987.33</v>
      </c>
      <c r="G174" s="0" t="n">
        <v>0.189014817740776</v>
      </c>
      <c r="H174" s="0" t="n">
        <v>1.66592976112002</v>
      </c>
      <c r="I174" s="0" t="n">
        <v>0.698796040738262</v>
      </c>
      <c r="T174" s="0" t="n">
        <v>18.1826</v>
      </c>
      <c r="U174" s="0" t="n">
        <v>1.0982</v>
      </c>
      <c r="Y174" s="0" t="n">
        <v>1.71514136309995</v>
      </c>
      <c r="Z174" s="0" t="n">
        <v>0.0492116019799334</v>
      </c>
    </row>
    <row r="175" customFormat="false" ht="12.75" hidden="false" customHeight="false" outlineLevel="0" collapsed="false">
      <c r="B175" s="0" t="n">
        <v>3.893</v>
      </c>
      <c r="C175" s="0" t="n">
        <v>185.57</v>
      </c>
      <c r="D175" s="0" t="n">
        <v>987.53</v>
      </c>
      <c r="E175" s="0" t="n">
        <v>2.393</v>
      </c>
      <c r="F175" s="0" t="n">
        <v>987.33</v>
      </c>
      <c r="G175" s="0" t="n">
        <v>0.187951343522429</v>
      </c>
      <c r="H175" s="0" t="n">
        <v>1.67157205521358</v>
      </c>
      <c r="I175" s="0" t="n">
        <v>0.698525723031166</v>
      </c>
      <c r="T175" s="0" t="n">
        <v>18.1824</v>
      </c>
      <c r="U175" s="0" t="n">
        <v>1.0951</v>
      </c>
      <c r="Y175" s="0" t="n">
        <v>1.71933618717261</v>
      </c>
      <c r="Z175" s="0" t="n">
        <v>0.047764131959029</v>
      </c>
    </row>
    <row r="176" customFormat="false" ht="12.75" hidden="false" customHeight="false" outlineLevel="0" collapsed="false">
      <c r="B176" s="0" t="n">
        <v>3.913</v>
      </c>
      <c r="C176" s="0" t="n">
        <v>185.57</v>
      </c>
      <c r="D176" s="0" t="n">
        <v>987.53</v>
      </c>
      <c r="E176" s="0" t="n">
        <v>2.413</v>
      </c>
      <c r="F176" s="0" t="n">
        <v>987.33</v>
      </c>
      <c r="G176" s="0" t="n">
        <v>0.187951343522429</v>
      </c>
      <c r="H176" s="0" t="n">
        <v>1.67157205521358</v>
      </c>
      <c r="I176" s="0" t="n">
        <v>0.692736036143216</v>
      </c>
      <c r="T176" s="0" t="n">
        <v>18.1826</v>
      </c>
      <c r="U176" s="0" t="n">
        <v>1.0951</v>
      </c>
      <c r="Y176" s="0" t="n">
        <v>1.72865801844519</v>
      </c>
      <c r="Z176" s="0" t="n">
        <v>0.0570859632316056</v>
      </c>
    </row>
    <row r="177" customFormat="false" ht="12.75" hidden="false" customHeight="false" outlineLevel="0" collapsed="false">
      <c r="B177" s="0" t="n">
        <v>3.922</v>
      </c>
      <c r="C177" s="0" t="n">
        <v>183.48</v>
      </c>
      <c r="D177" s="0" t="n">
        <v>987.53</v>
      </c>
      <c r="E177" s="0" t="n">
        <v>2.422</v>
      </c>
      <c r="F177" s="0" t="n">
        <v>987.33</v>
      </c>
      <c r="G177" s="0" t="n">
        <v>0.185834523411625</v>
      </c>
      <c r="H177" s="0" t="n">
        <v>1.68289855412608</v>
      </c>
      <c r="I177" s="0" t="n">
        <v>0.694838379077656</v>
      </c>
      <c r="T177" s="0" t="n">
        <v>18.1821</v>
      </c>
      <c r="U177" s="0" t="n">
        <v>1.0919</v>
      </c>
      <c r="Y177" s="0" t="n">
        <v>1.73285284251785</v>
      </c>
      <c r="Z177" s="0" t="n">
        <v>0.0499542883917636</v>
      </c>
    </row>
    <row r="178" customFormat="false" ht="12.75" hidden="false" customHeight="false" outlineLevel="0" collapsed="false">
      <c r="B178" s="0" t="n">
        <v>3.932</v>
      </c>
      <c r="C178" s="0" t="n">
        <v>182.45</v>
      </c>
      <c r="D178" s="0" t="n">
        <v>987.53</v>
      </c>
      <c r="E178" s="0" t="n">
        <v>2.432</v>
      </c>
      <c r="F178" s="0" t="n">
        <v>987.33</v>
      </c>
      <c r="G178" s="0" t="n">
        <v>0.184791305845057</v>
      </c>
      <c r="H178" s="0" t="n">
        <v>1.68852806061734</v>
      </c>
      <c r="I178" s="0" t="n">
        <v>0.694296077556472</v>
      </c>
      <c r="T178" s="0" t="n">
        <v>18.1819</v>
      </c>
      <c r="U178" s="0" t="n">
        <v>1.0919</v>
      </c>
      <c r="Y178" s="0" t="n">
        <v>1.73751375815413</v>
      </c>
      <c r="Z178" s="0" t="n">
        <v>0.0489856975367951</v>
      </c>
    </row>
    <row r="179" customFormat="false" ht="12.75" hidden="false" customHeight="false" outlineLevel="0" collapsed="false">
      <c r="B179" s="0" t="n">
        <v>3.941</v>
      </c>
      <c r="C179" s="0" t="n">
        <v>181.93</v>
      </c>
      <c r="D179" s="0" t="n">
        <v>989.26</v>
      </c>
      <c r="E179" s="0" t="n">
        <v>2.441</v>
      </c>
      <c r="F179" s="0" t="n">
        <v>989.06</v>
      </c>
      <c r="G179" s="0" t="n">
        <v>0.183942329080137</v>
      </c>
      <c r="H179" s="0" t="n">
        <v>1.69313289256706</v>
      </c>
      <c r="I179" s="0" t="n">
        <v>0.693622651604694</v>
      </c>
      <c r="T179" s="0" t="n">
        <v>18.1819</v>
      </c>
      <c r="U179" s="0" t="n">
        <v>1.0919</v>
      </c>
      <c r="Y179" s="0" t="n">
        <v>1.74170858222679</v>
      </c>
      <c r="Z179" s="0" t="n">
        <v>0.0485756896597365</v>
      </c>
    </row>
    <row r="180" customFormat="false" ht="12.75" hidden="false" customHeight="false" outlineLevel="0" collapsed="false">
      <c r="B180" s="0" t="n">
        <v>3.961</v>
      </c>
      <c r="C180" s="0" t="n">
        <v>179.88</v>
      </c>
      <c r="D180" s="0" t="n">
        <v>987.53</v>
      </c>
      <c r="E180" s="0" t="n">
        <v>2.461</v>
      </c>
      <c r="F180" s="0" t="n">
        <v>987.33</v>
      </c>
      <c r="G180" s="0" t="n">
        <v>0.18218832609158</v>
      </c>
      <c r="H180" s="0" t="n">
        <v>1.70271426070205</v>
      </c>
      <c r="I180" s="0" t="n">
        <v>0.691879016945164</v>
      </c>
      <c r="T180" s="0" t="n">
        <v>18.1816</v>
      </c>
      <c r="U180" s="0" t="n">
        <v>1.0919</v>
      </c>
      <c r="Y180" s="0" t="n">
        <v>1.75103041349937</v>
      </c>
      <c r="Z180" s="0" t="n">
        <v>0.0483161527973213</v>
      </c>
    </row>
    <row r="181" customFormat="false" ht="12.75" hidden="false" customHeight="false" outlineLevel="0" collapsed="false">
      <c r="B181" s="0" t="n">
        <v>3.975</v>
      </c>
      <c r="C181" s="0" t="n">
        <v>178.37</v>
      </c>
      <c r="D181" s="0" t="n">
        <v>989.26</v>
      </c>
      <c r="E181" s="0" t="n">
        <v>2.475</v>
      </c>
      <c r="F181" s="0" t="n">
        <v>989.06</v>
      </c>
      <c r="G181" s="0" t="n">
        <v>0.180342951893717</v>
      </c>
      <c r="H181" s="0" t="n">
        <v>1.71289484445845</v>
      </c>
      <c r="I181" s="0" t="n">
        <v>0.692078725033718</v>
      </c>
      <c r="T181" s="0" t="n">
        <v>18.1811</v>
      </c>
      <c r="U181" s="0" t="n">
        <v>1.0888</v>
      </c>
      <c r="Y181" s="0" t="n">
        <v>1.75755569539017</v>
      </c>
      <c r="Z181" s="0" t="n">
        <v>0.0446608509317221</v>
      </c>
    </row>
    <row r="182" customFormat="false" ht="12.75" hidden="false" customHeight="false" outlineLevel="0" collapsed="false">
      <c r="B182" s="0" t="n">
        <v>4</v>
      </c>
      <c r="C182" s="0" t="n">
        <v>178.37</v>
      </c>
      <c r="D182" s="0" t="n">
        <v>987.53</v>
      </c>
      <c r="E182" s="0" t="n">
        <v>2.5</v>
      </c>
      <c r="F182" s="0" t="n">
        <v>987.33</v>
      </c>
      <c r="G182" s="0" t="n">
        <v>0.180658948882339</v>
      </c>
      <c r="H182" s="0" t="n">
        <v>1.71114417750236</v>
      </c>
      <c r="I182" s="0" t="n">
        <v>0.684457671000945</v>
      </c>
      <c r="T182" s="0" t="n">
        <v>18.1807</v>
      </c>
      <c r="U182" s="0" t="n">
        <v>1.0951</v>
      </c>
      <c r="Y182" s="0" t="n">
        <v>1.76920798448089</v>
      </c>
      <c r="Z182" s="0" t="n">
        <v>0.0580638069785324</v>
      </c>
    </row>
    <row r="183" customFormat="false" ht="12.75" hidden="false" customHeight="false" outlineLevel="0" collapsed="false">
      <c r="B183" s="0" t="n">
        <v>4</v>
      </c>
      <c r="C183" s="0" t="n">
        <v>175.86</v>
      </c>
      <c r="D183" s="0" t="n">
        <v>987.53</v>
      </c>
      <c r="E183" s="0" t="n">
        <v>2.5</v>
      </c>
      <c r="F183" s="0" t="n">
        <v>987.33</v>
      </c>
      <c r="G183" s="0" t="n">
        <v>0.178116739084197</v>
      </c>
      <c r="H183" s="0" t="n">
        <v>1.72531599722739</v>
      </c>
      <c r="I183" s="0" t="n">
        <v>0.690126398890954</v>
      </c>
      <c r="T183" s="0" t="n">
        <v>18.18</v>
      </c>
      <c r="U183" s="0" t="n">
        <v>1.0951</v>
      </c>
      <c r="Y183" s="0" t="n">
        <v>1.76920798448089</v>
      </c>
      <c r="Z183" s="0" t="n">
        <v>0.0438919872535091</v>
      </c>
    </row>
    <row r="184" customFormat="false" ht="12.75" hidden="false" customHeight="false" outlineLevel="0" collapsed="false">
      <c r="B184" s="0" t="n">
        <v>4.02</v>
      </c>
      <c r="C184" s="0" t="n">
        <v>174.37</v>
      </c>
      <c r="D184" s="0" t="n">
        <v>987.53</v>
      </c>
      <c r="E184" s="0" t="n">
        <v>2.52</v>
      </c>
      <c r="F184" s="0" t="n">
        <v>987.33</v>
      </c>
      <c r="G184" s="0" t="n">
        <v>0.176607618526734</v>
      </c>
      <c r="H184" s="0" t="n">
        <v>1.73382474231188</v>
      </c>
      <c r="I184" s="0" t="n">
        <v>0.688025691393605</v>
      </c>
      <c r="T184" s="0" t="n">
        <v>18.1797</v>
      </c>
      <c r="U184" s="0" t="n">
        <v>1.0951</v>
      </c>
      <c r="Y184" s="0" t="n">
        <v>1.77852981575347</v>
      </c>
      <c r="Z184" s="0" t="n">
        <v>0.0447050734415877</v>
      </c>
    </row>
    <row r="185" customFormat="false" ht="12.75" hidden="false" customHeight="false" outlineLevel="0" collapsed="false">
      <c r="B185" s="0" t="n">
        <v>4.029</v>
      </c>
      <c r="C185" s="0" t="n">
        <v>173.88</v>
      </c>
      <c r="D185" s="0" t="n">
        <v>989.26</v>
      </c>
      <c r="E185" s="0" t="n">
        <v>2.529</v>
      </c>
      <c r="F185" s="0" t="n">
        <v>989.06</v>
      </c>
      <c r="G185" s="0" t="n">
        <v>0.175803287970396</v>
      </c>
      <c r="H185" s="0" t="n">
        <v>1.7383894812992</v>
      </c>
      <c r="I185" s="0" t="n">
        <v>0.687382159469829</v>
      </c>
      <c r="T185" s="0" t="n">
        <v>18.1792</v>
      </c>
      <c r="U185" s="0" t="n">
        <v>1.0919</v>
      </c>
      <c r="Y185" s="0" t="n">
        <v>1.78272463982613</v>
      </c>
      <c r="Z185" s="0" t="n">
        <v>0.0443351585269327</v>
      </c>
    </row>
    <row r="186" customFormat="false" ht="12.75" hidden="false" customHeight="false" outlineLevel="0" collapsed="false">
      <c r="B186" s="0" t="n">
        <v>4.048</v>
      </c>
      <c r="C186" s="0" t="n">
        <v>172.41</v>
      </c>
      <c r="D186" s="0" t="n">
        <v>987.53</v>
      </c>
      <c r="E186" s="0" t="n">
        <v>2.548</v>
      </c>
      <c r="F186" s="0" t="n">
        <v>987.33</v>
      </c>
      <c r="G186" s="0" t="n">
        <v>0.174622466652487</v>
      </c>
      <c r="H186" s="0" t="n">
        <v>1.74512885874016</v>
      </c>
      <c r="I186" s="0" t="n">
        <v>0.684901435926281</v>
      </c>
      <c r="T186" s="0" t="n">
        <v>18.1786</v>
      </c>
      <c r="U186" s="0" t="n">
        <v>1.0919</v>
      </c>
      <c r="Y186" s="0" t="n">
        <v>1.79158037953508</v>
      </c>
      <c r="Z186" s="0" t="n">
        <v>0.0464515207949148</v>
      </c>
    </row>
    <row r="187" customFormat="false" ht="12.75" hidden="false" customHeight="false" outlineLevel="0" collapsed="false">
      <c r="B187" s="0" t="n">
        <v>4.068</v>
      </c>
      <c r="C187" s="0" t="n">
        <v>170.96</v>
      </c>
      <c r="D187" s="0" t="n">
        <v>989.26</v>
      </c>
      <c r="E187" s="0" t="n">
        <v>2.568</v>
      </c>
      <c r="F187" s="0" t="n">
        <v>989.06</v>
      </c>
      <c r="G187" s="0" t="n">
        <v>0.172850989828726</v>
      </c>
      <c r="H187" s="0" t="n">
        <v>1.75532527534014</v>
      </c>
      <c r="I187" s="0" t="n">
        <v>0.683537879805351</v>
      </c>
      <c r="T187" s="0" t="n">
        <v>18.1781</v>
      </c>
      <c r="U187" s="0" t="n">
        <v>1.0919</v>
      </c>
      <c r="Y187" s="0" t="n">
        <v>1.80090221080766</v>
      </c>
      <c r="Z187" s="0" t="n">
        <v>0.0455769354675148</v>
      </c>
    </row>
    <row r="188" customFormat="false" ht="12.75" hidden="false" customHeight="false" outlineLevel="0" collapsed="false">
      <c r="B188" s="0" t="n">
        <v>4.077</v>
      </c>
      <c r="C188" s="0" t="n">
        <v>170.47</v>
      </c>
      <c r="D188" s="0" t="n">
        <v>989.26</v>
      </c>
      <c r="E188" s="0" t="n">
        <v>2.577</v>
      </c>
      <c r="F188" s="0" t="n">
        <v>989.06</v>
      </c>
      <c r="G188" s="0" t="n">
        <v>0.17235556993509</v>
      </c>
      <c r="H188" s="0" t="n">
        <v>1.75819555800707</v>
      </c>
      <c r="I188" s="0" t="n">
        <v>0.682264477301927</v>
      </c>
      <c r="T188" s="0" t="n">
        <v>18.1775</v>
      </c>
      <c r="U188" s="0" t="n">
        <v>1.0919</v>
      </c>
      <c r="Y188" s="0" t="n">
        <v>1.80509703488032</v>
      </c>
      <c r="Z188" s="0" t="n">
        <v>0.046901476873249</v>
      </c>
    </row>
    <row r="189" customFormat="false" ht="12.75" hidden="false" customHeight="false" outlineLevel="0" collapsed="false">
      <c r="B189" s="0" t="n">
        <v>4.102</v>
      </c>
      <c r="C189" s="0" t="n">
        <v>169.03</v>
      </c>
      <c r="D189" s="0" t="n">
        <v>987.53</v>
      </c>
      <c r="E189" s="0" t="n">
        <v>2.602</v>
      </c>
      <c r="F189" s="0" t="n">
        <v>987.33</v>
      </c>
      <c r="G189" s="0" t="n">
        <v>0.171199092502</v>
      </c>
      <c r="H189" s="0" t="n">
        <v>1.76492800471639</v>
      </c>
      <c r="I189" s="0" t="n">
        <v>0.678296696662715</v>
      </c>
      <c r="T189" s="0" t="n">
        <v>18.1773</v>
      </c>
      <c r="U189" s="0" t="n">
        <v>1.0919</v>
      </c>
      <c r="Y189" s="0" t="n">
        <v>1.81674932397104</v>
      </c>
      <c r="Z189" s="0" t="n">
        <v>0.0518213192546511</v>
      </c>
    </row>
    <row r="190" customFormat="false" ht="12.75" hidden="false" customHeight="false" outlineLevel="0" collapsed="false">
      <c r="B190" s="0" t="n">
        <v>4.116</v>
      </c>
      <c r="C190" s="0" t="n">
        <v>167.13</v>
      </c>
      <c r="D190" s="0" t="n">
        <v>989.26</v>
      </c>
      <c r="E190" s="0" t="n">
        <v>2.616</v>
      </c>
      <c r="F190" s="0" t="n">
        <v>989.06</v>
      </c>
      <c r="G190" s="0" t="n">
        <v>0.168978626170303</v>
      </c>
      <c r="H190" s="0" t="n">
        <v>1.77798293222036</v>
      </c>
      <c r="I190" s="0" t="n">
        <v>0.679657084182093</v>
      </c>
      <c r="T190" s="0" t="n">
        <v>18.1766</v>
      </c>
      <c r="U190" s="0" t="n">
        <v>1.0888</v>
      </c>
      <c r="Y190" s="0" t="n">
        <v>1.82327460586184</v>
      </c>
      <c r="Z190" s="0" t="n">
        <v>0.0452916736414832</v>
      </c>
    </row>
    <row r="191" customFormat="false" ht="12.75" hidden="false" customHeight="false" outlineLevel="0" collapsed="false">
      <c r="B191" s="0" t="n">
        <v>4.116</v>
      </c>
      <c r="C191" s="0" t="n">
        <v>166.19</v>
      </c>
      <c r="D191" s="0" t="n">
        <v>989.26</v>
      </c>
      <c r="E191" s="0" t="n">
        <v>2.616</v>
      </c>
      <c r="F191" s="0" t="n">
        <v>989.06</v>
      </c>
      <c r="G191" s="0" t="n">
        <v>0.168028228823327</v>
      </c>
      <c r="H191" s="0" t="n">
        <v>1.78362317242582</v>
      </c>
      <c r="I191" s="0" t="n">
        <v>0.681813139306507</v>
      </c>
      <c r="T191" s="0" t="n">
        <v>18.1759</v>
      </c>
      <c r="U191" s="0" t="n">
        <v>1.0857</v>
      </c>
      <c r="Y191" s="0" t="n">
        <v>1.82327460586184</v>
      </c>
      <c r="Z191" s="0" t="n">
        <v>0.0396514334360165</v>
      </c>
    </row>
    <row r="192" customFormat="false" ht="12.75" hidden="false" customHeight="false" outlineLevel="0" collapsed="false">
      <c r="B192" s="0" t="n">
        <v>4.154</v>
      </c>
      <c r="C192" s="0" t="n">
        <v>164.78</v>
      </c>
      <c r="D192" s="0" t="n">
        <v>989.26</v>
      </c>
      <c r="E192" s="0" t="n">
        <v>2.654</v>
      </c>
      <c r="F192" s="0" t="n">
        <v>989.06</v>
      </c>
      <c r="G192" s="0" t="n">
        <v>0.166602632802863</v>
      </c>
      <c r="H192" s="0" t="n">
        <v>1.79214363314012</v>
      </c>
      <c r="I192" s="0" t="n">
        <v>0.67526135385837</v>
      </c>
      <c r="T192" s="0" t="n">
        <v>18.1758</v>
      </c>
      <c r="U192" s="0" t="n">
        <v>1.0857</v>
      </c>
      <c r="Y192" s="0" t="n">
        <v>1.84098608527974</v>
      </c>
      <c r="Z192" s="0" t="n">
        <v>0.04884245213962</v>
      </c>
    </row>
    <row r="193" customFormat="false" ht="12.75" hidden="false" customHeight="false" outlineLevel="0" collapsed="false">
      <c r="B193" s="0" t="n">
        <v>4.164</v>
      </c>
      <c r="C193" s="0" t="n">
        <v>162.01</v>
      </c>
      <c r="D193" s="0" t="n">
        <v>989.26</v>
      </c>
      <c r="E193" s="0" t="n">
        <v>2.664</v>
      </c>
      <c r="F193" s="0" t="n">
        <v>989.06</v>
      </c>
      <c r="G193" s="0" t="n">
        <v>0.163801993812307</v>
      </c>
      <c r="H193" s="0" t="n">
        <v>1.80909682123538</v>
      </c>
      <c r="I193" s="0" t="n">
        <v>0.679090398361628</v>
      </c>
      <c r="T193" s="0" t="n">
        <v>18.1754</v>
      </c>
      <c r="U193" s="0" t="n">
        <v>1.0826</v>
      </c>
      <c r="Y193" s="0" t="n">
        <v>1.84564700091602</v>
      </c>
      <c r="Z193" s="0" t="n">
        <v>0.0365501796806456</v>
      </c>
    </row>
    <row r="194" customFormat="false" ht="12.75" hidden="false" customHeight="false" outlineLevel="0" collapsed="false">
      <c r="B194" s="0" t="n">
        <v>4.184</v>
      </c>
      <c r="C194" s="0" t="n">
        <v>161.09</v>
      </c>
      <c r="D194" s="0" t="n">
        <v>987.53</v>
      </c>
      <c r="E194" s="0" t="n">
        <v>2.684</v>
      </c>
      <c r="F194" s="0" t="n">
        <v>987.33</v>
      </c>
      <c r="G194" s="0" t="n">
        <v>0.163157201746123</v>
      </c>
      <c r="H194" s="0" t="n">
        <v>1.81304100063236</v>
      </c>
      <c r="I194" s="0" t="n">
        <v>0.675499627657362</v>
      </c>
      <c r="T194" s="0" t="n">
        <v>18.1752</v>
      </c>
      <c r="U194" s="0" t="n">
        <v>1.0857</v>
      </c>
      <c r="Y194" s="0" t="n">
        <v>1.8549688321886</v>
      </c>
      <c r="Z194" s="0" t="n">
        <v>0.0419278315562406</v>
      </c>
    </row>
    <row r="195" customFormat="false" ht="12.75" hidden="false" customHeight="false" outlineLevel="0" collapsed="false">
      <c r="B195" s="0" t="n">
        <v>4.203</v>
      </c>
      <c r="C195" s="0" t="n">
        <v>160.18</v>
      </c>
      <c r="D195" s="0" t="n">
        <v>989.26</v>
      </c>
      <c r="E195" s="0" t="n">
        <v>2.703</v>
      </c>
      <c r="F195" s="0" t="n">
        <v>989.06</v>
      </c>
      <c r="G195" s="0" t="n">
        <v>0.161951752168726</v>
      </c>
      <c r="H195" s="0" t="n">
        <v>1.82045669934529</v>
      </c>
      <c r="I195" s="0" t="n">
        <v>0.673494894319381</v>
      </c>
      <c r="T195" s="0" t="n">
        <v>18.1749</v>
      </c>
      <c r="U195" s="0" t="n">
        <v>1.0857</v>
      </c>
      <c r="Y195" s="0" t="n">
        <v>1.86382457189755</v>
      </c>
      <c r="Z195" s="0" t="n">
        <v>0.0433678725522604</v>
      </c>
    </row>
    <row r="196" customFormat="false" ht="12.75" hidden="false" customHeight="false" outlineLevel="0" collapsed="false">
      <c r="B196" s="0" t="n">
        <v>4.218</v>
      </c>
      <c r="C196" s="0" t="n">
        <v>157.93</v>
      </c>
      <c r="D196" s="0" t="n">
        <v>989.26</v>
      </c>
      <c r="E196" s="0" t="n">
        <v>2.718</v>
      </c>
      <c r="F196" s="0" t="n">
        <v>989.06</v>
      </c>
      <c r="G196" s="0" t="n">
        <v>0.159676864902028</v>
      </c>
      <c r="H196" s="0" t="n">
        <v>1.83460298446614</v>
      </c>
      <c r="I196" s="0" t="n">
        <v>0.674982702158256</v>
      </c>
      <c r="T196" s="0" t="n">
        <v>18.175</v>
      </c>
      <c r="U196" s="0" t="n">
        <v>1.0888</v>
      </c>
      <c r="Y196" s="0" t="n">
        <v>1.87081594535198</v>
      </c>
      <c r="Z196" s="0" t="n">
        <v>0.0362129608858408</v>
      </c>
    </row>
    <row r="197" customFormat="false" ht="12.75" hidden="false" customHeight="false" outlineLevel="0" collapsed="false">
      <c r="B197" s="0" t="n">
        <v>4.251</v>
      </c>
      <c r="C197" s="0" t="n">
        <v>156.6</v>
      </c>
      <c r="D197" s="0" t="n">
        <v>989.26</v>
      </c>
      <c r="E197" s="0" t="n">
        <v>2.751</v>
      </c>
      <c r="F197" s="0" t="n">
        <v>989.06</v>
      </c>
      <c r="G197" s="0" t="n">
        <v>0.158332153762158</v>
      </c>
      <c r="H197" s="0" t="n">
        <v>1.8430600972577</v>
      </c>
      <c r="I197" s="0" t="n">
        <v>0.669960049893749</v>
      </c>
      <c r="T197" s="0" t="n">
        <v>18.1747</v>
      </c>
      <c r="U197" s="0" t="n">
        <v>1.0919</v>
      </c>
      <c r="Y197" s="0" t="n">
        <v>1.88619696695173</v>
      </c>
      <c r="Z197" s="0" t="n">
        <v>0.0431368696940295</v>
      </c>
    </row>
    <row r="198" customFormat="false" ht="12.75" hidden="false" customHeight="false" outlineLevel="0" collapsed="false">
      <c r="B198" s="0" t="n">
        <v>4.241</v>
      </c>
      <c r="C198" s="0" t="n">
        <v>156.15</v>
      </c>
      <c r="D198" s="0" t="n">
        <v>987.53</v>
      </c>
      <c r="E198" s="0" t="n">
        <v>2.741</v>
      </c>
      <c r="F198" s="0" t="n">
        <v>987.33</v>
      </c>
      <c r="G198" s="0" t="n">
        <v>0.158153808756951</v>
      </c>
      <c r="H198" s="0" t="n">
        <v>1.84418712994763</v>
      </c>
      <c r="I198" s="0" t="n">
        <v>0.672815443249773</v>
      </c>
      <c r="T198" s="0" t="n">
        <v>18.1749</v>
      </c>
      <c r="U198" s="0" t="n">
        <v>1.0982</v>
      </c>
      <c r="Y198" s="0" t="n">
        <v>1.88153605131544</v>
      </c>
      <c r="Z198" s="0" t="n">
        <v>0.0373489213678169</v>
      </c>
    </row>
    <row r="199" customFormat="false" ht="12.75" hidden="false" customHeight="false" outlineLevel="0" collapsed="false">
      <c r="B199" s="0" t="n">
        <v>4.28</v>
      </c>
      <c r="C199" s="0" t="n">
        <v>153.52</v>
      </c>
      <c r="D199" s="0" t="n">
        <v>989.26</v>
      </c>
      <c r="E199" s="0" t="n">
        <v>2.78</v>
      </c>
      <c r="F199" s="0" t="n">
        <v>989.06</v>
      </c>
      <c r="G199" s="0" t="n">
        <v>0.155218085859301</v>
      </c>
      <c r="H199" s="0" t="n">
        <v>1.86292402786142</v>
      </c>
      <c r="I199" s="0" t="n">
        <v>0.670116556784683</v>
      </c>
      <c r="T199" s="0" t="n">
        <v>18.1745</v>
      </c>
      <c r="U199" s="0" t="n">
        <v>1.1013</v>
      </c>
      <c r="Y199" s="0" t="n">
        <v>1.89971362229697</v>
      </c>
      <c r="Z199" s="0" t="n">
        <v>0.0367895944355487</v>
      </c>
    </row>
    <row r="200" customFormat="false" ht="12.75" hidden="false" customHeight="false" outlineLevel="0" collapsed="false">
      <c r="B200" s="0" t="n">
        <v>4.309</v>
      </c>
      <c r="C200" s="0" t="n">
        <v>152.66</v>
      </c>
      <c r="D200" s="0" t="n">
        <v>989.26</v>
      </c>
      <c r="E200" s="0" t="n">
        <v>2.809</v>
      </c>
      <c r="F200" s="0" t="n">
        <v>989.06</v>
      </c>
      <c r="G200" s="0" t="n">
        <v>0.154348573392919</v>
      </c>
      <c r="H200" s="0" t="n">
        <v>1.86854165283603</v>
      </c>
      <c r="I200" s="0" t="n">
        <v>0.665198167616957</v>
      </c>
      <c r="T200" s="0" t="n">
        <v>18.1744</v>
      </c>
      <c r="U200" s="0" t="n">
        <v>1.1108</v>
      </c>
      <c r="Y200" s="0" t="n">
        <v>1.9132302776422</v>
      </c>
      <c r="Z200" s="0" t="n">
        <v>0.0446886248061722</v>
      </c>
    </row>
    <row r="201" customFormat="false" ht="12.75" hidden="false" customHeight="false" outlineLevel="0" collapsed="false">
      <c r="B201" s="0" t="n">
        <v>4.309</v>
      </c>
      <c r="C201" s="0" t="n">
        <v>152.23</v>
      </c>
      <c r="D201" s="0" t="n">
        <v>989.26</v>
      </c>
      <c r="E201" s="0" t="n">
        <v>2.809</v>
      </c>
      <c r="F201" s="0" t="n">
        <v>989.06</v>
      </c>
      <c r="G201" s="0" t="n">
        <v>0.153913817159727</v>
      </c>
      <c r="H201" s="0" t="n">
        <v>1.87136234395719</v>
      </c>
      <c r="I201" s="0" t="n">
        <v>0.666202329639441</v>
      </c>
      <c r="T201" s="0" t="n">
        <v>18.1742</v>
      </c>
      <c r="U201" s="0" t="n">
        <v>1.114</v>
      </c>
      <c r="Y201" s="0" t="n">
        <v>1.9132302776422</v>
      </c>
      <c r="Z201" s="0" t="n">
        <v>0.0418679336850143</v>
      </c>
    </row>
    <row r="202" customFormat="false" ht="12.75" hidden="false" customHeight="false" outlineLevel="0" collapsed="false">
      <c r="B202" s="0" t="n">
        <v>4.333</v>
      </c>
      <c r="C202" s="0" t="n">
        <v>149.66</v>
      </c>
      <c r="D202" s="0" t="n">
        <v>987.53</v>
      </c>
      <c r="E202" s="0" t="n">
        <v>2.833</v>
      </c>
      <c r="F202" s="0" t="n">
        <v>987.33</v>
      </c>
      <c r="G202" s="0" t="n">
        <v>0.151580525254981</v>
      </c>
      <c r="H202" s="0" t="n">
        <v>1.88663815634557</v>
      </c>
      <c r="I202" s="0" t="n">
        <v>0.665950637608744</v>
      </c>
      <c r="T202" s="0" t="n">
        <v>18.174</v>
      </c>
      <c r="U202" s="0" t="n">
        <v>1.1204</v>
      </c>
      <c r="Y202" s="0" t="n">
        <v>1.9244164751693</v>
      </c>
      <c r="Z202" s="0" t="n">
        <v>0.0377783188237255</v>
      </c>
    </row>
    <row r="203" customFormat="false" ht="12.75" hidden="false" customHeight="false" outlineLevel="0" collapsed="false">
      <c r="B203" s="0" t="n">
        <v>4.357</v>
      </c>
      <c r="C203" s="0" t="n">
        <v>148.4</v>
      </c>
      <c r="D203" s="0" t="n">
        <v>989.26</v>
      </c>
      <c r="E203" s="0" t="n">
        <v>2.857</v>
      </c>
      <c r="F203" s="0" t="n">
        <v>989.06</v>
      </c>
      <c r="G203" s="0" t="n">
        <v>0.150041453501304</v>
      </c>
      <c r="H203" s="0" t="n">
        <v>1.89684354668705</v>
      </c>
      <c r="I203" s="0" t="n">
        <v>0.663928437762354</v>
      </c>
      <c r="T203" s="0" t="n">
        <v>18.1738</v>
      </c>
      <c r="U203" s="0" t="n">
        <v>1.1236</v>
      </c>
      <c r="Y203" s="0" t="n">
        <v>1.93560267269639</v>
      </c>
      <c r="Z203" s="0" t="n">
        <v>0.0387591260093427</v>
      </c>
    </row>
    <row r="204" customFormat="false" ht="12.75" hidden="false" customHeight="false" outlineLevel="0" collapsed="false">
      <c r="B204" s="0" t="n">
        <v>4.387</v>
      </c>
      <c r="C204" s="0" t="n">
        <v>148.4</v>
      </c>
      <c r="D204" s="0" t="n">
        <v>987.53</v>
      </c>
      <c r="E204" s="0" t="n">
        <v>2.887</v>
      </c>
      <c r="F204" s="0" t="n">
        <v>987.33</v>
      </c>
      <c r="G204" s="0" t="n">
        <v>0.150304356192965</v>
      </c>
      <c r="H204" s="0" t="n">
        <v>1.89509287973096</v>
      </c>
      <c r="I204" s="0" t="n">
        <v>0.656422888718724</v>
      </c>
      <c r="T204" s="0" t="n">
        <v>18.1737</v>
      </c>
      <c r="U204" s="0" t="n">
        <v>1.1268</v>
      </c>
      <c r="Y204" s="0" t="n">
        <v>1.94958541960525</v>
      </c>
      <c r="Z204" s="0" t="n">
        <v>0.054492539874297</v>
      </c>
    </row>
    <row r="205" customFormat="false" ht="12.75" hidden="false" customHeight="false" outlineLevel="0" collapsed="false">
      <c r="B205" s="0" t="n">
        <v>4.406</v>
      </c>
      <c r="C205" s="0" t="n">
        <v>145.48</v>
      </c>
      <c r="D205" s="0" t="n">
        <v>987.53</v>
      </c>
      <c r="E205" s="0" t="n">
        <v>2.906</v>
      </c>
      <c r="F205" s="0" t="n">
        <v>987.33</v>
      </c>
      <c r="G205" s="0" t="n">
        <v>0.147346885033373</v>
      </c>
      <c r="H205" s="0" t="n">
        <v>1.91496558909135</v>
      </c>
      <c r="I205" s="0" t="n">
        <v>0.658969576425104</v>
      </c>
      <c r="T205" s="0" t="n">
        <v>18.1736</v>
      </c>
      <c r="U205" s="0" t="n">
        <v>1.1268</v>
      </c>
      <c r="Y205" s="0" t="n">
        <v>1.9584411593142</v>
      </c>
      <c r="Z205" s="0" t="n">
        <v>0.0434755702228478</v>
      </c>
    </row>
    <row r="206" customFormat="false" ht="12.75" hidden="false" customHeight="false" outlineLevel="0" collapsed="false">
      <c r="B206" s="0" t="n">
        <v>4.416</v>
      </c>
      <c r="C206" s="0" t="n">
        <v>143.84</v>
      </c>
      <c r="D206" s="0" t="n">
        <v>989.26</v>
      </c>
      <c r="E206" s="0" t="n">
        <v>2.916</v>
      </c>
      <c r="F206" s="0" t="n">
        <v>989.06</v>
      </c>
      <c r="G206" s="0" t="n">
        <v>0.145431015307464</v>
      </c>
      <c r="H206" s="0" t="n">
        <v>1.92805330472748</v>
      </c>
      <c r="I206" s="0" t="n">
        <v>0.661197978301605</v>
      </c>
      <c r="T206" s="0" t="n">
        <v>18.1735</v>
      </c>
      <c r="U206" s="0" t="n">
        <v>1.1268</v>
      </c>
      <c r="Y206" s="0" t="n">
        <v>1.96310207495049</v>
      </c>
      <c r="Z206" s="0" t="n">
        <v>0.0350487702230089</v>
      </c>
    </row>
    <row r="207" customFormat="false" ht="12.75" hidden="false" customHeight="false" outlineLevel="0" collapsed="false">
      <c r="B207" s="0" t="n">
        <v>4.435</v>
      </c>
      <c r="C207" s="0" t="n">
        <v>143.84</v>
      </c>
      <c r="D207" s="0" t="n">
        <v>989.26</v>
      </c>
      <c r="E207" s="0" t="n">
        <v>2.935</v>
      </c>
      <c r="F207" s="0" t="n">
        <v>989.06</v>
      </c>
      <c r="G207" s="0" t="n">
        <v>0.145431015307464</v>
      </c>
      <c r="H207" s="0" t="n">
        <v>1.92805330472748</v>
      </c>
      <c r="I207" s="0" t="n">
        <v>0.656917650673758</v>
      </c>
      <c r="T207" s="0" t="n">
        <v>18.1735</v>
      </c>
      <c r="U207" s="0" t="n">
        <v>1.1301</v>
      </c>
      <c r="Y207" s="0" t="n">
        <v>1.97195781465944</v>
      </c>
      <c r="Z207" s="0" t="n">
        <v>0.0439045099319564</v>
      </c>
    </row>
    <row r="208" customFormat="false" ht="12.75" hidden="false" customHeight="false" outlineLevel="0" collapsed="false">
      <c r="B208" s="0" t="n">
        <v>4.469</v>
      </c>
      <c r="C208" s="0" t="n">
        <v>141.42</v>
      </c>
      <c r="D208" s="0" t="n">
        <v>989.26</v>
      </c>
      <c r="E208" s="0" t="n">
        <v>2.969</v>
      </c>
      <c r="F208" s="0" t="n">
        <v>989.06</v>
      </c>
      <c r="G208" s="0" t="n">
        <v>0.142984247669504</v>
      </c>
      <c r="H208" s="0" t="n">
        <v>1.94502068820395</v>
      </c>
      <c r="I208" s="0" t="n">
        <v>0.655109696262696</v>
      </c>
      <c r="T208" s="0" t="n">
        <v>18.1733</v>
      </c>
      <c r="U208" s="0" t="n">
        <v>1.1301</v>
      </c>
      <c r="Y208" s="0" t="n">
        <v>1.98780492782282</v>
      </c>
      <c r="Z208" s="0" t="n">
        <v>0.0427842396188718</v>
      </c>
    </row>
    <row r="209" customFormat="false" ht="12.75" hidden="false" customHeight="false" outlineLevel="0" collapsed="false">
      <c r="B209" s="0" t="n">
        <v>4.492</v>
      </c>
      <c r="C209" s="0" t="n">
        <v>139.04</v>
      </c>
      <c r="D209" s="0" t="n">
        <v>989.26</v>
      </c>
      <c r="E209" s="0" t="n">
        <v>2.992</v>
      </c>
      <c r="F209" s="0" t="n">
        <v>989.06</v>
      </c>
      <c r="G209" s="0" t="n">
        <v>0.140577922471842</v>
      </c>
      <c r="H209" s="0" t="n">
        <v>1.96199321179188</v>
      </c>
      <c r="I209" s="0" t="n">
        <v>0.655746394315469</v>
      </c>
      <c r="T209" s="0" t="n">
        <v>18.1735</v>
      </c>
      <c r="U209" s="0" t="n">
        <v>1.1301</v>
      </c>
      <c r="Y209" s="0" t="n">
        <v>1.99852503378628</v>
      </c>
      <c r="Z209" s="0" t="n">
        <v>0.0365318219943966</v>
      </c>
    </row>
    <row r="210" customFormat="false" ht="12.75" hidden="false" customHeight="false" outlineLevel="0" collapsed="false">
      <c r="B210" s="0" t="n">
        <v>4.503</v>
      </c>
      <c r="C210" s="0" t="n">
        <v>138.64</v>
      </c>
      <c r="D210" s="0" t="n">
        <v>989.26</v>
      </c>
      <c r="E210" s="0" t="n">
        <v>3.003</v>
      </c>
      <c r="F210" s="0" t="n">
        <v>989.06</v>
      </c>
      <c r="G210" s="0" t="n">
        <v>0.140173498068873</v>
      </c>
      <c r="H210" s="0" t="n">
        <v>1.9648742277198</v>
      </c>
      <c r="I210" s="0" t="n">
        <v>0.654303772134467</v>
      </c>
      <c r="T210" s="0" t="n">
        <v>18.1735</v>
      </c>
      <c r="U210" s="0" t="n">
        <v>1.1301</v>
      </c>
      <c r="Y210" s="0" t="n">
        <v>2.0036520409862</v>
      </c>
      <c r="Z210" s="0" t="n">
        <v>0.0387778132663932</v>
      </c>
    </row>
    <row r="211" customFormat="false" ht="12.75" hidden="false" customHeight="false" outlineLevel="0" collapsed="false">
      <c r="B211" s="0" t="n">
        <v>4.531</v>
      </c>
      <c r="C211" s="0" t="n">
        <v>137.08</v>
      </c>
      <c r="D211" s="0" t="n">
        <v>989.26</v>
      </c>
      <c r="E211" s="0" t="n">
        <v>3.031</v>
      </c>
      <c r="F211" s="0" t="n">
        <v>989.06</v>
      </c>
      <c r="G211" s="0" t="n">
        <v>0.138596242897296</v>
      </c>
      <c r="H211" s="0" t="n">
        <v>1.97619017540664</v>
      </c>
      <c r="I211" s="0" t="n">
        <v>0.651992799540296</v>
      </c>
      <c r="T211" s="0" t="n">
        <v>18.1735</v>
      </c>
      <c r="U211" s="0" t="n">
        <v>1.1268</v>
      </c>
      <c r="Y211" s="0" t="n">
        <v>2.0167026047678</v>
      </c>
      <c r="Z211" s="0" t="n">
        <v>0.0405124293611663</v>
      </c>
    </row>
    <row r="212" customFormat="false" ht="12.75" hidden="false" customHeight="false" outlineLevel="0" collapsed="false">
      <c r="B212" s="0" t="n">
        <v>4.542</v>
      </c>
      <c r="C212" s="0" t="n">
        <v>134.77</v>
      </c>
      <c r="D212" s="0" t="n">
        <v>989.26</v>
      </c>
      <c r="E212" s="0" t="n">
        <v>3.042</v>
      </c>
      <c r="F212" s="0" t="n">
        <v>989.06</v>
      </c>
      <c r="G212" s="0" t="n">
        <v>0.136260691970154</v>
      </c>
      <c r="H212" s="0" t="n">
        <v>1.99318524955948</v>
      </c>
      <c r="I212" s="0" t="n">
        <v>0.655221975529086</v>
      </c>
      <c r="T212" s="0" t="n">
        <v>18.1733</v>
      </c>
      <c r="U212" s="0" t="n">
        <v>1.1268</v>
      </c>
      <c r="Y212" s="0" t="n">
        <v>2.02182961196772</v>
      </c>
      <c r="Z212" s="0" t="n">
        <v>0.0286443624082415</v>
      </c>
    </row>
    <row r="213" customFormat="false" ht="12.75" hidden="false" customHeight="false" outlineLevel="0" collapsed="false">
      <c r="B213" s="0" t="n">
        <v>4.565</v>
      </c>
      <c r="C213" s="0" t="n">
        <v>134.01</v>
      </c>
      <c r="D213" s="0" t="n">
        <v>989.26</v>
      </c>
      <c r="E213" s="0" t="n">
        <v>3.065</v>
      </c>
      <c r="F213" s="0" t="n">
        <v>989.06</v>
      </c>
      <c r="G213" s="0" t="n">
        <v>0.135492285604513</v>
      </c>
      <c r="H213" s="0" t="n">
        <v>1.99884044695153</v>
      </c>
      <c r="I213" s="0" t="n">
        <v>0.652150227390386</v>
      </c>
      <c r="T213" s="0" t="n">
        <v>18.1733</v>
      </c>
      <c r="U213" s="0" t="n">
        <v>1.1268</v>
      </c>
      <c r="Y213" s="0" t="n">
        <v>2.03254971793119</v>
      </c>
      <c r="Z213" s="0" t="n">
        <v>0.0337092709796523</v>
      </c>
    </row>
    <row r="214" customFormat="false" ht="12.75" hidden="false" customHeight="false" outlineLevel="0" collapsed="false">
      <c r="B214" s="0" t="n">
        <v>4.599</v>
      </c>
      <c r="C214" s="0" t="n">
        <v>132.5</v>
      </c>
      <c r="D214" s="0" t="n">
        <v>989.26</v>
      </c>
      <c r="E214" s="0" t="n">
        <v>3.099</v>
      </c>
      <c r="F214" s="0" t="n">
        <v>989.06</v>
      </c>
      <c r="G214" s="0" t="n">
        <v>0.133965583483307</v>
      </c>
      <c r="H214" s="0" t="n">
        <v>2.01017222484229</v>
      </c>
      <c r="I214" s="0" t="n">
        <v>0.648651895721938</v>
      </c>
      <c r="T214" s="0" t="n">
        <v>18.173</v>
      </c>
      <c r="U214" s="0" t="n">
        <v>1.1236</v>
      </c>
      <c r="Y214" s="0" t="n">
        <v>2.04839683109457</v>
      </c>
      <c r="Z214" s="0" t="n">
        <v>0.0382246062522809</v>
      </c>
    </row>
    <row r="215" customFormat="false" ht="12.75" hidden="false" customHeight="false" outlineLevel="0" collapsed="false">
      <c r="B215" s="0" t="n">
        <v>4.599</v>
      </c>
      <c r="C215" s="0" t="n">
        <v>129.53</v>
      </c>
      <c r="D215" s="0" t="n">
        <v>989.26</v>
      </c>
      <c r="E215" s="0" t="n">
        <v>3.099</v>
      </c>
      <c r="F215" s="0" t="n">
        <v>989.06</v>
      </c>
      <c r="G215" s="0" t="n">
        <v>0.130962732291266</v>
      </c>
      <c r="H215" s="0" t="n">
        <v>2.03284235429577</v>
      </c>
      <c r="I215" s="0" t="n">
        <v>0.655967200482661</v>
      </c>
      <c r="T215" s="0" t="n">
        <v>18.1731</v>
      </c>
      <c r="U215" s="0" t="n">
        <v>1.1204</v>
      </c>
      <c r="Y215" s="0" t="n">
        <v>2.04839683109457</v>
      </c>
      <c r="Z215" s="0" t="n">
        <v>0.0155544767987985</v>
      </c>
    </row>
    <row r="216" customFormat="false" ht="12.75" hidden="false" customHeight="false" outlineLevel="0" collapsed="false">
      <c r="B216" s="0" t="n">
        <v>4.628</v>
      </c>
      <c r="C216" s="0" t="n">
        <v>128.8</v>
      </c>
      <c r="D216" s="0" t="n">
        <v>989.26</v>
      </c>
      <c r="E216" s="0" t="n">
        <v>3.128</v>
      </c>
      <c r="F216" s="0" t="n">
        <v>989.06</v>
      </c>
      <c r="G216" s="0" t="n">
        <v>0.130224657755849</v>
      </c>
      <c r="H216" s="0" t="n">
        <v>2.03849405481102</v>
      </c>
      <c r="I216" s="0" t="n">
        <v>0.651692472765671</v>
      </c>
      <c r="T216" s="0" t="n">
        <v>18.1729</v>
      </c>
      <c r="U216" s="0" t="n">
        <v>1.1204</v>
      </c>
      <c r="Y216" s="0" t="n">
        <v>2.0619134864398</v>
      </c>
      <c r="Z216" s="0" t="n">
        <v>0.0234194316287817</v>
      </c>
    </row>
    <row r="217" customFormat="false" ht="12.75" hidden="false" customHeight="false" outlineLevel="0" collapsed="false">
      <c r="B217" s="0" t="n">
        <v>4.647</v>
      </c>
      <c r="C217" s="0" t="n">
        <v>127.7</v>
      </c>
      <c r="D217" s="0" t="n">
        <v>989.26</v>
      </c>
      <c r="E217" s="0" t="n">
        <v>3.147</v>
      </c>
      <c r="F217" s="0" t="n">
        <v>989.06</v>
      </c>
      <c r="G217" s="0" t="n">
        <v>0.129112490647686</v>
      </c>
      <c r="H217" s="0" t="n">
        <v>2.04707110490151</v>
      </c>
      <c r="I217" s="0" t="n">
        <v>0.650483350779</v>
      </c>
      <c r="T217" s="0" t="n">
        <v>18.173</v>
      </c>
      <c r="U217" s="0" t="n">
        <v>1.1204</v>
      </c>
      <c r="Y217" s="0" t="n">
        <v>2.07076922614875</v>
      </c>
      <c r="Z217" s="0" t="n">
        <v>0.0236981212472362</v>
      </c>
    </row>
    <row r="218" customFormat="false" ht="12.75" hidden="false" customHeight="false" outlineLevel="0" collapsed="false">
      <c r="B218" s="0" t="n">
        <v>4.671</v>
      </c>
      <c r="C218" s="0" t="n">
        <v>124.13</v>
      </c>
      <c r="D218" s="0" t="n">
        <v>989.26</v>
      </c>
      <c r="E218" s="0" t="n">
        <v>3.171</v>
      </c>
      <c r="F218" s="0" t="n">
        <v>989.06</v>
      </c>
      <c r="G218" s="0" t="n">
        <v>0.125503002851192</v>
      </c>
      <c r="H218" s="0" t="n">
        <v>2.07542546262281</v>
      </c>
      <c r="I218" s="0" t="n">
        <v>0.654501880360394</v>
      </c>
      <c r="T218" s="0" t="n">
        <v>18.1731</v>
      </c>
      <c r="U218" s="0" t="n">
        <v>1.1236</v>
      </c>
      <c r="Y218" s="0" t="n">
        <v>2.08195542367584</v>
      </c>
      <c r="Z218" s="0" t="n">
        <v>0.00652996105303227</v>
      </c>
    </row>
    <row r="219" customFormat="false" ht="12.75" hidden="false" customHeight="false" outlineLevel="0" collapsed="false">
      <c r="B219" s="0" t="n">
        <v>4.696</v>
      </c>
      <c r="C219" s="0" t="n">
        <v>123.08</v>
      </c>
      <c r="D219" s="0" t="n">
        <v>989.26</v>
      </c>
      <c r="E219" s="0" t="n">
        <v>3.196</v>
      </c>
      <c r="F219" s="0" t="n">
        <v>989.06</v>
      </c>
      <c r="G219" s="0" t="n">
        <v>0.1244413887934</v>
      </c>
      <c r="H219" s="0" t="n">
        <v>2.08392031516075</v>
      </c>
      <c r="I219" s="0" t="n">
        <v>0.652040148673575</v>
      </c>
      <c r="T219" s="0" t="n">
        <v>18.1728</v>
      </c>
      <c r="U219" s="0" t="n">
        <v>1.1268</v>
      </c>
      <c r="Y219" s="0" t="n">
        <v>2.09360771276656</v>
      </c>
      <c r="Z219" s="0" t="n">
        <v>0.00968739760581716</v>
      </c>
    </row>
    <row r="220" customFormat="false" ht="12.75" hidden="false" customHeight="false" outlineLevel="0" collapsed="false">
      <c r="B220" s="0" t="n">
        <v>4.696</v>
      </c>
      <c r="C220" s="0" t="n">
        <v>122.73</v>
      </c>
      <c r="D220" s="0" t="n">
        <v>989.26</v>
      </c>
      <c r="E220" s="0" t="n">
        <v>3.196</v>
      </c>
      <c r="F220" s="0" t="n">
        <v>989.06</v>
      </c>
      <c r="G220" s="0" t="n">
        <v>0.124087517440802</v>
      </c>
      <c r="H220" s="0" t="n">
        <v>2.08676804482546</v>
      </c>
      <c r="I220" s="0" t="n">
        <v>0.652931177980432</v>
      </c>
      <c r="T220" s="0" t="n">
        <v>18.1728</v>
      </c>
      <c r="U220" s="0" t="n">
        <v>1.1301</v>
      </c>
      <c r="Y220" s="0" t="n">
        <v>2.09360771276656</v>
      </c>
      <c r="Z220" s="0" t="n">
        <v>0.00683966794110225</v>
      </c>
    </row>
    <row r="221" customFormat="false" ht="12.75" hidden="false" customHeight="false" outlineLevel="0" collapsed="false">
      <c r="B221" s="0" t="n">
        <v>4.735</v>
      </c>
      <c r="C221" s="0" t="n">
        <v>119.3</v>
      </c>
      <c r="D221" s="0" t="n">
        <v>989.26</v>
      </c>
      <c r="E221" s="0" t="n">
        <v>3.235</v>
      </c>
      <c r="F221" s="0" t="n">
        <v>989.06</v>
      </c>
      <c r="G221" s="0" t="n">
        <v>0.120619578185348</v>
      </c>
      <c r="H221" s="0" t="n">
        <v>2.11511353454222</v>
      </c>
      <c r="I221" s="0" t="n">
        <v>0.653821803567921</v>
      </c>
      <c r="T221" s="0" t="n">
        <v>18.1728</v>
      </c>
      <c r="U221" s="0" t="n">
        <v>1.1301</v>
      </c>
      <c r="Y221" s="0" t="n">
        <v>2.11178528374809</v>
      </c>
      <c r="Z221" s="0" t="n">
        <v>-0.00332825079413812</v>
      </c>
    </row>
    <row r="222" customFormat="false" ht="12.75" hidden="false" customHeight="false" outlineLevel="0" collapsed="false">
      <c r="B222" s="0" t="n">
        <v>4.715</v>
      </c>
      <c r="C222" s="0" t="n">
        <v>118.29</v>
      </c>
      <c r="D222" s="0" t="n">
        <v>990.99</v>
      </c>
      <c r="E222" s="0" t="n">
        <v>3.215</v>
      </c>
      <c r="F222" s="0" t="n">
        <v>990.79</v>
      </c>
      <c r="G222" s="0" t="n">
        <v>0.119389578013504</v>
      </c>
      <c r="H222" s="0" t="n">
        <v>2.12536323402837</v>
      </c>
      <c r="I222" s="0" t="n">
        <v>0.661077211206335</v>
      </c>
      <c r="T222" s="0" t="n">
        <v>18.1729</v>
      </c>
      <c r="U222" s="0" t="n">
        <v>1.1333</v>
      </c>
      <c r="Y222" s="0" t="n">
        <v>2.10246345247551</v>
      </c>
      <c r="Z222" s="0" t="n">
        <v>-0.0228997815528587</v>
      </c>
    </row>
    <row r="223" customFormat="false" ht="12.75" hidden="false" customHeight="false" outlineLevel="0" collapsed="false">
      <c r="B223" s="0" t="n">
        <v>4.778</v>
      </c>
      <c r="C223" s="0" t="n">
        <v>117.96</v>
      </c>
      <c r="D223" s="0" t="n">
        <v>989.26</v>
      </c>
      <c r="E223" s="0" t="n">
        <v>3.278</v>
      </c>
      <c r="F223" s="0" t="n">
        <v>989.06</v>
      </c>
      <c r="G223" s="0" t="n">
        <v>0.119264756435403</v>
      </c>
      <c r="H223" s="0" t="n">
        <v>2.12640927898619</v>
      </c>
      <c r="I223" s="0" t="n">
        <v>0.648691055212381</v>
      </c>
      <c r="T223" s="0" t="n">
        <v>18.1729</v>
      </c>
      <c r="U223" s="0" t="n">
        <v>1.1333</v>
      </c>
      <c r="Y223" s="0" t="n">
        <v>2.13182722098413</v>
      </c>
      <c r="Z223" s="0" t="n">
        <v>0.00541794199794055</v>
      </c>
    </row>
    <row r="224" customFormat="false" ht="12.75" hidden="false" customHeight="false" outlineLevel="0" collapsed="false">
      <c r="B224" s="0" t="n">
        <v>4.783</v>
      </c>
      <c r="C224" s="0" t="n">
        <v>115.31</v>
      </c>
      <c r="D224" s="0" t="n">
        <v>989.26</v>
      </c>
      <c r="E224" s="0" t="n">
        <v>3.283</v>
      </c>
      <c r="F224" s="0" t="n">
        <v>989.06</v>
      </c>
      <c r="G224" s="0" t="n">
        <v>0.116585444765737</v>
      </c>
      <c r="H224" s="0" t="n">
        <v>2.14913070771637</v>
      </c>
      <c r="I224" s="0" t="n">
        <v>0.654624035247143</v>
      </c>
      <c r="T224" s="0" t="n">
        <v>18.173</v>
      </c>
      <c r="U224" s="0" t="n">
        <v>1.1365</v>
      </c>
      <c r="Y224" s="0" t="n">
        <v>2.13415767880227</v>
      </c>
      <c r="Z224" s="0" t="n">
        <v>-0.0149730289140981</v>
      </c>
    </row>
    <row r="225" customFormat="false" ht="12.75" hidden="false" customHeight="false" outlineLevel="0" collapsed="false">
      <c r="B225" s="0" t="n">
        <v>4.793</v>
      </c>
      <c r="C225" s="0" t="n">
        <v>114.01</v>
      </c>
      <c r="D225" s="0" t="n">
        <v>989.26</v>
      </c>
      <c r="E225" s="0" t="n">
        <v>3.293</v>
      </c>
      <c r="F225" s="0" t="n">
        <v>989.06</v>
      </c>
      <c r="G225" s="0" t="n">
        <v>0.11527106545609</v>
      </c>
      <c r="H225" s="0" t="n">
        <v>2.16046869693827</v>
      </c>
      <c r="I225" s="0" t="n">
        <v>0.656079167002207</v>
      </c>
      <c r="T225" s="0" t="n">
        <v>18.1731</v>
      </c>
      <c r="U225" s="0" t="n">
        <v>1.1398</v>
      </c>
      <c r="Y225" s="0" t="n">
        <v>2.13881859443856</v>
      </c>
      <c r="Z225" s="0" t="n">
        <v>-0.0216501024997067</v>
      </c>
    </row>
    <row r="226" customFormat="false" ht="12.75" hidden="false" customHeight="false" outlineLevel="0" collapsed="false">
      <c r="B226" s="0" t="n">
        <v>4.802</v>
      </c>
      <c r="C226" s="0" t="n">
        <v>113.68</v>
      </c>
      <c r="D226" s="0" t="n">
        <v>989.26</v>
      </c>
      <c r="E226" s="0" t="n">
        <v>3.302</v>
      </c>
      <c r="F226" s="0" t="n">
        <v>989.06</v>
      </c>
      <c r="G226" s="0" t="n">
        <v>0.114937415323641</v>
      </c>
      <c r="H226" s="0" t="n">
        <v>2.16336737681212</v>
      </c>
      <c r="I226" s="0" t="n">
        <v>0.655168799761394</v>
      </c>
      <c r="T226" s="0" t="n">
        <v>18.1732</v>
      </c>
      <c r="U226" s="0" t="n">
        <v>1.1398</v>
      </c>
      <c r="Y226" s="0" t="n">
        <v>2.14301341851122</v>
      </c>
      <c r="Z226" s="0" t="n">
        <v>-0.0203539583009054</v>
      </c>
    </row>
    <row r="227" customFormat="false" ht="12.75" hidden="false" customHeight="false" outlineLevel="0" collapsed="false">
      <c r="B227" s="0" t="n">
        <v>4.836</v>
      </c>
      <c r="C227" s="0" t="n">
        <v>111.76</v>
      </c>
      <c r="D227" s="0" t="n">
        <v>989.26</v>
      </c>
      <c r="E227" s="0" t="n">
        <v>3.336</v>
      </c>
      <c r="F227" s="0" t="n">
        <v>989.06</v>
      </c>
      <c r="G227" s="0" t="n">
        <v>0.112996178189392</v>
      </c>
      <c r="H227" s="0" t="n">
        <v>2.18040114457732</v>
      </c>
      <c r="I227" s="0" t="n">
        <v>0.653597465400876</v>
      </c>
      <c r="T227" s="0" t="n">
        <v>18.1733</v>
      </c>
      <c r="U227" s="0" t="n">
        <v>1.143</v>
      </c>
      <c r="Y227" s="0" t="n">
        <v>2.1588605316746</v>
      </c>
      <c r="Z227" s="0" t="n">
        <v>-0.021540612902724</v>
      </c>
    </row>
    <row r="228" customFormat="false" ht="12.75" hidden="false" customHeight="false" outlineLevel="0" collapsed="false">
      <c r="B228" s="0" t="n">
        <v>4.851</v>
      </c>
      <c r="C228" s="0" t="n">
        <v>110.82</v>
      </c>
      <c r="D228" s="0" t="n">
        <v>990.99</v>
      </c>
      <c r="E228" s="0" t="n">
        <v>3.351</v>
      </c>
      <c r="F228" s="0" t="n">
        <v>990.79</v>
      </c>
      <c r="G228" s="0" t="n">
        <v>0.111850139787442</v>
      </c>
      <c r="H228" s="0" t="n">
        <v>2.19059520303026</v>
      </c>
      <c r="I228" s="0" t="n">
        <v>0.653713877359074</v>
      </c>
      <c r="T228" s="0" t="n">
        <v>18.1729</v>
      </c>
      <c r="U228" s="0" t="n">
        <v>1.1398</v>
      </c>
      <c r="Y228" s="0" t="n">
        <v>2.16585190512903</v>
      </c>
      <c r="Z228" s="0" t="n">
        <v>-0.0247432979012254</v>
      </c>
    </row>
    <row r="229" customFormat="false" ht="12.75" hidden="false" customHeight="false" outlineLevel="0" collapsed="false">
      <c r="B229" s="0" t="n">
        <v>4.851</v>
      </c>
      <c r="C229" s="0" t="n">
        <v>110.5</v>
      </c>
      <c r="D229" s="0" t="n">
        <v>989.26</v>
      </c>
      <c r="E229" s="0" t="n">
        <v>3.351</v>
      </c>
      <c r="F229" s="0" t="n">
        <v>989.06</v>
      </c>
      <c r="G229" s="0" t="n">
        <v>0.111722241320041</v>
      </c>
      <c r="H229" s="0" t="n">
        <v>2.19173933785271</v>
      </c>
      <c r="I229" s="0" t="n">
        <v>0.654055308222235</v>
      </c>
      <c r="T229" s="0" t="n">
        <v>18.173</v>
      </c>
      <c r="U229" s="0" t="n">
        <v>1.1398</v>
      </c>
      <c r="Y229" s="0" t="n">
        <v>2.16585190512903</v>
      </c>
      <c r="Z229" s="0" t="n">
        <v>-0.0258874327236787</v>
      </c>
    </row>
    <row r="230" customFormat="false" ht="12.75" hidden="false" customHeight="false" outlineLevel="0" collapsed="false">
      <c r="B230" s="0" t="n">
        <v>4.879</v>
      </c>
      <c r="C230" s="0" t="n">
        <v>108.95</v>
      </c>
      <c r="D230" s="0" t="n">
        <v>989.26</v>
      </c>
      <c r="E230" s="0" t="n">
        <v>3.379</v>
      </c>
      <c r="F230" s="0" t="n">
        <v>989.06</v>
      </c>
      <c r="G230" s="0" t="n">
        <v>0.110155096758538</v>
      </c>
      <c r="H230" s="0" t="n">
        <v>2.20586579652842</v>
      </c>
      <c r="I230" s="0" t="n">
        <v>0.652816157599414</v>
      </c>
      <c r="T230" s="0" t="n">
        <v>18.1731</v>
      </c>
      <c r="U230" s="0" t="n">
        <v>1.1333</v>
      </c>
      <c r="Y230" s="0" t="n">
        <v>2.17890246891064</v>
      </c>
      <c r="Z230" s="0" t="n">
        <v>-0.0269633276177803</v>
      </c>
    </row>
    <row r="231" customFormat="false" ht="12.75" hidden="false" customHeight="false" outlineLevel="0" collapsed="false">
      <c r="B231" s="0" t="n">
        <v>4.884</v>
      </c>
      <c r="C231" s="0" t="n">
        <v>107.72</v>
      </c>
      <c r="D231" s="0" t="n">
        <v>989.26</v>
      </c>
      <c r="E231" s="0" t="n">
        <v>3.384</v>
      </c>
      <c r="F231" s="0" t="n">
        <v>989.06</v>
      </c>
      <c r="G231" s="0" t="n">
        <v>0.10891149171941</v>
      </c>
      <c r="H231" s="0" t="n">
        <v>2.21721958925915</v>
      </c>
      <c r="I231" s="0" t="n">
        <v>0.655206734414643</v>
      </c>
      <c r="T231" s="0" t="n">
        <v>18.1728</v>
      </c>
      <c r="U231" s="0" t="n">
        <v>1.1333</v>
      </c>
      <c r="Y231" s="0" t="n">
        <v>2.18123292672878</v>
      </c>
      <c r="Z231" s="0" t="n">
        <v>-0.0359866625303695</v>
      </c>
    </row>
    <row r="232" customFormat="false" ht="12.75" hidden="false" customHeight="false" outlineLevel="0" collapsed="false">
      <c r="B232" s="0" t="n">
        <v>4.909</v>
      </c>
      <c r="C232" s="0" t="n">
        <v>107.72</v>
      </c>
      <c r="D232" s="0" t="n">
        <v>989.26</v>
      </c>
      <c r="E232" s="0" t="n">
        <v>3.409</v>
      </c>
      <c r="F232" s="0" t="n">
        <v>989.06</v>
      </c>
      <c r="G232" s="0" t="n">
        <v>0.10891149171941</v>
      </c>
      <c r="H232" s="0" t="n">
        <v>2.21721958925915</v>
      </c>
      <c r="I232" s="0" t="n">
        <v>0.650401756896202</v>
      </c>
      <c r="T232" s="0" t="n">
        <v>18.1729</v>
      </c>
      <c r="U232" s="0" t="n">
        <v>1.1333</v>
      </c>
      <c r="Y232" s="0" t="n">
        <v>2.1928852158195</v>
      </c>
      <c r="Z232" s="0" t="n">
        <v>-0.0243343734396491</v>
      </c>
    </row>
    <row r="233" customFormat="false" ht="12.75" hidden="false" customHeight="false" outlineLevel="0" collapsed="false">
      <c r="B233" s="0" t="n">
        <v>4.899</v>
      </c>
      <c r="C233" s="0" t="n">
        <v>106.5</v>
      </c>
      <c r="D233" s="0" t="n">
        <v>989.26</v>
      </c>
      <c r="E233" s="0" t="n">
        <v>3.399</v>
      </c>
      <c r="F233" s="0" t="n">
        <v>989.06</v>
      </c>
      <c r="G233" s="0" t="n">
        <v>0.107677997290357</v>
      </c>
      <c r="H233" s="0" t="n">
        <v>2.22860987133427</v>
      </c>
      <c r="I233" s="0" t="n">
        <v>0.655666334608494</v>
      </c>
      <c r="T233" s="0" t="n">
        <v>18.1728</v>
      </c>
      <c r="U233" s="0" t="n">
        <v>1.1301</v>
      </c>
      <c r="Y233" s="0" t="n">
        <v>2.18822430018322</v>
      </c>
      <c r="Z233" s="0" t="n">
        <v>-0.0403855711510563</v>
      </c>
    </row>
    <row r="234" customFormat="false" ht="12.75" hidden="false" customHeight="false" outlineLevel="0" collapsed="false">
      <c r="B234" s="0" t="n">
        <v>4.938</v>
      </c>
      <c r="C234" s="0" t="n">
        <v>105.3</v>
      </c>
      <c r="D234" s="0" t="n">
        <v>989.26</v>
      </c>
      <c r="E234" s="0" t="n">
        <v>3.438</v>
      </c>
      <c r="F234" s="0" t="n">
        <v>989.06</v>
      </c>
      <c r="G234" s="0" t="n">
        <v>0.106464724081451</v>
      </c>
      <c r="H234" s="0" t="n">
        <v>2.23994143662873</v>
      </c>
      <c r="I234" s="0" t="n">
        <v>0.651524559810566</v>
      </c>
      <c r="T234" s="0" t="n">
        <v>18.173</v>
      </c>
      <c r="U234" s="0" t="n">
        <v>1.1236</v>
      </c>
      <c r="Y234" s="0" t="n">
        <v>2.20640187116474</v>
      </c>
      <c r="Z234" s="0" t="n">
        <v>-0.0335395654639874</v>
      </c>
    </row>
    <row r="235" customFormat="false" ht="12.75" hidden="false" customHeight="false" outlineLevel="0" collapsed="false">
      <c r="B235" s="0" t="n">
        <v>4.933</v>
      </c>
      <c r="C235" s="0" t="n">
        <v>105</v>
      </c>
      <c r="D235" s="0" t="n">
        <v>989.26</v>
      </c>
      <c r="E235" s="0" t="n">
        <v>3.433</v>
      </c>
      <c r="F235" s="0" t="n">
        <v>989.06</v>
      </c>
      <c r="G235" s="0" t="n">
        <v>0.106161405779225</v>
      </c>
      <c r="H235" s="0" t="n">
        <v>2.24279450543109</v>
      </c>
      <c r="I235" s="0" t="n">
        <v>0.653304545712522</v>
      </c>
      <c r="T235" s="0" t="n">
        <v>18.1728</v>
      </c>
      <c r="U235" s="0" t="n">
        <v>1.1204</v>
      </c>
      <c r="Y235" s="0" t="n">
        <v>2.2040714133466</v>
      </c>
      <c r="Z235" s="0" t="n">
        <v>-0.0387230920844912</v>
      </c>
    </row>
    <row r="236" customFormat="false" ht="12.75" hidden="false" customHeight="false" outlineLevel="0" collapsed="false">
      <c r="B236" s="0" t="n">
        <v>4.957</v>
      </c>
      <c r="C236" s="0" t="n">
        <v>104.4</v>
      </c>
      <c r="D236" s="0" t="n">
        <v>989.26</v>
      </c>
      <c r="E236" s="0" t="n">
        <v>3.457</v>
      </c>
      <c r="F236" s="0" t="n">
        <v>989.06</v>
      </c>
      <c r="G236" s="0" t="n">
        <v>0.105554769174772</v>
      </c>
      <c r="H236" s="0" t="n">
        <v>2.24852517977843</v>
      </c>
      <c r="I236" s="0" t="n">
        <v>0.650426722527749</v>
      </c>
      <c r="T236" s="0" t="n">
        <v>18.1728</v>
      </c>
      <c r="U236" s="0" t="n">
        <v>1.1172</v>
      </c>
      <c r="Y236" s="0" t="n">
        <v>2.21525761087369</v>
      </c>
      <c r="Z236" s="0" t="n">
        <v>-0.0332675689047419</v>
      </c>
    </row>
    <row r="237" customFormat="false" ht="12.75" hidden="false" customHeight="false" outlineLevel="0" collapsed="false">
      <c r="B237" s="0" t="n">
        <v>4.977</v>
      </c>
      <c r="C237" s="0" t="n">
        <v>103.22</v>
      </c>
      <c r="D237" s="0" t="n">
        <v>989.26</v>
      </c>
      <c r="E237" s="0" t="n">
        <v>3.477</v>
      </c>
      <c r="F237" s="0" t="n">
        <v>989.06</v>
      </c>
      <c r="G237" s="0" t="n">
        <v>0.104361717186015</v>
      </c>
      <c r="H237" s="0" t="n">
        <v>2.25989222178905</v>
      </c>
      <c r="I237" s="0" t="n">
        <v>0.649954622314942</v>
      </c>
      <c r="T237" s="0" t="n">
        <v>18.1728</v>
      </c>
      <c r="U237" s="0" t="n">
        <v>1.1204</v>
      </c>
      <c r="Y237" s="0" t="n">
        <v>2.22457944214626</v>
      </c>
      <c r="Z237" s="0" t="n">
        <v>-0.0353127796427897</v>
      </c>
    </row>
    <row r="238" customFormat="false" ht="12.75" hidden="false" customHeight="false" outlineLevel="0" collapsed="false">
      <c r="B238" s="0" t="n">
        <v>4.966</v>
      </c>
      <c r="C238" s="0" t="n">
        <v>102.93</v>
      </c>
      <c r="D238" s="0" t="n">
        <v>989.26</v>
      </c>
      <c r="E238" s="0" t="n">
        <v>3.466</v>
      </c>
      <c r="F238" s="0" t="n">
        <v>989.06</v>
      </c>
      <c r="G238" s="0" t="n">
        <v>0.104068509493863</v>
      </c>
      <c r="H238" s="0" t="n">
        <v>2.26270570879362</v>
      </c>
      <c r="I238" s="0" t="n">
        <v>0.652829113904679</v>
      </c>
      <c r="T238" s="0" t="n">
        <v>18.1728</v>
      </c>
      <c r="U238" s="0" t="n">
        <v>1.1204</v>
      </c>
      <c r="Y238" s="0" t="n">
        <v>2.21945243494635</v>
      </c>
      <c r="Z238" s="0" t="n">
        <v>-0.0432532738472711</v>
      </c>
    </row>
    <row r="239" customFormat="false" ht="12.75" hidden="false" customHeight="false" outlineLevel="0" collapsed="false">
      <c r="B239" s="0" t="n">
        <v>4.981</v>
      </c>
      <c r="C239" s="0" t="n">
        <v>102.35</v>
      </c>
      <c r="D239" s="0" t="n">
        <v>989.26</v>
      </c>
      <c r="E239" s="0" t="n">
        <v>3.481</v>
      </c>
      <c r="F239" s="0" t="n">
        <v>989.06</v>
      </c>
      <c r="G239" s="0" t="n">
        <v>0.103482094109559</v>
      </c>
      <c r="H239" s="0" t="n">
        <v>2.26835654186818</v>
      </c>
      <c r="I239" s="0" t="n">
        <v>0.651639339807005</v>
      </c>
      <c r="T239" s="0" t="n">
        <v>18.1727</v>
      </c>
      <c r="U239" s="0" t="n">
        <v>1.1172</v>
      </c>
      <c r="Y239" s="0" t="n">
        <v>2.22644380840078</v>
      </c>
      <c r="Z239" s="0" t="n">
        <v>-0.0419127334674045</v>
      </c>
    </row>
    <row r="240" customFormat="false" ht="12.75" hidden="false" customHeight="false" outlineLevel="0" collapsed="false">
      <c r="B240" s="0" t="n">
        <v>4.996</v>
      </c>
      <c r="C240" s="0" t="n">
        <v>101.48</v>
      </c>
      <c r="D240" s="0" t="n">
        <v>989.26</v>
      </c>
      <c r="E240" s="0" t="n">
        <v>3.496</v>
      </c>
      <c r="F240" s="0" t="n">
        <v>989.06</v>
      </c>
      <c r="G240" s="0" t="n">
        <v>0.102602471033102</v>
      </c>
      <c r="H240" s="0" t="n">
        <v>2.27689311870569</v>
      </c>
      <c r="I240" s="0" t="n">
        <v>0.651285217021078</v>
      </c>
      <c r="T240" s="0" t="n">
        <v>18.1724</v>
      </c>
      <c r="U240" s="0" t="n">
        <v>1.1204</v>
      </c>
      <c r="Y240" s="0" t="n">
        <v>2.23343518185521</v>
      </c>
      <c r="Z240" s="0" t="n">
        <v>-0.0434579368504764</v>
      </c>
    </row>
    <row r="241" customFormat="false" ht="12.75" hidden="false" customHeight="false" outlineLevel="0" collapsed="false">
      <c r="B241" s="0" t="n">
        <v>5.006</v>
      </c>
      <c r="C241" s="0" t="n">
        <v>100.9</v>
      </c>
      <c r="D241" s="0" t="n">
        <v>989.26</v>
      </c>
      <c r="E241" s="0" t="n">
        <v>3.506</v>
      </c>
      <c r="F241" s="0" t="n">
        <v>989.06</v>
      </c>
      <c r="G241" s="0" t="n">
        <v>0.102016055648798</v>
      </c>
      <c r="H241" s="0" t="n">
        <v>2.28262492571549</v>
      </c>
      <c r="I241" s="0" t="n">
        <v>0.651062443159011</v>
      </c>
      <c r="T241" s="0" t="n">
        <v>18.1725</v>
      </c>
      <c r="U241" s="0" t="n">
        <v>1.1236</v>
      </c>
      <c r="Y241" s="0" t="n">
        <v>2.2380960974915</v>
      </c>
      <c r="Z241" s="0" t="n">
        <v>-0.0445288282239922</v>
      </c>
    </row>
    <row r="242" customFormat="false" ht="12.75" hidden="false" customHeight="false" outlineLevel="0" collapsed="false">
      <c r="B242" s="0" t="n">
        <v>5.025</v>
      </c>
      <c r="C242" s="0" t="n">
        <v>100.62</v>
      </c>
      <c r="D242" s="0" t="n">
        <v>989.26</v>
      </c>
      <c r="E242" s="0" t="n">
        <v>3.525</v>
      </c>
      <c r="F242" s="0" t="n">
        <v>989.06</v>
      </c>
      <c r="G242" s="0" t="n">
        <v>0.10173295856672</v>
      </c>
      <c r="H242" s="0" t="n">
        <v>2.28540380783652</v>
      </c>
      <c r="I242" s="0" t="n">
        <v>0.648341505769225</v>
      </c>
      <c r="T242" s="0" t="n">
        <v>18.1726</v>
      </c>
      <c r="U242" s="0" t="n">
        <v>1.1236</v>
      </c>
      <c r="Y242" s="0" t="n">
        <v>2.24695183720045</v>
      </c>
      <c r="Z242" s="0" t="n">
        <v>-0.0384519706360704</v>
      </c>
    </row>
    <row r="243" customFormat="false" ht="12.75" hidden="false" customHeight="false" outlineLevel="0" collapsed="false">
      <c r="B243" s="0" t="n">
        <v>5.02</v>
      </c>
      <c r="C243" s="0" t="n">
        <v>99.763</v>
      </c>
      <c r="D243" s="0" t="n">
        <v>989.26</v>
      </c>
      <c r="E243" s="0" t="n">
        <v>3.52</v>
      </c>
      <c r="F243" s="0" t="n">
        <v>989.06</v>
      </c>
      <c r="G243" s="0" t="n">
        <v>0.10086647928336</v>
      </c>
      <c r="H243" s="0" t="n">
        <v>2.29395747926706</v>
      </c>
      <c r="I243" s="0" t="n">
        <v>0.65169246570087</v>
      </c>
      <c r="T243" s="0" t="n">
        <v>18.1725</v>
      </c>
      <c r="U243" s="0" t="n">
        <v>1.1301</v>
      </c>
      <c r="Y243" s="0" t="n">
        <v>2.2446213793823</v>
      </c>
      <c r="Z243" s="0" t="n">
        <v>-0.0493360998847576</v>
      </c>
    </row>
    <row r="244" customFormat="false" ht="12.75" hidden="false" customHeight="false" outlineLevel="0" collapsed="false">
      <c r="B244" s="0" t="n">
        <v>5.034</v>
      </c>
      <c r="C244" s="0" t="n">
        <v>99.48</v>
      </c>
      <c r="D244" s="0" t="n">
        <v>989.26</v>
      </c>
      <c r="E244" s="0" t="n">
        <v>3.534</v>
      </c>
      <c r="F244" s="0" t="n">
        <v>989.06</v>
      </c>
      <c r="G244" s="0" t="n">
        <v>0.10058034901826</v>
      </c>
      <c r="H244" s="0" t="n">
        <v>2.29679823324543</v>
      </c>
      <c r="I244" s="0" t="n">
        <v>0.649914610425984</v>
      </c>
      <c r="T244" s="0" t="n">
        <v>18.1728</v>
      </c>
      <c r="U244" s="0" t="n">
        <v>1.1333</v>
      </c>
      <c r="Y244" s="0" t="n">
        <v>2.25114666127311</v>
      </c>
      <c r="Z244" s="0" t="n">
        <v>-0.0456515719723183</v>
      </c>
    </row>
    <row r="245" customFormat="false" ht="12.75" hidden="false" customHeight="false" outlineLevel="0" collapsed="false">
      <c r="B245" s="0" t="n">
        <v>5.025</v>
      </c>
      <c r="C245" s="0" t="n">
        <v>99.48</v>
      </c>
      <c r="D245" s="0" t="n">
        <v>989.26</v>
      </c>
      <c r="E245" s="0" t="n">
        <v>3.525</v>
      </c>
      <c r="F245" s="0" t="n">
        <v>989.06</v>
      </c>
      <c r="G245" s="0" t="n">
        <v>0.10058034901826</v>
      </c>
      <c r="H245" s="0" t="n">
        <v>2.29679823324543</v>
      </c>
      <c r="I245" s="0" t="n">
        <v>0.651573966878135</v>
      </c>
      <c r="T245" s="0" t="n">
        <v>18.1729</v>
      </c>
      <c r="U245" s="0" t="n">
        <v>1.1333</v>
      </c>
      <c r="Y245" s="0" t="n">
        <v>2.24695183720045</v>
      </c>
      <c r="Z245" s="0" t="n">
        <v>-0.0498463960449778</v>
      </c>
    </row>
    <row r="246" customFormat="false" ht="12.75" hidden="false" customHeight="false" outlineLevel="0" collapsed="false">
      <c r="B246" s="0" t="n">
        <v>5.064</v>
      </c>
      <c r="C246" s="0" t="n">
        <v>98.635</v>
      </c>
      <c r="D246" s="0" t="n">
        <v>989.26</v>
      </c>
      <c r="E246" s="0" t="n">
        <v>3.564</v>
      </c>
      <c r="F246" s="0" t="n">
        <v>989.06</v>
      </c>
      <c r="G246" s="0" t="n">
        <v>0.0997260024669889</v>
      </c>
      <c r="H246" s="0" t="n">
        <v>2.30532868344647</v>
      </c>
      <c r="I246" s="0" t="n">
        <v>0.646837453267809</v>
      </c>
      <c r="T246" s="0" t="n">
        <v>18.1732</v>
      </c>
      <c r="U246" s="0" t="n">
        <v>1.1333</v>
      </c>
      <c r="Y246" s="0" t="n">
        <v>2.26512940818197</v>
      </c>
      <c r="Z246" s="0" t="n">
        <v>-0.0401992752644991</v>
      </c>
    </row>
    <row r="247" customFormat="false" ht="12.75" hidden="false" customHeight="false" outlineLevel="0" collapsed="false">
      <c r="B247" s="0" t="n">
        <v>5.049</v>
      </c>
      <c r="C247" s="0" t="n">
        <v>98.355</v>
      </c>
      <c r="D247" s="0" t="n">
        <v>989.26</v>
      </c>
      <c r="E247" s="0" t="n">
        <v>3.549</v>
      </c>
      <c r="F247" s="0" t="n">
        <v>989.06</v>
      </c>
      <c r="G247" s="0" t="n">
        <v>0.0994429053849109</v>
      </c>
      <c r="H247" s="0" t="n">
        <v>2.30817146907921</v>
      </c>
      <c r="I247" s="0" t="n">
        <v>0.650372349698285</v>
      </c>
      <c r="T247" s="0" t="n">
        <v>18.1736</v>
      </c>
      <c r="U247" s="0" t="n">
        <v>1.1333</v>
      </c>
      <c r="Y247" s="0" t="n">
        <v>2.25813803472754</v>
      </c>
      <c r="Z247" s="0" t="n">
        <v>-0.0500334343516728</v>
      </c>
    </row>
    <row r="248" customFormat="false" ht="12.75" hidden="false" customHeight="false" outlineLevel="0" collapsed="false">
      <c r="B248" s="0" t="n">
        <v>5.064</v>
      </c>
      <c r="C248" s="0" t="n">
        <v>98.355</v>
      </c>
      <c r="D248" s="0" t="n">
        <v>990.99</v>
      </c>
      <c r="E248" s="0" t="n">
        <v>3.564</v>
      </c>
      <c r="F248" s="0" t="n">
        <v>990.79</v>
      </c>
      <c r="G248" s="0" t="n">
        <v>0.0992692699764834</v>
      </c>
      <c r="H248" s="0" t="n">
        <v>2.30991907655567</v>
      </c>
      <c r="I248" s="0" t="n">
        <v>0.648125442355687</v>
      </c>
      <c r="T248" s="0" t="n">
        <v>18.1738</v>
      </c>
      <c r="U248" s="0" t="n">
        <v>1.1333</v>
      </c>
      <c r="Y248" s="0" t="n">
        <v>2.26512940818197</v>
      </c>
      <c r="Z248" s="0" t="n">
        <v>-0.0447896683736966</v>
      </c>
    </row>
    <row r="249" customFormat="false" ht="12.75" hidden="false" customHeight="false" outlineLevel="0" collapsed="false">
      <c r="B249" s="0" t="n">
        <v>5.073</v>
      </c>
      <c r="C249" s="0" t="n">
        <v>97.798</v>
      </c>
      <c r="D249" s="0" t="n">
        <v>989.26</v>
      </c>
      <c r="E249" s="0" t="n">
        <v>3.573</v>
      </c>
      <c r="F249" s="0" t="n">
        <v>989.06</v>
      </c>
      <c r="G249" s="0" t="n">
        <v>0.0988797444037773</v>
      </c>
      <c r="H249" s="0" t="n">
        <v>2.31385072417059</v>
      </c>
      <c r="I249" s="0" t="n">
        <v>0.647593261732603</v>
      </c>
      <c r="T249" s="0" t="n">
        <v>18.1743</v>
      </c>
      <c r="U249" s="0" t="n">
        <v>1.1333</v>
      </c>
      <c r="Y249" s="0" t="n">
        <v>2.26932423225463</v>
      </c>
      <c r="Z249" s="0" t="n">
        <v>-0.0445264919159571</v>
      </c>
    </row>
    <row r="250" customFormat="false" ht="12.75" hidden="false" customHeight="false" outlineLevel="0" collapsed="false">
      <c r="B250" s="0" t="n">
        <v>5.082</v>
      </c>
      <c r="C250" s="0" t="n">
        <v>97.52</v>
      </c>
      <c r="D250" s="0" t="n">
        <v>989.26</v>
      </c>
      <c r="E250" s="0" t="n">
        <v>3.582</v>
      </c>
      <c r="F250" s="0" t="n">
        <v>989.06</v>
      </c>
      <c r="G250" s="0" t="n">
        <v>0.0985986694437142</v>
      </c>
      <c r="H250" s="0" t="n">
        <v>2.31669736575185</v>
      </c>
      <c r="I250" s="0" t="n">
        <v>0.646760850293649</v>
      </c>
      <c r="T250" s="0" t="n">
        <v>18.1745</v>
      </c>
      <c r="U250" s="0" t="n">
        <v>1.1301</v>
      </c>
      <c r="Y250" s="0" t="n">
        <v>2.27351905632729</v>
      </c>
      <c r="Z250" s="0" t="n">
        <v>-0.0431783094245599</v>
      </c>
    </row>
    <row r="251" customFormat="false" ht="12.75" hidden="false" customHeight="false" outlineLevel="0" collapsed="false">
      <c r="B251" s="0" t="n">
        <v>5.088</v>
      </c>
      <c r="C251" s="0" t="n">
        <v>97.52</v>
      </c>
      <c r="D251" s="0" t="n">
        <v>990.99</v>
      </c>
      <c r="E251" s="0" t="n">
        <v>3.588</v>
      </c>
      <c r="F251" s="0" t="n">
        <v>990.79</v>
      </c>
      <c r="G251" s="0" t="n">
        <v>0.0984265081399691</v>
      </c>
      <c r="H251" s="0" t="n">
        <v>2.31844497322831</v>
      </c>
      <c r="I251" s="0" t="n">
        <v>0.646166380498413</v>
      </c>
      <c r="T251" s="0" t="n">
        <v>18.1745</v>
      </c>
      <c r="U251" s="0" t="n">
        <v>1.1301</v>
      </c>
      <c r="Y251" s="0" t="n">
        <v>2.27631560570906</v>
      </c>
      <c r="Z251" s="0" t="n">
        <v>-0.0421293675192422</v>
      </c>
    </row>
    <row r="252" customFormat="false" ht="12.75" hidden="false" customHeight="false" outlineLevel="0" collapsed="false">
      <c r="B252" s="0" t="n">
        <v>5.093</v>
      </c>
      <c r="C252" s="0" t="n">
        <v>97.244</v>
      </c>
      <c r="D252" s="0" t="n">
        <v>990.99</v>
      </c>
      <c r="E252" s="0" t="n">
        <v>3.593</v>
      </c>
      <c r="F252" s="0" t="n">
        <v>990.79</v>
      </c>
      <c r="G252" s="0" t="n">
        <v>0.0981479425508937</v>
      </c>
      <c r="H252" s="0" t="n">
        <v>2.32127917428533</v>
      </c>
      <c r="I252" s="0" t="n">
        <v>0.646055990616567</v>
      </c>
      <c r="T252" s="0" t="n">
        <v>18.1749</v>
      </c>
      <c r="U252" s="0" t="n">
        <v>1.1236</v>
      </c>
      <c r="Y252" s="0" t="n">
        <v>2.27864606352721</v>
      </c>
      <c r="Z252" s="0" t="n">
        <v>-0.0426331107581168</v>
      </c>
    </row>
    <row r="253" customFormat="false" ht="12.75" hidden="false" customHeight="false" outlineLevel="0" collapsed="false">
      <c r="B253" s="0" t="n">
        <v>5.093</v>
      </c>
      <c r="C253" s="0" t="n">
        <v>96.968</v>
      </c>
      <c r="D253" s="0" t="n">
        <v>989.26</v>
      </c>
      <c r="E253" s="0" t="n">
        <v>3.593</v>
      </c>
      <c r="F253" s="0" t="n">
        <v>989.06</v>
      </c>
      <c r="G253" s="0" t="n">
        <v>0.0980405637676177</v>
      </c>
      <c r="H253" s="0" t="n">
        <v>2.32237382339844</v>
      </c>
      <c r="I253" s="0" t="n">
        <v>0.6463606522122</v>
      </c>
      <c r="T253" s="0" t="n">
        <v>18.1751</v>
      </c>
      <c r="U253" s="0" t="n">
        <v>1.1204</v>
      </c>
      <c r="Y253" s="0" t="n">
        <v>2.27864606352721</v>
      </c>
      <c r="Z253" s="0" t="n">
        <v>-0.0437277598712269</v>
      </c>
    </row>
    <row r="254" customFormat="false" ht="12.75" hidden="false" customHeight="false" outlineLevel="0" collapsed="false">
      <c r="B254" s="0" t="n">
        <v>5.102</v>
      </c>
      <c r="C254" s="0" t="n">
        <v>96.692</v>
      </c>
      <c r="D254" s="0" t="n">
        <v>990.99</v>
      </c>
      <c r="E254" s="0" t="n">
        <v>3.602</v>
      </c>
      <c r="F254" s="0" t="n">
        <v>990.79</v>
      </c>
      <c r="G254" s="0" t="n">
        <v>0.097590811372743</v>
      </c>
      <c r="H254" s="0" t="n">
        <v>2.32697178891937</v>
      </c>
      <c r="I254" s="0" t="n">
        <v>0.646022151282446</v>
      </c>
      <c r="T254" s="0" t="n">
        <v>18.1752</v>
      </c>
      <c r="U254" s="0" t="n">
        <v>1.1172</v>
      </c>
      <c r="Y254" s="0" t="n">
        <v>2.28284088759987</v>
      </c>
      <c r="Z254" s="0" t="n">
        <v>-0.0441309013195035</v>
      </c>
    </row>
    <row r="255" customFormat="false" ht="12.75" hidden="false" customHeight="false" outlineLevel="0" collapsed="false">
      <c r="B255" s="0" t="n">
        <v>5.106</v>
      </c>
      <c r="C255" s="0" t="n">
        <v>96.692</v>
      </c>
      <c r="D255" s="0" t="n">
        <v>990.99</v>
      </c>
      <c r="E255" s="0" t="n">
        <v>3.606</v>
      </c>
      <c r="F255" s="0" t="n">
        <v>990.79</v>
      </c>
      <c r="G255" s="0" t="n">
        <v>0.097590811372743</v>
      </c>
      <c r="H255" s="0" t="n">
        <v>2.32697178891937</v>
      </c>
      <c r="I255" s="0" t="n">
        <v>0.645305543238872</v>
      </c>
      <c r="T255" s="0" t="n">
        <v>18.1754</v>
      </c>
      <c r="U255" s="0" t="n">
        <v>1.1172</v>
      </c>
      <c r="Y255" s="0" t="n">
        <v>2.28470525385438</v>
      </c>
      <c r="Z255" s="0" t="n">
        <v>-0.0422665350649885</v>
      </c>
    </row>
    <row r="256" customFormat="false" ht="12.75" hidden="false" customHeight="false" outlineLevel="0" collapsed="false">
      <c r="B256" s="0" t="n">
        <v>5.112</v>
      </c>
      <c r="C256" s="0" t="n">
        <v>96.692</v>
      </c>
      <c r="D256" s="0" t="n">
        <v>989.26</v>
      </c>
      <c r="E256" s="0" t="n">
        <v>3.612</v>
      </c>
      <c r="F256" s="0" t="n">
        <v>989.06</v>
      </c>
      <c r="G256" s="0" t="n">
        <v>0.0977615109295695</v>
      </c>
      <c r="H256" s="0" t="n">
        <v>2.32522418144292</v>
      </c>
      <c r="I256" s="0" t="n">
        <v>0.643749773378438</v>
      </c>
      <c r="T256" s="0" t="n">
        <v>18.1757</v>
      </c>
      <c r="U256" s="0" t="n">
        <v>1.1172</v>
      </c>
      <c r="Y256" s="0" t="n">
        <v>2.28750180323616</v>
      </c>
      <c r="Z256" s="0" t="n">
        <v>-0.0377223782067602</v>
      </c>
    </row>
    <row r="257" customFormat="false" ht="12.75" hidden="false" customHeight="false" outlineLevel="0" collapsed="false">
      <c r="B257" s="0" t="n">
        <v>5.132</v>
      </c>
      <c r="C257" s="0" t="n">
        <v>96.692</v>
      </c>
      <c r="D257" s="0" t="n">
        <v>990.99</v>
      </c>
      <c r="E257" s="0" t="n">
        <v>3.632</v>
      </c>
      <c r="F257" s="0" t="n">
        <v>990.79</v>
      </c>
      <c r="G257" s="0" t="n">
        <v>0.097590811372743</v>
      </c>
      <c r="H257" s="0" t="n">
        <v>2.32697178891937</v>
      </c>
      <c r="I257" s="0" t="n">
        <v>0.640686065231105</v>
      </c>
      <c r="T257" s="0" t="n">
        <v>18.1757</v>
      </c>
      <c r="U257" s="0" t="n">
        <v>1.1172</v>
      </c>
      <c r="Y257" s="0" t="n">
        <v>2.29682363450873</v>
      </c>
      <c r="Z257" s="0" t="n">
        <v>-0.0301481544106386</v>
      </c>
    </row>
    <row r="258" customFormat="false" ht="12.75" hidden="false" customHeight="false" outlineLevel="0" collapsed="false">
      <c r="B258" s="0" t="n">
        <v>5.121</v>
      </c>
      <c r="C258" s="0" t="n">
        <v>96.692</v>
      </c>
      <c r="D258" s="0" t="n">
        <v>989.26</v>
      </c>
      <c r="E258" s="0" t="n">
        <v>3.621</v>
      </c>
      <c r="F258" s="0" t="n">
        <v>989.06</v>
      </c>
      <c r="G258" s="0" t="n">
        <v>0.0977615109295695</v>
      </c>
      <c r="H258" s="0" t="n">
        <v>2.32522418144292</v>
      </c>
      <c r="I258" s="0" t="n">
        <v>0.642149732516685</v>
      </c>
      <c r="T258" s="0" t="n">
        <v>18.1758</v>
      </c>
      <c r="U258" s="0" t="n">
        <v>1.1172</v>
      </c>
      <c r="Y258" s="0" t="n">
        <v>2.29169662730882</v>
      </c>
      <c r="Z258" s="0" t="n">
        <v>-0.0335275541341002</v>
      </c>
    </row>
    <row r="259" customFormat="false" ht="12.75" hidden="false" customHeight="false" outlineLevel="0" collapsed="false">
      <c r="B259" s="0" t="n">
        <v>5.136</v>
      </c>
      <c r="C259" s="0" t="n">
        <v>96.692</v>
      </c>
      <c r="D259" s="0" t="n">
        <v>989.26</v>
      </c>
      <c r="E259" s="0" t="n">
        <v>3.636</v>
      </c>
      <c r="F259" s="0" t="n">
        <v>989.06</v>
      </c>
      <c r="G259" s="0" t="n">
        <v>0.0977615109295695</v>
      </c>
      <c r="H259" s="0" t="n">
        <v>2.32522418144292</v>
      </c>
      <c r="I259" s="0" t="n">
        <v>0.639500599956798</v>
      </c>
      <c r="T259" s="0" t="n">
        <v>18.1759</v>
      </c>
      <c r="U259" s="0" t="n">
        <v>1.1204</v>
      </c>
      <c r="Y259" s="0" t="n">
        <v>2.29868800076325</v>
      </c>
      <c r="Z259" s="0" t="n">
        <v>-0.0265361806796682</v>
      </c>
    </row>
    <row r="260" customFormat="false" ht="12.75" hidden="false" customHeight="false" outlineLevel="0" collapsed="false">
      <c r="B260" s="0" t="n">
        <v>5.132</v>
      </c>
      <c r="C260" s="0" t="n">
        <v>96.692</v>
      </c>
      <c r="D260" s="0" t="n">
        <v>989.26</v>
      </c>
      <c r="E260" s="0" t="n">
        <v>3.632</v>
      </c>
      <c r="F260" s="0" t="n">
        <v>989.06</v>
      </c>
      <c r="G260" s="0" t="n">
        <v>0.0977615109295695</v>
      </c>
      <c r="H260" s="0" t="n">
        <v>2.32522418144292</v>
      </c>
      <c r="I260" s="0" t="n">
        <v>0.640204895771728</v>
      </c>
      <c r="T260" s="0" t="n">
        <v>18.1759</v>
      </c>
      <c r="U260" s="0" t="n">
        <v>1.1204</v>
      </c>
      <c r="Y260" s="0" t="n">
        <v>2.29682363450873</v>
      </c>
      <c r="Z260" s="0" t="n">
        <v>-0.0284005469341833</v>
      </c>
    </row>
    <row r="261" customFormat="false" ht="12.75" hidden="false" customHeight="false" outlineLevel="0" collapsed="false">
      <c r="B261" s="0" t="n">
        <v>5.141</v>
      </c>
      <c r="C261" s="0" t="n">
        <v>96.692</v>
      </c>
      <c r="D261" s="0" t="n">
        <v>990.99</v>
      </c>
      <c r="E261" s="0" t="n">
        <v>3.641</v>
      </c>
      <c r="F261" s="0" t="n">
        <v>990.79</v>
      </c>
      <c r="G261" s="0" t="n">
        <v>0.097590811372743</v>
      </c>
      <c r="H261" s="0" t="n">
        <v>2.32697178891937</v>
      </c>
      <c r="I261" s="0" t="n">
        <v>0.639102386410154</v>
      </c>
      <c r="T261" s="0" t="n">
        <v>18.1761</v>
      </c>
      <c r="U261" s="0" t="n">
        <v>1.1236</v>
      </c>
      <c r="Y261" s="0" t="n">
        <v>2.30101845858139</v>
      </c>
      <c r="Z261" s="0" t="n">
        <v>-0.0259533303379795</v>
      </c>
    </row>
    <row r="262" customFormat="false" ht="12.75" hidden="false" customHeight="false" outlineLevel="0" collapsed="false">
      <c r="B262" s="0" t="n">
        <v>5.145</v>
      </c>
      <c r="C262" s="0" t="n">
        <v>96.692</v>
      </c>
      <c r="D262" s="0" t="n">
        <v>990.99</v>
      </c>
      <c r="E262" s="0" t="n">
        <v>3.645</v>
      </c>
      <c r="F262" s="0" t="n">
        <v>990.79</v>
      </c>
      <c r="G262" s="0" t="n">
        <v>0.097590811372743</v>
      </c>
      <c r="H262" s="0" t="n">
        <v>2.32697178891937</v>
      </c>
      <c r="I262" s="0" t="n">
        <v>0.638401039484053</v>
      </c>
      <c r="T262" s="0" t="n">
        <v>18.1761</v>
      </c>
      <c r="U262" s="0" t="n">
        <v>1.1268</v>
      </c>
      <c r="Y262" s="0" t="n">
        <v>2.30288282483591</v>
      </c>
      <c r="Z262" s="0" t="n">
        <v>-0.0240889640834641</v>
      </c>
    </row>
    <row r="263" customFormat="false" ht="12.75" hidden="false" customHeight="false" outlineLevel="0" collapsed="false">
      <c r="B263" s="0" t="n">
        <v>5.161</v>
      </c>
      <c r="C263" s="0" t="n">
        <v>96.692</v>
      </c>
      <c r="D263" s="0" t="n">
        <v>989.26</v>
      </c>
      <c r="E263" s="0" t="n">
        <v>3.661</v>
      </c>
      <c r="F263" s="0" t="n">
        <v>989.06</v>
      </c>
      <c r="G263" s="0" t="n">
        <v>0.0977615109295695</v>
      </c>
      <c r="H263" s="0" t="n">
        <v>2.32522418144292</v>
      </c>
      <c r="I263" s="0" t="n">
        <v>0.635133619623851</v>
      </c>
      <c r="T263" s="0" t="n">
        <v>18.1761</v>
      </c>
      <c r="U263" s="0" t="n">
        <v>1.1301</v>
      </c>
      <c r="Y263" s="0" t="n">
        <v>2.31034028985397</v>
      </c>
      <c r="Z263" s="0" t="n">
        <v>-0.0148838915889473</v>
      </c>
    </row>
    <row r="264" customFormat="false" ht="12.75" hidden="false" customHeight="false" outlineLevel="0" collapsed="false">
      <c r="B264" s="0" t="n">
        <v>5.15</v>
      </c>
      <c r="C264" s="0" t="n">
        <v>96.968</v>
      </c>
      <c r="D264" s="0" t="n">
        <v>989.26</v>
      </c>
      <c r="E264" s="0" t="n">
        <v>3.65</v>
      </c>
      <c r="F264" s="0" t="n">
        <v>989.06</v>
      </c>
      <c r="G264" s="0" t="n">
        <v>0.0980405637676177</v>
      </c>
      <c r="H264" s="0" t="n">
        <v>2.32237382339844</v>
      </c>
      <c r="I264" s="0" t="n">
        <v>0.636266800931078</v>
      </c>
      <c r="T264" s="0" t="n">
        <v>18.1761</v>
      </c>
      <c r="U264" s="0" t="n">
        <v>1.1333</v>
      </c>
      <c r="Y264" s="0" t="n">
        <v>2.30521328265405</v>
      </c>
      <c r="Z264" s="0" t="n">
        <v>-0.0171605407443831</v>
      </c>
    </row>
    <row r="265" customFormat="false" ht="12.75" hidden="false" customHeight="false" outlineLevel="0" collapsed="false">
      <c r="B265" s="0" t="n">
        <v>5.17</v>
      </c>
      <c r="C265" s="0" t="n">
        <v>97.52</v>
      </c>
      <c r="D265" s="0" t="n">
        <v>989.26</v>
      </c>
      <c r="E265" s="0" t="n">
        <v>3.67</v>
      </c>
      <c r="F265" s="0" t="n">
        <v>989.06</v>
      </c>
      <c r="G265" s="0" t="n">
        <v>0.0985986694437142</v>
      </c>
      <c r="H265" s="0" t="n">
        <v>2.31669736575185</v>
      </c>
      <c r="I265" s="0" t="n">
        <v>0.631252688215763</v>
      </c>
      <c r="T265" s="0" t="n">
        <v>18.1761</v>
      </c>
      <c r="U265" s="0" t="n">
        <v>1.1365</v>
      </c>
      <c r="Y265" s="0" t="n">
        <v>2.31453511392663</v>
      </c>
      <c r="Z265" s="0" t="n">
        <v>-0.00216225182522267</v>
      </c>
    </row>
    <row r="266" customFormat="false" ht="12.75" hidden="false" customHeight="false" outlineLevel="0" collapsed="false">
      <c r="B266" s="0" t="n">
        <v>5.164</v>
      </c>
      <c r="C266" s="0" t="n">
        <v>97.52</v>
      </c>
      <c r="D266" s="0" t="n">
        <v>989.26</v>
      </c>
      <c r="E266" s="0" t="n">
        <v>3.664</v>
      </c>
      <c r="F266" s="0" t="n">
        <v>989.06</v>
      </c>
      <c r="G266" s="0" t="n">
        <v>0.0985986694437142</v>
      </c>
      <c r="H266" s="0" t="n">
        <v>2.31669736575185</v>
      </c>
      <c r="I266" s="0" t="n">
        <v>0.632286398949741</v>
      </c>
      <c r="T266" s="0" t="n">
        <v>18.1762</v>
      </c>
      <c r="U266" s="0" t="n">
        <v>1.1398</v>
      </c>
      <c r="Y266" s="0" t="n">
        <v>2.31173856454486</v>
      </c>
      <c r="Z266" s="0" t="n">
        <v>-0.00495880120699566</v>
      </c>
    </row>
    <row r="267" customFormat="false" ht="12.75" hidden="false" customHeight="false" outlineLevel="0" collapsed="false">
      <c r="B267" s="0" t="n">
        <v>5.17</v>
      </c>
      <c r="C267" s="0" t="n">
        <v>97.798</v>
      </c>
      <c r="D267" s="0" t="n">
        <v>989.26</v>
      </c>
      <c r="E267" s="0" t="n">
        <v>3.67</v>
      </c>
      <c r="F267" s="0" t="n">
        <v>989.06</v>
      </c>
      <c r="G267" s="0" t="n">
        <v>0.0988797444037773</v>
      </c>
      <c r="H267" s="0" t="n">
        <v>2.31385072417059</v>
      </c>
      <c r="I267" s="0" t="n">
        <v>0.630477036558744</v>
      </c>
      <c r="T267" s="0" t="n">
        <v>18.1763</v>
      </c>
      <c r="U267" s="0" t="n">
        <v>1.1463</v>
      </c>
      <c r="Y267" s="0" t="n">
        <v>2.31453511392663</v>
      </c>
      <c r="Z267" s="0" t="n">
        <v>0.000684389756039128</v>
      </c>
    </row>
    <row r="268" customFormat="false" ht="12.75" hidden="false" customHeight="false" outlineLevel="0" collapsed="false">
      <c r="B268" s="0" t="n">
        <v>5.18</v>
      </c>
      <c r="C268" s="0" t="n">
        <v>98.355</v>
      </c>
      <c r="D268" s="0" t="n">
        <v>989.26</v>
      </c>
      <c r="E268" s="0" t="n">
        <v>3.68</v>
      </c>
      <c r="F268" s="0" t="n">
        <v>989.06</v>
      </c>
      <c r="G268" s="0" t="n">
        <v>0.0994429053849109</v>
      </c>
      <c r="H268" s="0" t="n">
        <v>2.30817146907921</v>
      </c>
      <c r="I268" s="0" t="n">
        <v>0.62722050790196</v>
      </c>
      <c r="T268" s="0" t="n">
        <v>18.1764</v>
      </c>
      <c r="U268" s="0" t="n">
        <v>1.1496</v>
      </c>
      <c r="Y268" s="0" t="n">
        <v>2.31919602956292</v>
      </c>
      <c r="Z268" s="0" t="n">
        <v>0.0110245604837038</v>
      </c>
    </row>
    <row r="269" customFormat="false" ht="12.75" hidden="false" customHeight="false" outlineLevel="0" collapsed="false">
      <c r="B269" s="0" t="n">
        <v>5.189</v>
      </c>
      <c r="C269" s="0" t="n">
        <v>98.635</v>
      </c>
      <c r="D269" s="0" t="n">
        <v>989.26</v>
      </c>
      <c r="E269" s="0" t="n">
        <v>3.689</v>
      </c>
      <c r="F269" s="0" t="n">
        <v>989.06</v>
      </c>
      <c r="G269" s="0" t="n">
        <v>0.0997260024669889</v>
      </c>
      <c r="H269" s="0" t="n">
        <v>2.30532868344647</v>
      </c>
      <c r="I269" s="0" t="n">
        <v>0.624919675642849</v>
      </c>
      <c r="T269" s="0" t="n">
        <v>18.1764</v>
      </c>
      <c r="U269" s="0" t="n">
        <v>1.1529</v>
      </c>
      <c r="Y269" s="0" t="n">
        <v>2.32339085363558</v>
      </c>
      <c r="Z269" s="0" t="n">
        <v>0.0180621701891051</v>
      </c>
    </row>
    <row r="270" customFormat="false" ht="12.75" hidden="false" customHeight="false" outlineLevel="0" collapsed="false">
      <c r="B270" s="0" t="n">
        <v>5.193</v>
      </c>
      <c r="C270" s="0" t="n">
        <v>98.635</v>
      </c>
      <c r="D270" s="0" t="n">
        <v>989.26</v>
      </c>
      <c r="E270" s="0" t="n">
        <v>3.693</v>
      </c>
      <c r="F270" s="0" t="n">
        <v>989.06</v>
      </c>
      <c r="G270" s="0" t="n">
        <v>0.0997260024669889</v>
      </c>
      <c r="H270" s="0" t="n">
        <v>2.30532868344647</v>
      </c>
      <c r="I270" s="0" t="n">
        <v>0.624242806240583</v>
      </c>
      <c r="T270" s="0" t="n">
        <v>18.1761</v>
      </c>
      <c r="U270" s="0" t="n">
        <v>1.1529</v>
      </c>
      <c r="Y270" s="0" t="n">
        <v>2.32525521989009</v>
      </c>
      <c r="Z270" s="0" t="n">
        <v>0.0199265364436201</v>
      </c>
    </row>
    <row r="271" customFormat="false" ht="12.75" hidden="false" customHeight="false" outlineLevel="0" collapsed="false">
      <c r="B271" s="0" t="n">
        <v>5.2</v>
      </c>
      <c r="C271" s="0" t="n">
        <v>98.916</v>
      </c>
      <c r="D271" s="0" t="n">
        <v>989.26</v>
      </c>
      <c r="E271" s="0" t="n">
        <v>3.7</v>
      </c>
      <c r="F271" s="0" t="n">
        <v>989.06</v>
      </c>
      <c r="G271" s="0" t="n">
        <v>0.100010110610074</v>
      </c>
      <c r="H271" s="0" t="n">
        <v>2.30248384670274</v>
      </c>
      <c r="I271" s="0" t="n">
        <v>0.622292931541281</v>
      </c>
      <c r="T271" s="0" t="n">
        <v>18.1759</v>
      </c>
      <c r="U271" s="0" t="n">
        <v>1.1496</v>
      </c>
      <c r="Y271" s="0" t="n">
        <v>2.32851786083549</v>
      </c>
      <c r="Z271" s="0" t="n">
        <v>0.0260340141327533</v>
      </c>
    </row>
    <row r="272" customFormat="false" ht="12.75" hidden="false" customHeight="false" outlineLevel="0" collapsed="false">
      <c r="B272" s="0" t="n">
        <v>5.209</v>
      </c>
      <c r="C272" s="0" t="n">
        <v>99.198</v>
      </c>
      <c r="D272" s="0" t="n">
        <v>989.26</v>
      </c>
      <c r="E272" s="0" t="n">
        <v>3.709</v>
      </c>
      <c r="F272" s="0" t="n">
        <v>989.06</v>
      </c>
      <c r="G272" s="0" t="n">
        <v>0.100295229814167</v>
      </c>
      <c r="H272" s="0" t="n">
        <v>2.29963699920422</v>
      </c>
      <c r="I272" s="0" t="n">
        <v>0.620015367809173</v>
      </c>
      <c r="T272" s="0" t="n">
        <v>18.1761</v>
      </c>
      <c r="U272" s="0" t="n">
        <v>1.1496</v>
      </c>
      <c r="Y272" s="0" t="n">
        <v>2.33271268490815</v>
      </c>
      <c r="Z272" s="0" t="n">
        <v>0.0330756857039307</v>
      </c>
    </row>
    <row r="273" customFormat="false" ht="12.75" hidden="false" customHeight="false" outlineLevel="0" collapsed="false">
      <c r="B273" s="0" t="n">
        <v>5.204</v>
      </c>
      <c r="C273" s="0" t="n">
        <v>99.198</v>
      </c>
      <c r="D273" s="0" t="n">
        <v>990.99</v>
      </c>
      <c r="E273" s="0" t="n">
        <v>3.704</v>
      </c>
      <c r="F273" s="0" t="n">
        <v>990.79</v>
      </c>
      <c r="G273" s="0" t="n">
        <v>0.100120106177898</v>
      </c>
      <c r="H273" s="0" t="n">
        <v>2.30138460668068</v>
      </c>
      <c r="I273" s="0" t="n">
        <v>0.621324137872753</v>
      </c>
      <c r="T273" s="0" t="n">
        <v>18.1754</v>
      </c>
      <c r="U273" s="0" t="n">
        <v>1.1496</v>
      </c>
      <c r="Y273" s="0" t="n">
        <v>2.33038222709001</v>
      </c>
      <c r="Z273" s="0" t="n">
        <v>0.0289976204093314</v>
      </c>
    </row>
    <row r="274" customFormat="false" ht="12.75" hidden="false" customHeight="false" outlineLevel="0" collapsed="false">
      <c r="B274" s="0" t="n">
        <v>5.228</v>
      </c>
      <c r="C274" s="0" t="n">
        <v>99.198</v>
      </c>
      <c r="D274" s="0" t="n">
        <v>989.26</v>
      </c>
      <c r="E274" s="0" t="n">
        <v>3.728</v>
      </c>
      <c r="F274" s="0" t="n">
        <v>989.06</v>
      </c>
      <c r="G274" s="0" t="n">
        <v>0.100295229814167</v>
      </c>
      <c r="H274" s="0" t="n">
        <v>2.29963699920422</v>
      </c>
      <c r="I274" s="0" t="n">
        <v>0.616855418241476</v>
      </c>
      <c r="T274" s="0" t="n">
        <v>18.1754</v>
      </c>
      <c r="U274" s="0" t="n">
        <v>1.143</v>
      </c>
      <c r="Y274" s="0" t="n">
        <v>2.3415684246171</v>
      </c>
      <c r="Z274" s="0" t="n">
        <v>0.0419314254128786</v>
      </c>
    </row>
    <row r="275" customFormat="false" ht="12.75" hidden="false" customHeight="false" outlineLevel="0" collapsed="false">
      <c r="B275" s="0" t="n">
        <v>5.237</v>
      </c>
      <c r="C275" s="0" t="n">
        <v>99.198</v>
      </c>
      <c r="D275" s="0" t="n">
        <v>989.26</v>
      </c>
      <c r="E275" s="0" t="n">
        <v>3.737</v>
      </c>
      <c r="F275" s="0" t="n">
        <v>989.06</v>
      </c>
      <c r="G275" s="0" t="n">
        <v>0.100295229814167</v>
      </c>
      <c r="H275" s="0" t="n">
        <v>2.29963699920422</v>
      </c>
      <c r="I275" s="0" t="n">
        <v>0.615369815146969</v>
      </c>
      <c r="T275" s="0" t="n">
        <v>18.1754</v>
      </c>
      <c r="U275" s="0" t="n">
        <v>1.1398</v>
      </c>
      <c r="Y275" s="0" t="n">
        <v>2.34576324868976</v>
      </c>
      <c r="Z275" s="0" t="n">
        <v>0.0461262494855381</v>
      </c>
    </row>
    <row r="276" customFormat="false" ht="12.75" hidden="false" customHeight="false" outlineLevel="0" collapsed="false">
      <c r="B276" s="0" t="n">
        <v>5.237</v>
      </c>
      <c r="C276" s="0" t="n">
        <v>99.198</v>
      </c>
      <c r="D276" s="0" t="n">
        <v>989.26</v>
      </c>
      <c r="E276" s="0" t="n">
        <v>3.737</v>
      </c>
      <c r="F276" s="0" t="n">
        <v>989.06</v>
      </c>
      <c r="G276" s="0" t="n">
        <v>0.100295229814167</v>
      </c>
      <c r="H276" s="0" t="n">
        <v>2.29963699920422</v>
      </c>
      <c r="I276" s="0" t="n">
        <v>0.615369815146969</v>
      </c>
      <c r="T276" s="0" t="n">
        <v>18.175</v>
      </c>
      <c r="U276" s="0" t="n">
        <v>1.1365</v>
      </c>
      <c r="Y276" s="0" t="n">
        <v>2.34576324868976</v>
      </c>
      <c r="Z276" s="0" t="n">
        <v>0.0461262494855381</v>
      </c>
    </row>
    <row r="277" customFormat="false" ht="12.75" hidden="false" customHeight="false" outlineLevel="0" collapsed="false">
      <c r="B277" s="0" t="n">
        <v>5.241</v>
      </c>
      <c r="C277" s="0" t="n">
        <v>98.916</v>
      </c>
      <c r="D277" s="0" t="n">
        <v>989.26</v>
      </c>
      <c r="E277" s="0" t="n">
        <v>3.741</v>
      </c>
      <c r="F277" s="0" t="n">
        <v>989.06</v>
      </c>
      <c r="G277" s="0" t="n">
        <v>0.100010110610074</v>
      </c>
      <c r="H277" s="0" t="n">
        <v>2.30248384670274</v>
      </c>
      <c r="I277" s="0" t="n">
        <v>0.615472827239439</v>
      </c>
      <c r="T277" s="0" t="n">
        <v>18.1747</v>
      </c>
      <c r="U277" s="0" t="n">
        <v>1.1333</v>
      </c>
      <c r="Y277" s="0" t="n">
        <v>2.34762761494428</v>
      </c>
      <c r="Z277" s="0" t="n">
        <v>0.0451437682415352</v>
      </c>
    </row>
    <row r="278" customFormat="false" ht="12.75" hidden="false" customHeight="false" outlineLevel="0" collapsed="false">
      <c r="B278" s="0" t="n">
        <v>5.257</v>
      </c>
      <c r="C278" s="0" t="n">
        <v>98.635</v>
      </c>
      <c r="D278" s="0" t="n">
        <v>989.26</v>
      </c>
      <c r="E278" s="0" t="n">
        <v>3.757</v>
      </c>
      <c r="F278" s="0" t="n">
        <v>989.06</v>
      </c>
      <c r="G278" s="0" t="n">
        <v>0.0997260024669889</v>
      </c>
      <c r="H278" s="0" t="n">
        <v>2.30532868344647</v>
      </c>
      <c r="I278" s="0" t="n">
        <v>0.613608912282798</v>
      </c>
      <c r="T278" s="0" t="n">
        <v>18.1747</v>
      </c>
      <c r="U278" s="0" t="n">
        <v>1.1301</v>
      </c>
      <c r="Y278" s="0" t="n">
        <v>2.35508507996234</v>
      </c>
      <c r="Z278" s="0" t="n">
        <v>0.0497563965158654</v>
      </c>
    </row>
    <row r="279" customFormat="false" ht="12.75" hidden="false" customHeight="false" outlineLevel="0" collapsed="false">
      <c r="B279" s="0" t="n">
        <v>5.266</v>
      </c>
      <c r="C279" s="0" t="n">
        <v>98.635</v>
      </c>
      <c r="D279" s="0" t="n">
        <v>989.26</v>
      </c>
      <c r="E279" s="0" t="n">
        <v>3.766</v>
      </c>
      <c r="F279" s="0" t="n">
        <v>989.06</v>
      </c>
      <c r="G279" s="0" t="n">
        <v>0.0997260024669889</v>
      </c>
      <c r="H279" s="0" t="n">
        <v>2.30532868344647</v>
      </c>
      <c r="I279" s="0" t="n">
        <v>0.612142507553498</v>
      </c>
      <c r="T279" s="0" t="n">
        <v>18.1745</v>
      </c>
      <c r="U279" s="0" t="n">
        <v>1.1333</v>
      </c>
      <c r="Y279" s="0" t="n">
        <v>2.359279904035</v>
      </c>
      <c r="Z279" s="0" t="n">
        <v>0.0539512205885253</v>
      </c>
    </row>
    <row r="280" customFormat="false" ht="12.75" hidden="false" customHeight="false" outlineLevel="0" collapsed="false">
      <c r="B280" s="0" t="n">
        <v>5.276</v>
      </c>
      <c r="C280" s="0" t="n">
        <v>98.076</v>
      </c>
      <c r="D280" s="0" t="n">
        <v>989.26</v>
      </c>
      <c r="E280" s="0" t="n">
        <v>3.776</v>
      </c>
      <c r="F280" s="0" t="n">
        <v>989.06</v>
      </c>
      <c r="G280" s="0" t="n">
        <v>0.0991608193638404</v>
      </c>
      <c r="H280" s="0" t="n">
        <v>2.31101216296165</v>
      </c>
      <c r="I280" s="0" t="n">
        <v>0.612026526208063</v>
      </c>
      <c r="T280" s="0" t="n">
        <v>18.1745</v>
      </c>
      <c r="U280" s="0" t="n">
        <v>1.1301</v>
      </c>
      <c r="Y280" s="0" t="n">
        <v>2.36394081967129</v>
      </c>
      <c r="Z280" s="0" t="n">
        <v>0.0529286567096379</v>
      </c>
    </row>
    <row r="281" customFormat="false" ht="12.75" hidden="false" customHeight="false" outlineLevel="0" collapsed="false">
      <c r="B281" s="0" t="n">
        <v>5.28</v>
      </c>
      <c r="C281" s="0" t="n">
        <v>97.52</v>
      </c>
      <c r="D281" s="0" t="n">
        <v>989.26</v>
      </c>
      <c r="E281" s="0" t="n">
        <v>3.78</v>
      </c>
      <c r="F281" s="0" t="n">
        <v>989.06</v>
      </c>
      <c r="G281" s="0" t="n">
        <v>0.0985986694437142</v>
      </c>
      <c r="H281" s="0" t="n">
        <v>2.31669736575185</v>
      </c>
      <c r="I281" s="0" t="n">
        <v>0.612882900992553</v>
      </c>
      <c r="T281" s="0" t="n">
        <v>18.1743</v>
      </c>
      <c r="U281" s="0" t="n">
        <v>1.1333</v>
      </c>
      <c r="Y281" s="0" t="n">
        <v>2.3658051859258</v>
      </c>
      <c r="Z281" s="0" t="n">
        <v>0.049107820173949</v>
      </c>
    </row>
    <row r="282" customFormat="false" ht="12.75" hidden="false" customHeight="false" outlineLevel="0" collapsed="false">
      <c r="B282" s="0" t="n">
        <v>5.305</v>
      </c>
      <c r="C282" s="0" t="n">
        <v>97.52</v>
      </c>
      <c r="D282" s="0" t="n">
        <v>989.26</v>
      </c>
      <c r="E282" s="0" t="n">
        <v>3.805</v>
      </c>
      <c r="F282" s="0" t="n">
        <v>989.06</v>
      </c>
      <c r="G282" s="0" t="n">
        <v>0.0985986694437142</v>
      </c>
      <c r="H282" s="0" t="n">
        <v>2.31669736575185</v>
      </c>
      <c r="I282" s="0" t="n">
        <v>0.608856075099041</v>
      </c>
      <c r="T282" s="0" t="n">
        <v>18.1742</v>
      </c>
      <c r="U282" s="0" t="n">
        <v>1.1301</v>
      </c>
      <c r="Y282" s="0" t="n">
        <v>2.37745747501652</v>
      </c>
      <c r="Z282" s="0" t="n">
        <v>0.0607601092646695</v>
      </c>
    </row>
    <row r="283" customFormat="false" ht="12.75" hidden="false" customHeight="false" outlineLevel="0" collapsed="false">
      <c r="B283" s="0" t="n">
        <v>5.305</v>
      </c>
      <c r="C283" s="0" t="n">
        <v>96.968</v>
      </c>
      <c r="D283" s="0" t="n">
        <v>989.26</v>
      </c>
      <c r="E283" s="0" t="n">
        <v>3.805</v>
      </c>
      <c r="F283" s="0" t="n">
        <v>989.06</v>
      </c>
      <c r="G283" s="0" t="n">
        <v>0.0980405637676177</v>
      </c>
      <c r="H283" s="0" t="n">
        <v>2.32237382339844</v>
      </c>
      <c r="I283" s="0" t="n">
        <v>0.610347916793281</v>
      </c>
      <c r="T283" s="0" t="n">
        <v>18.1742</v>
      </c>
      <c r="U283" s="0" t="n">
        <v>1.1333</v>
      </c>
      <c r="Y283" s="0" t="n">
        <v>2.37745747501652</v>
      </c>
      <c r="Z283" s="0" t="n">
        <v>0.0550836516180855</v>
      </c>
    </row>
    <row r="284" customFormat="false" ht="12.75" hidden="false" customHeight="false" outlineLevel="0" collapsed="false">
      <c r="B284" s="0" t="n">
        <v>5.309</v>
      </c>
      <c r="C284" s="0" t="n">
        <v>96.144</v>
      </c>
      <c r="D284" s="0" t="n">
        <v>989.26</v>
      </c>
      <c r="E284" s="0" t="n">
        <v>3.809</v>
      </c>
      <c r="F284" s="0" t="n">
        <v>989.06</v>
      </c>
      <c r="G284" s="0" t="n">
        <v>0.0972074494975027</v>
      </c>
      <c r="H284" s="0" t="n">
        <v>2.33090778243653</v>
      </c>
      <c r="I284" s="0" t="n">
        <v>0.611947435661992</v>
      </c>
      <c r="T284" s="0" t="n">
        <v>18.174</v>
      </c>
      <c r="U284" s="0" t="n">
        <v>1.1333</v>
      </c>
      <c r="Y284" s="0" t="n">
        <v>2.37932184127104</v>
      </c>
      <c r="Z284" s="0" t="n">
        <v>0.0484140588345094</v>
      </c>
    </row>
    <row r="285" customFormat="false" ht="12.75" hidden="false" customHeight="false" outlineLevel="0" collapsed="false">
      <c r="B285" s="0" t="n">
        <v>5.334</v>
      </c>
      <c r="C285" s="0" t="n">
        <v>95.871</v>
      </c>
      <c r="D285" s="0" t="n">
        <v>989.26</v>
      </c>
      <c r="E285" s="0" t="n">
        <v>3.834</v>
      </c>
      <c r="F285" s="0" t="n">
        <v>989.06</v>
      </c>
      <c r="G285" s="0" t="n">
        <v>0.0969314298424767</v>
      </c>
      <c r="H285" s="0" t="n">
        <v>2.33375131202245</v>
      </c>
      <c r="I285" s="0" t="n">
        <v>0.608698829426827</v>
      </c>
      <c r="T285" s="0" t="n">
        <v>18.1738</v>
      </c>
      <c r="U285" s="0" t="n">
        <v>1.1365</v>
      </c>
      <c r="Y285" s="0" t="n">
        <v>2.39097413036176</v>
      </c>
      <c r="Z285" s="0" t="n">
        <v>0.0572228183393042</v>
      </c>
    </row>
    <row r="286" customFormat="false" ht="12.75" hidden="false" customHeight="false" outlineLevel="0" collapsed="false">
      <c r="B286" s="0" t="n">
        <v>5.344</v>
      </c>
      <c r="C286" s="0" t="n">
        <v>95.599</v>
      </c>
      <c r="D286" s="0" t="n">
        <v>989.26</v>
      </c>
      <c r="E286" s="0" t="n">
        <v>3.844</v>
      </c>
      <c r="F286" s="0" t="n">
        <v>989.06</v>
      </c>
      <c r="G286" s="0" t="n">
        <v>0.0966564212484581</v>
      </c>
      <c r="H286" s="0" t="n">
        <v>2.33659248991776</v>
      </c>
      <c r="I286" s="0" t="n">
        <v>0.607854445868303</v>
      </c>
      <c r="T286" s="0" t="n">
        <v>18.1738</v>
      </c>
      <c r="U286" s="0" t="n">
        <v>1.1365</v>
      </c>
      <c r="Y286" s="0" t="n">
        <v>2.39563504599805</v>
      </c>
      <c r="Z286" s="0" t="n">
        <v>0.0590425560802883</v>
      </c>
    </row>
    <row r="287" customFormat="false" ht="12.75" hidden="false" customHeight="false" outlineLevel="0" collapsed="false">
      <c r="B287" s="0" t="n">
        <v>5.348</v>
      </c>
      <c r="C287" s="0" t="n">
        <v>94.787</v>
      </c>
      <c r="D287" s="0" t="n">
        <v>989.26</v>
      </c>
      <c r="E287" s="0" t="n">
        <v>3.848</v>
      </c>
      <c r="F287" s="0" t="n">
        <v>989.06</v>
      </c>
      <c r="G287" s="0" t="n">
        <v>0.0958354397104321</v>
      </c>
      <c r="H287" s="0" t="n">
        <v>2.34512258007505</v>
      </c>
      <c r="I287" s="0" t="n">
        <v>0.609439339936345</v>
      </c>
      <c r="T287" s="0" t="n">
        <v>18.1736</v>
      </c>
      <c r="U287" s="0" t="n">
        <v>1.1398</v>
      </c>
      <c r="Y287" s="0" t="n">
        <v>2.39749941225256</v>
      </c>
      <c r="Z287" s="0" t="n">
        <v>0.0523768321775062</v>
      </c>
    </row>
    <row r="288" customFormat="false" ht="12.75" hidden="false" customHeight="false" outlineLevel="0" collapsed="false">
      <c r="B288" s="0" t="n">
        <v>5.373</v>
      </c>
      <c r="C288" s="0" t="n">
        <v>94.518</v>
      </c>
      <c r="D288" s="0" t="n">
        <v>989.26</v>
      </c>
      <c r="E288" s="0" t="n">
        <v>3.873</v>
      </c>
      <c r="F288" s="0" t="n">
        <v>989.06</v>
      </c>
      <c r="G288" s="0" t="n">
        <v>0.0955634642994358</v>
      </c>
      <c r="H288" s="0" t="n">
        <v>2.34796455639982</v>
      </c>
      <c r="I288" s="0" t="n">
        <v>0.606239234805014</v>
      </c>
      <c r="T288" s="0" t="n">
        <v>18.1736</v>
      </c>
      <c r="U288" s="0" t="n">
        <v>1.143</v>
      </c>
      <c r="Y288" s="0" t="n">
        <v>2.40915170134328</v>
      </c>
      <c r="Z288" s="0" t="n">
        <v>0.0611871449434607</v>
      </c>
    </row>
    <row r="289" customFormat="false" ht="12.75" hidden="false" customHeight="false" outlineLevel="0" collapsed="false">
      <c r="B289" s="0" t="n">
        <v>5.373</v>
      </c>
      <c r="C289" s="0" t="n">
        <v>94.25</v>
      </c>
      <c r="D289" s="0" t="n">
        <v>989.26</v>
      </c>
      <c r="E289" s="0" t="n">
        <v>3.873</v>
      </c>
      <c r="F289" s="0" t="n">
        <v>989.06</v>
      </c>
      <c r="G289" s="0" t="n">
        <v>0.095292499949447</v>
      </c>
      <c r="H289" s="0" t="n">
        <v>2.3508040224444</v>
      </c>
      <c r="I289" s="0" t="n">
        <v>0.606972378632688</v>
      </c>
      <c r="T289" s="0" t="n">
        <v>18.1735</v>
      </c>
      <c r="U289" s="0" t="n">
        <v>1.143</v>
      </c>
      <c r="Y289" s="0" t="n">
        <v>2.40915170134328</v>
      </c>
      <c r="Z289" s="0" t="n">
        <v>0.0583476788988824</v>
      </c>
    </row>
    <row r="290" customFormat="false" ht="12.75" hidden="false" customHeight="false" outlineLevel="0" collapsed="false">
      <c r="B290" s="0" t="n">
        <v>5.402</v>
      </c>
      <c r="C290" s="0" t="n">
        <v>92.919</v>
      </c>
      <c r="D290" s="0" t="n">
        <v>989.26</v>
      </c>
      <c r="E290" s="0" t="n">
        <v>3.902</v>
      </c>
      <c r="F290" s="0" t="n">
        <v>989.06</v>
      </c>
      <c r="G290" s="0" t="n">
        <v>0.0939467777485694</v>
      </c>
      <c r="H290" s="0" t="n">
        <v>2.36502670197644</v>
      </c>
      <c r="I290" s="0" t="n">
        <v>0.606106279337888</v>
      </c>
      <c r="T290" s="0" t="n">
        <v>18.1733</v>
      </c>
      <c r="U290" s="0" t="n">
        <v>1.1398</v>
      </c>
      <c r="Y290" s="0" t="n">
        <v>2.42266835668852</v>
      </c>
      <c r="Z290" s="0" t="n">
        <v>0.0576416547120791</v>
      </c>
    </row>
    <row r="291" customFormat="false" ht="12.75" hidden="false" customHeight="false" outlineLevel="0" collapsed="false">
      <c r="B291" s="0" t="n">
        <v>5.405</v>
      </c>
      <c r="C291" s="0" t="n">
        <v>92.392</v>
      </c>
      <c r="D291" s="0" t="n">
        <v>989.26</v>
      </c>
      <c r="E291" s="0" t="n">
        <v>3.905</v>
      </c>
      <c r="F291" s="0" t="n">
        <v>989.06</v>
      </c>
      <c r="G291" s="0" t="n">
        <v>0.0934139485976584</v>
      </c>
      <c r="H291" s="0" t="n">
        <v>2.37071445270326</v>
      </c>
      <c r="I291" s="0" t="n">
        <v>0.60709717098675</v>
      </c>
      <c r="T291" s="0" t="n">
        <v>18.1733</v>
      </c>
      <c r="U291" s="0" t="n">
        <v>1.1463</v>
      </c>
      <c r="Y291" s="0" t="n">
        <v>2.4240666313794</v>
      </c>
      <c r="Z291" s="0" t="n">
        <v>0.0533521786761466</v>
      </c>
    </row>
    <row r="292" customFormat="false" ht="12.75" hidden="false" customHeight="false" outlineLevel="0" collapsed="false">
      <c r="B292" s="0" t="n">
        <v>5.412</v>
      </c>
      <c r="C292" s="0" t="n">
        <v>92.392</v>
      </c>
      <c r="D292" s="0" t="n">
        <v>989.26</v>
      </c>
      <c r="E292" s="0" t="n">
        <v>3.912</v>
      </c>
      <c r="F292" s="0" t="n">
        <v>989.06</v>
      </c>
      <c r="G292" s="0" t="n">
        <v>0.0934139485976584</v>
      </c>
      <c r="H292" s="0" t="n">
        <v>2.37071445270326</v>
      </c>
      <c r="I292" s="0" t="n">
        <v>0.606010851918011</v>
      </c>
      <c r="T292" s="0" t="n">
        <v>18.1731</v>
      </c>
      <c r="U292" s="0" t="n">
        <v>1.143</v>
      </c>
      <c r="Y292" s="0" t="n">
        <v>2.42732927232481</v>
      </c>
      <c r="Z292" s="0" t="n">
        <v>0.0566148196215486</v>
      </c>
    </row>
    <row r="293" customFormat="false" ht="12.75" hidden="false" customHeight="false" outlineLevel="0" collapsed="false">
      <c r="B293" s="0" t="n">
        <v>5.441</v>
      </c>
      <c r="C293" s="0" t="n">
        <v>90.829</v>
      </c>
      <c r="D293" s="0" t="n">
        <v>989.26</v>
      </c>
      <c r="E293" s="0" t="n">
        <v>3.941</v>
      </c>
      <c r="F293" s="0" t="n">
        <v>989.06</v>
      </c>
      <c r="G293" s="0" t="n">
        <v>0.0918336602430591</v>
      </c>
      <c r="H293" s="0" t="n">
        <v>2.38777622856415</v>
      </c>
      <c r="I293" s="0" t="n">
        <v>0.605880798925185</v>
      </c>
      <c r="T293" s="0" t="n">
        <v>18.1731</v>
      </c>
      <c r="U293" s="0" t="n">
        <v>1.143</v>
      </c>
      <c r="Y293" s="0" t="n">
        <v>2.44084592767004</v>
      </c>
      <c r="Z293" s="0" t="n">
        <v>0.0530696991058885</v>
      </c>
    </row>
    <row r="294" customFormat="false" ht="12.75" hidden="false" customHeight="false" outlineLevel="0" collapsed="false">
      <c r="B294" s="0" t="n">
        <v>5.455</v>
      </c>
      <c r="C294" s="0" t="n">
        <v>90.313</v>
      </c>
      <c r="D294" s="0" t="n">
        <v>987.53</v>
      </c>
      <c r="E294" s="0" t="n">
        <v>3.955</v>
      </c>
      <c r="F294" s="0" t="n">
        <v>987.33</v>
      </c>
      <c r="G294" s="0" t="n">
        <v>0.0914719496014504</v>
      </c>
      <c r="H294" s="0" t="n">
        <v>2.39172276450011</v>
      </c>
      <c r="I294" s="0" t="n">
        <v>0.604733948040483</v>
      </c>
      <c r="T294" s="0" t="n">
        <v>18.173</v>
      </c>
      <c r="U294" s="0" t="n">
        <v>1.143</v>
      </c>
      <c r="Y294" s="0" t="n">
        <v>2.44737120956085</v>
      </c>
      <c r="Z294" s="0" t="n">
        <v>0.0556484450607346</v>
      </c>
    </row>
    <row r="295" customFormat="false" ht="12.75" hidden="false" customHeight="false" outlineLevel="0" collapsed="false">
      <c r="B295" s="0" t="n">
        <v>5.469</v>
      </c>
      <c r="C295" s="0" t="n">
        <v>90.313</v>
      </c>
      <c r="D295" s="0" t="n">
        <v>989.26</v>
      </c>
      <c r="E295" s="0" t="n">
        <v>3.969</v>
      </c>
      <c r="F295" s="0" t="n">
        <v>989.06</v>
      </c>
      <c r="G295" s="0" t="n">
        <v>0.0913119527632298</v>
      </c>
      <c r="H295" s="0" t="n">
        <v>2.3934734314562</v>
      </c>
      <c r="I295" s="0" t="n">
        <v>0.603041932843588</v>
      </c>
      <c r="T295" s="0" t="n">
        <v>18.1728</v>
      </c>
      <c r="U295" s="0" t="n">
        <v>1.1398</v>
      </c>
      <c r="Y295" s="0" t="n">
        <v>2.45389649145165</v>
      </c>
      <c r="Z295" s="0" t="n">
        <v>0.0604230599954487</v>
      </c>
    </row>
    <row r="296" customFormat="false" ht="12.75" hidden="false" customHeight="false" outlineLevel="0" collapsed="false">
      <c r="B296" s="0" t="n">
        <v>5.48</v>
      </c>
      <c r="C296" s="0" t="n">
        <v>88.785</v>
      </c>
      <c r="D296" s="0" t="n">
        <v>989.26</v>
      </c>
      <c r="E296" s="0" t="n">
        <v>3.98</v>
      </c>
      <c r="F296" s="0" t="n">
        <v>989.06</v>
      </c>
      <c r="G296" s="0" t="n">
        <v>0.0897670515438902</v>
      </c>
      <c r="H296" s="0" t="n">
        <v>2.41053712819218</v>
      </c>
      <c r="I296" s="0" t="n">
        <v>0.605662595023161</v>
      </c>
      <c r="T296" s="0" t="n">
        <v>18.1727</v>
      </c>
      <c r="U296" s="0" t="n">
        <v>1.1398</v>
      </c>
      <c r="Y296" s="0" t="n">
        <v>2.45902349865157</v>
      </c>
      <c r="Z296" s="0" t="n">
        <v>0.0484863704593863</v>
      </c>
    </row>
    <row r="297" customFormat="false" ht="12.75" hidden="false" customHeight="false" outlineLevel="0" collapsed="false">
      <c r="B297" s="0" t="n">
        <v>5.493</v>
      </c>
      <c r="C297" s="0" t="n">
        <v>88.03</v>
      </c>
      <c r="D297" s="0" t="n">
        <v>987.53</v>
      </c>
      <c r="E297" s="0" t="n">
        <v>3.993</v>
      </c>
      <c r="F297" s="0" t="n">
        <v>987.33</v>
      </c>
      <c r="G297" s="0" t="n">
        <v>0.0891596528009885</v>
      </c>
      <c r="H297" s="0" t="n">
        <v>2.41732651203514</v>
      </c>
      <c r="I297" s="0" t="n">
        <v>0.60539106236793</v>
      </c>
      <c r="T297" s="0" t="n">
        <v>18.1721</v>
      </c>
      <c r="U297" s="0" t="n">
        <v>1.1398</v>
      </c>
      <c r="Y297" s="0" t="n">
        <v>2.46508268897874</v>
      </c>
      <c r="Z297" s="0" t="n">
        <v>0.047756176943599</v>
      </c>
    </row>
    <row r="298" customFormat="false" ht="12.75" hidden="false" customHeight="false" outlineLevel="0" collapsed="false">
      <c r="B298" s="0" t="n">
        <v>5.508</v>
      </c>
      <c r="C298" s="0" t="n">
        <v>88.03</v>
      </c>
      <c r="D298" s="0" t="n">
        <v>989.26</v>
      </c>
      <c r="E298" s="0" t="n">
        <v>4.008</v>
      </c>
      <c r="F298" s="0" t="n">
        <v>989.06</v>
      </c>
      <c r="G298" s="0" t="n">
        <v>0.0890037004832872</v>
      </c>
      <c r="H298" s="0" t="n">
        <v>2.41907717899123</v>
      </c>
      <c r="I298" s="0" t="n">
        <v>0.603562170406994</v>
      </c>
      <c r="T298" s="0" t="n">
        <v>18.1719</v>
      </c>
      <c r="U298" s="0" t="n">
        <v>1.1398</v>
      </c>
      <c r="Y298" s="0" t="n">
        <v>2.47207406243317</v>
      </c>
      <c r="Z298" s="0" t="n">
        <v>0.0529968834419416</v>
      </c>
    </row>
    <row r="299" customFormat="false" ht="12.75" hidden="false" customHeight="false" outlineLevel="0" collapsed="false">
      <c r="B299" s="0" t="n">
        <v>5.528</v>
      </c>
      <c r="C299" s="0" t="n">
        <v>86.54</v>
      </c>
      <c r="D299" s="0" t="n">
        <v>987.53</v>
      </c>
      <c r="E299" s="0" t="n">
        <v>4.028</v>
      </c>
      <c r="F299" s="0" t="n">
        <v>987.33</v>
      </c>
      <c r="G299" s="0" t="n">
        <v>0.0876505322435255</v>
      </c>
      <c r="H299" s="0" t="n">
        <v>2.43439744163393</v>
      </c>
      <c r="I299" s="0" t="n">
        <v>0.604368778955793</v>
      </c>
      <c r="T299" s="0" t="n">
        <v>18.1716</v>
      </c>
      <c r="U299" s="0" t="n">
        <v>1.1398</v>
      </c>
      <c r="Y299" s="0" t="n">
        <v>2.48139589370575</v>
      </c>
      <c r="Z299" s="0" t="n">
        <v>0.0469984520718167</v>
      </c>
    </row>
    <row r="300" customFormat="false" ht="12.75" hidden="false" customHeight="false" outlineLevel="0" collapsed="false">
      <c r="B300" s="0" t="n">
        <v>5.551</v>
      </c>
      <c r="C300" s="0" t="n">
        <v>85.56</v>
      </c>
      <c r="D300" s="0" t="n">
        <v>987.53</v>
      </c>
      <c r="E300" s="0" t="n">
        <v>4.051</v>
      </c>
      <c r="F300" s="0" t="n">
        <v>987.33</v>
      </c>
      <c r="G300" s="0" t="n">
        <v>0.0866579563064021</v>
      </c>
      <c r="H300" s="0" t="n">
        <v>2.44578629149776</v>
      </c>
      <c r="I300" s="0" t="n">
        <v>0.603748775980686</v>
      </c>
      <c r="T300" s="0" t="n">
        <v>18.1714</v>
      </c>
      <c r="U300" s="0" t="n">
        <v>1.1365</v>
      </c>
      <c r="Y300" s="0" t="n">
        <v>2.49211599966921</v>
      </c>
      <c r="Z300" s="0" t="n">
        <v>0.0463297081714553</v>
      </c>
    </row>
    <row r="301" customFormat="false" ht="12.75" hidden="false" customHeight="false" outlineLevel="0" collapsed="false">
      <c r="B301" s="0" t="n">
        <v>5.557</v>
      </c>
      <c r="C301" s="0" t="n">
        <v>85.317</v>
      </c>
      <c r="D301" s="0" t="n">
        <v>989.26</v>
      </c>
      <c r="E301" s="0" t="n">
        <v>4.057</v>
      </c>
      <c r="F301" s="0" t="n">
        <v>989.06</v>
      </c>
      <c r="G301" s="0" t="n">
        <v>0.0862606919701535</v>
      </c>
      <c r="H301" s="0" t="n">
        <v>2.45038111124763</v>
      </c>
      <c r="I301" s="0" t="n">
        <v>0.603988442506194</v>
      </c>
      <c r="T301" s="0" t="n">
        <v>18.171</v>
      </c>
      <c r="U301" s="0" t="n">
        <v>1.1333</v>
      </c>
      <c r="Y301" s="0" t="n">
        <v>2.49491254905099</v>
      </c>
      <c r="Z301" s="0" t="n">
        <v>0.0445314378033563</v>
      </c>
    </row>
    <row r="302" customFormat="false" ht="12.75" hidden="false" customHeight="false" outlineLevel="0" collapsed="false">
      <c r="B302" s="0" t="n">
        <v>5.576</v>
      </c>
      <c r="C302" s="0" t="n">
        <v>84.111</v>
      </c>
      <c r="D302" s="0" t="n">
        <v>987.53</v>
      </c>
      <c r="E302" s="0" t="n">
        <v>4.076</v>
      </c>
      <c r="F302" s="0" t="n">
        <v>987.33</v>
      </c>
      <c r="G302" s="0" t="n">
        <v>0.085190361885084</v>
      </c>
      <c r="H302" s="0" t="n">
        <v>2.46286681953768</v>
      </c>
      <c r="I302" s="0" t="n">
        <v>0.604236216765869</v>
      </c>
      <c r="T302" s="0" t="n">
        <v>18.1707</v>
      </c>
      <c r="U302" s="0" t="n">
        <v>1.1333</v>
      </c>
      <c r="Y302" s="0" t="n">
        <v>2.50376828875993</v>
      </c>
      <c r="Z302" s="0" t="n">
        <v>0.0409014692222551</v>
      </c>
    </row>
    <row r="303" customFormat="false" ht="12.75" hidden="false" customHeight="false" outlineLevel="0" collapsed="false">
      <c r="B303" s="0" t="n">
        <v>5.586</v>
      </c>
      <c r="C303" s="0" t="n">
        <v>82.922</v>
      </c>
      <c r="D303" s="0" t="n">
        <v>987.53</v>
      </c>
      <c r="E303" s="0" t="n">
        <v>4.086</v>
      </c>
      <c r="F303" s="0" t="n">
        <v>987.33</v>
      </c>
      <c r="G303" s="0" t="n">
        <v>0.0839861039368803</v>
      </c>
      <c r="H303" s="0" t="n">
        <v>2.47710376682554</v>
      </c>
      <c r="I303" s="0" t="n">
        <v>0.606241744205958</v>
      </c>
      <c r="T303" s="0" t="n">
        <v>18.17</v>
      </c>
      <c r="U303" s="0" t="n">
        <v>1.1333</v>
      </c>
      <c r="Y303" s="0" t="n">
        <v>2.50842920439622</v>
      </c>
      <c r="Z303" s="0" t="n">
        <v>0.0313254375706791</v>
      </c>
    </row>
    <row r="304" customFormat="false" ht="12.75" hidden="false" customHeight="false" outlineLevel="0" collapsed="false">
      <c r="B304" s="0" t="n">
        <v>5.609</v>
      </c>
      <c r="C304" s="0" t="n">
        <v>82.686</v>
      </c>
      <c r="D304" s="0" t="n">
        <v>987.53</v>
      </c>
      <c r="E304" s="0" t="n">
        <v>4.109</v>
      </c>
      <c r="F304" s="0" t="n">
        <v>987.33</v>
      </c>
      <c r="G304" s="0" t="n">
        <v>0.0837470754458996</v>
      </c>
      <c r="H304" s="0" t="n">
        <v>2.47995387243471</v>
      </c>
      <c r="I304" s="0" t="n">
        <v>0.603541949971942</v>
      </c>
      <c r="T304" s="0" t="n">
        <v>18.1697</v>
      </c>
      <c r="U304" s="0" t="n">
        <v>1.1365</v>
      </c>
      <c r="Y304" s="0" t="n">
        <v>2.51914931035969</v>
      </c>
      <c r="Z304" s="0" t="n">
        <v>0.0391954379249779</v>
      </c>
    </row>
    <row r="305" customFormat="false" ht="12.75" hidden="false" customHeight="false" outlineLevel="0" collapsed="false">
      <c r="B305" s="0" t="n">
        <v>5.624</v>
      </c>
      <c r="C305" s="0" t="n">
        <v>81.749</v>
      </c>
      <c r="D305" s="0" t="n">
        <v>987.53</v>
      </c>
      <c r="E305" s="0" t="n">
        <v>4.124</v>
      </c>
      <c r="F305" s="0" t="n">
        <v>987.33</v>
      </c>
      <c r="G305" s="0" t="n">
        <v>0.082798051310099</v>
      </c>
      <c r="H305" s="0" t="n">
        <v>2.49135059554992</v>
      </c>
      <c r="I305" s="0" t="n">
        <v>0.604110231704637</v>
      </c>
      <c r="T305" s="0" t="n">
        <v>18.169</v>
      </c>
      <c r="U305" s="0" t="n">
        <v>1.1365</v>
      </c>
      <c r="Y305" s="0" t="n">
        <v>2.52614068381412</v>
      </c>
      <c r="Z305" s="0" t="n">
        <v>0.0347900882641978</v>
      </c>
    </row>
    <row r="306" customFormat="false" ht="12.75" hidden="false" customHeight="false" outlineLevel="0" collapsed="false">
      <c r="B306" s="0" t="n">
        <v>5.644</v>
      </c>
      <c r="C306" s="0" t="n">
        <v>80.135</v>
      </c>
      <c r="D306" s="0" t="n">
        <v>987.53</v>
      </c>
      <c r="E306" s="0" t="n">
        <v>4.144</v>
      </c>
      <c r="F306" s="0" t="n">
        <v>987.33</v>
      </c>
      <c r="G306" s="0" t="n">
        <v>0.0811633395116121</v>
      </c>
      <c r="H306" s="0" t="n">
        <v>2.51129145913263</v>
      </c>
      <c r="I306" s="0" t="n">
        <v>0.606006626238569</v>
      </c>
      <c r="T306" s="0" t="n">
        <v>18.1682</v>
      </c>
      <c r="U306" s="0" t="n">
        <v>1.1398</v>
      </c>
      <c r="Y306" s="0" t="n">
        <v>2.5354625150867</v>
      </c>
      <c r="Z306" s="0" t="n">
        <v>0.0241710559540653</v>
      </c>
    </row>
    <row r="307" customFormat="false" ht="12.75" hidden="false" customHeight="false" outlineLevel="0" collapsed="false">
      <c r="B307" s="0" t="n">
        <v>5.667</v>
      </c>
      <c r="C307" s="0" t="n">
        <v>79.68</v>
      </c>
      <c r="D307" s="0" t="n">
        <v>987.53</v>
      </c>
      <c r="E307" s="0" t="n">
        <v>4.167</v>
      </c>
      <c r="F307" s="0" t="n">
        <v>987.33</v>
      </c>
      <c r="G307" s="0" t="n">
        <v>0.080702500683662</v>
      </c>
      <c r="H307" s="0" t="n">
        <v>2.51698555794249</v>
      </c>
      <c r="I307" s="0" t="n">
        <v>0.604028211649266</v>
      </c>
      <c r="T307" s="0" t="n">
        <v>18.1673</v>
      </c>
      <c r="U307" s="0" t="n">
        <v>1.1496</v>
      </c>
      <c r="Y307" s="0" t="n">
        <v>2.54618262105016</v>
      </c>
      <c r="Z307" s="0" t="n">
        <v>0.0291970631076666</v>
      </c>
    </row>
    <row r="308" customFormat="false" ht="12.75" hidden="false" customHeight="false" outlineLevel="0" collapsed="false">
      <c r="B308" s="0" t="n">
        <v>5.672</v>
      </c>
      <c r="C308" s="0" t="n">
        <v>79.002</v>
      </c>
      <c r="D308" s="0" t="n">
        <v>987.53</v>
      </c>
      <c r="E308" s="0" t="n">
        <v>4.172</v>
      </c>
      <c r="F308" s="0" t="n">
        <v>987.33</v>
      </c>
      <c r="G308" s="0" t="n">
        <v>0.0800158001883869</v>
      </c>
      <c r="H308" s="0" t="n">
        <v>2.5255310020773</v>
      </c>
      <c r="I308" s="0" t="n">
        <v>0.605352589184396</v>
      </c>
      <c r="T308" s="0" t="n">
        <v>18.1662</v>
      </c>
      <c r="U308" s="0" t="n">
        <v>1.1595</v>
      </c>
      <c r="Y308" s="0" t="n">
        <v>2.5485130788683</v>
      </c>
      <c r="Z308" s="0" t="n">
        <v>0.0229820767910014</v>
      </c>
    </row>
    <row r="309" customFormat="false" ht="12.75" hidden="false" customHeight="false" outlineLevel="0" collapsed="false">
      <c r="B309" s="0" t="n">
        <v>5.683</v>
      </c>
      <c r="C309" s="0" t="n">
        <v>77.221</v>
      </c>
      <c r="D309" s="0" t="n">
        <v>987.53</v>
      </c>
      <c r="E309" s="0" t="n">
        <v>4.183</v>
      </c>
      <c r="F309" s="0" t="n">
        <v>987.33</v>
      </c>
      <c r="G309" s="0" t="n">
        <v>0.0782119453475535</v>
      </c>
      <c r="H309" s="0" t="n">
        <v>2.54833272847544</v>
      </c>
      <c r="I309" s="0" t="n">
        <v>0.609211744794511</v>
      </c>
      <c r="T309" s="0" t="n">
        <v>18.1656</v>
      </c>
      <c r="U309" s="0" t="n">
        <v>1.1695</v>
      </c>
      <c r="Y309" s="0" t="n">
        <v>2.55364008606822</v>
      </c>
      <c r="Z309" s="0" t="n">
        <v>0.00530735759278089</v>
      </c>
    </row>
    <row r="310" customFormat="false" ht="12.75" hidden="false" customHeight="false" outlineLevel="0" collapsed="false">
      <c r="B310" s="0" t="n">
        <v>5.706</v>
      </c>
      <c r="C310" s="0" t="n">
        <v>76.782</v>
      </c>
      <c r="D310" s="0" t="n">
        <v>987.53</v>
      </c>
      <c r="E310" s="0" t="n">
        <v>4.206</v>
      </c>
      <c r="F310" s="0" t="n">
        <v>987.33</v>
      </c>
      <c r="G310" s="0" t="n">
        <v>0.0777673118410258</v>
      </c>
      <c r="H310" s="0" t="n">
        <v>2.55403393119733</v>
      </c>
      <c r="I310" s="0" t="n">
        <v>0.60723583718434</v>
      </c>
      <c r="T310" s="0" t="n">
        <v>18.1649</v>
      </c>
      <c r="U310" s="0" t="n">
        <v>1.1795</v>
      </c>
      <c r="Y310" s="0" t="n">
        <v>2.56436019203168</v>
      </c>
      <c r="Z310" s="0" t="n">
        <v>0.0103262608343511</v>
      </c>
    </row>
    <row r="311" customFormat="false" ht="12.75" hidden="false" customHeight="false" outlineLevel="0" collapsed="false">
      <c r="B311" s="0" t="n">
        <v>5.722</v>
      </c>
      <c r="C311" s="0" t="n">
        <v>76.346</v>
      </c>
      <c r="D311" s="0" t="n">
        <v>987.53</v>
      </c>
      <c r="E311" s="0" t="n">
        <v>4.222</v>
      </c>
      <c r="F311" s="0" t="n">
        <v>987.33</v>
      </c>
      <c r="G311" s="0" t="n">
        <v>0.0773257168322648</v>
      </c>
      <c r="H311" s="0" t="n">
        <v>2.55972852853705</v>
      </c>
      <c r="I311" s="0" t="n">
        <v>0.606283403253684</v>
      </c>
      <c r="T311" s="0" t="n">
        <v>18.1639</v>
      </c>
      <c r="U311" s="0" t="n">
        <v>1.1863</v>
      </c>
      <c r="Y311" s="0" t="n">
        <v>2.57181765704974</v>
      </c>
      <c r="Z311" s="0" t="n">
        <v>0.0120891285126921</v>
      </c>
    </row>
    <row r="312" customFormat="false" ht="12.75" hidden="false" customHeight="false" outlineLevel="0" collapsed="false">
      <c r="B312" s="0" t="n">
        <v>5.74</v>
      </c>
      <c r="C312" s="0" t="n">
        <v>74.411</v>
      </c>
      <c r="D312" s="0" t="n">
        <v>987.53</v>
      </c>
      <c r="E312" s="0" t="n">
        <v>4.24</v>
      </c>
      <c r="F312" s="0" t="n">
        <v>987.33</v>
      </c>
      <c r="G312" s="0" t="n">
        <v>0.0753658857727406</v>
      </c>
      <c r="H312" s="0" t="n">
        <v>2.58540038652867</v>
      </c>
      <c r="I312" s="0" t="n">
        <v>0.609764242105817</v>
      </c>
      <c r="T312" s="0" t="n">
        <v>18.163</v>
      </c>
      <c r="U312" s="0" t="n">
        <v>1.1897</v>
      </c>
      <c r="Y312" s="0" t="n">
        <v>2.58020730519506</v>
      </c>
      <c r="Z312" s="0" t="n">
        <v>-0.00519308133360186</v>
      </c>
    </row>
    <row r="313" customFormat="false" ht="12.75" hidden="false" customHeight="false" outlineLevel="0" collapsed="false">
      <c r="B313" s="0" t="n">
        <v>5.755</v>
      </c>
      <c r="C313" s="0" t="n">
        <v>73.777</v>
      </c>
      <c r="D313" s="0" t="n">
        <v>987.53</v>
      </c>
      <c r="E313" s="0" t="n">
        <v>4.255</v>
      </c>
      <c r="F313" s="0" t="n">
        <v>987.33</v>
      </c>
      <c r="G313" s="0" t="n">
        <v>0.0747237499113772</v>
      </c>
      <c r="H313" s="0" t="n">
        <v>2.59395713644547</v>
      </c>
      <c r="I313" s="0" t="n">
        <v>0.609625648988359</v>
      </c>
      <c r="T313" s="0" t="n">
        <v>18.1623</v>
      </c>
      <c r="U313" s="0" t="n">
        <v>1.1931</v>
      </c>
      <c r="Y313" s="0" t="n">
        <v>2.5871986786495</v>
      </c>
      <c r="Z313" s="0" t="n">
        <v>-0.00675845779597006</v>
      </c>
    </row>
    <row r="314" customFormat="false" ht="12.75" hidden="false" customHeight="false" outlineLevel="0" collapsed="false">
      <c r="B314" s="0" t="n">
        <v>5.77</v>
      </c>
      <c r="C314" s="0" t="n">
        <v>73.358</v>
      </c>
      <c r="D314" s="0" t="n">
        <v>987.53</v>
      </c>
      <c r="E314" s="0" t="n">
        <v>4.27</v>
      </c>
      <c r="F314" s="0" t="n">
        <v>987.33</v>
      </c>
      <c r="G314" s="0" t="n">
        <v>0.0742993730566275</v>
      </c>
      <c r="H314" s="0" t="n">
        <v>2.59965260123897</v>
      </c>
      <c r="I314" s="0" t="n">
        <v>0.608817939400226</v>
      </c>
      <c r="T314" s="0" t="n">
        <v>18.1621</v>
      </c>
      <c r="U314" s="0" t="n">
        <v>1.1965</v>
      </c>
      <c r="Y314" s="0" t="n">
        <v>2.59419005210393</v>
      </c>
      <c r="Z314" s="0" t="n">
        <v>-0.00546254913503841</v>
      </c>
    </row>
    <row r="315" customFormat="false" ht="12.75" hidden="false" customHeight="false" outlineLevel="0" collapsed="false">
      <c r="B315" s="0" t="n">
        <v>5.783</v>
      </c>
      <c r="C315" s="0" t="n">
        <v>71.702</v>
      </c>
      <c r="D315" s="0" t="n">
        <v>987.53</v>
      </c>
      <c r="E315" s="0" t="n">
        <v>4.283</v>
      </c>
      <c r="F315" s="0" t="n">
        <v>987.33</v>
      </c>
      <c r="G315" s="0" t="n">
        <v>0.0726221222894068</v>
      </c>
      <c r="H315" s="0" t="n">
        <v>2.62248552334178</v>
      </c>
      <c r="I315" s="0" t="n">
        <v>0.612301079463409</v>
      </c>
      <c r="T315" s="0" t="n">
        <v>18.1618</v>
      </c>
      <c r="U315" s="0" t="n">
        <v>1.1965</v>
      </c>
      <c r="Y315" s="0" t="n">
        <v>2.6002492424311</v>
      </c>
      <c r="Z315" s="0" t="n">
        <v>-0.022236280910676</v>
      </c>
    </row>
    <row r="316" customFormat="false" ht="12.75" hidden="false" customHeight="false" outlineLevel="0" collapsed="false">
      <c r="B316" s="0" t="n">
        <v>5.799</v>
      </c>
      <c r="C316" s="0" t="n">
        <v>70.889</v>
      </c>
      <c r="D316" s="0" t="n">
        <v>987.53</v>
      </c>
      <c r="E316" s="0" t="n">
        <v>4.299</v>
      </c>
      <c r="F316" s="0" t="n">
        <v>987.33</v>
      </c>
      <c r="G316" s="0" t="n">
        <v>0.07179868939463</v>
      </c>
      <c r="H316" s="0" t="n">
        <v>2.63388889043603</v>
      </c>
      <c r="I316" s="0" t="n">
        <v>0.612674782608985</v>
      </c>
      <c r="T316" s="0" t="n">
        <v>18.1611</v>
      </c>
      <c r="U316" s="0" t="n">
        <v>1.1965</v>
      </c>
      <c r="Y316" s="0" t="n">
        <v>2.60770670744916</v>
      </c>
      <c r="Z316" s="0" t="n">
        <v>-0.026182182986862</v>
      </c>
    </row>
    <row r="317" customFormat="false" ht="12.75" hidden="false" customHeight="false" outlineLevel="0" collapsed="false">
      <c r="B317" s="0" t="n">
        <v>5.818</v>
      </c>
      <c r="C317" s="0" t="n">
        <v>70.889</v>
      </c>
      <c r="D317" s="0" t="n">
        <v>987.53</v>
      </c>
      <c r="E317" s="0" t="n">
        <v>4.318</v>
      </c>
      <c r="F317" s="0" t="n">
        <v>987.33</v>
      </c>
      <c r="G317" s="0" t="n">
        <v>0.07179868939463</v>
      </c>
      <c r="H317" s="0" t="n">
        <v>2.63388889043603</v>
      </c>
      <c r="I317" s="0" t="n">
        <v>0.609978900054661</v>
      </c>
      <c r="T317" s="0" t="n">
        <v>18.1606</v>
      </c>
      <c r="U317" s="0" t="n">
        <v>1.1931</v>
      </c>
      <c r="Y317" s="0" t="n">
        <v>2.61656244715811</v>
      </c>
      <c r="Z317" s="0" t="n">
        <v>-0.0173264432779146</v>
      </c>
    </row>
    <row r="318" customFormat="false" ht="12.75" hidden="false" customHeight="false" outlineLevel="0" collapsed="false">
      <c r="B318" s="0" t="n">
        <v>5.831</v>
      </c>
      <c r="C318" s="0" t="n">
        <v>69.288</v>
      </c>
      <c r="D318" s="0" t="n">
        <v>987.53</v>
      </c>
      <c r="E318" s="0" t="n">
        <v>4.331</v>
      </c>
      <c r="F318" s="0" t="n">
        <v>987.33</v>
      </c>
      <c r="G318" s="0" t="n">
        <v>0.0701771444197989</v>
      </c>
      <c r="H318" s="0" t="n">
        <v>2.65673243137117</v>
      </c>
      <c r="I318" s="0" t="n">
        <v>0.613422403918534</v>
      </c>
      <c r="T318" s="0" t="n">
        <v>18.1602</v>
      </c>
      <c r="U318" s="0" t="n">
        <v>1.1897</v>
      </c>
      <c r="Y318" s="0" t="n">
        <v>2.62262163748529</v>
      </c>
      <c r="Z318" s="0" t="n">
        <v>-0.0341107938858838</v>
      </c>
    </row>
    <row r="319" customFormat="false" ht="12.75" hidden="false" customHeight="false" outlineLevel="0" collapsed="false">
      <c r="B319" s="0" t="n">
        <v>5.838</v>
      </c>
      <c r="C319" s="0" t="n">
        <v>68.501</v>
      </c>
      <c r="D319" s="0" t="n">
        <v>987.53</v>
      </c>
      <c r="E319" s="0" t="n">
        <v>4.338</v>
      </c>
      <c r="F319" s="0" t="n">
        <v>987.33</v>
      </c>
      <c r="G319" s="0" t="n">
        <v>0.0693800451723335</v>
      </c>
      <c r="H319" s="0" t="n">
        <v>2.66815581797726</v>
      </c>
      <c r="I319" s="0" t="n">
        <v>0.615065887039479</v>
      </c>
      <c r="T319" s="0" t="n">
        <v>18.1597</v>
      </c>
      <c r="U319" s="0" t="n">
        <v>1.1863</v>
      </c>
      <c r="Y319" s="0" t="n">
        <v>2.62588427843069</v>
      </c>
      <c r="Z319" s="0" t="n">
        <v>-0.0422715395465696</v>
      </c>
    </row>
    <row r="320" customFormat="false" ht="12.75" hidden="false" customHeight="false" outlineLevel="0" collapsed="false">
      <c r="B320" s="0" t="n">
        <v>5.857</v>
      </c>
      <c r="C320" s="0" t="n">
        <v>68.306</v>
      </c>
      <c r="D320" s="0" t="n">
        <v>987.53</v>
      </c>
      <c r="E320" s="0" t="n">
        <v>4.357</v>
      </c>
      <c r="F320" s="0" t="n">
        <v>987.33</v>
      </c>
      <c r="G320" s="0" t="n">
        <v>0.0691825428174977</v>
      </c>
      <c r="H320" s="0" t="n">
        <v>2.67100655105017</v>
      </c>
      <c r="I320" s="0" t="n">
        <v>0.613037996568778</v>
      </c>
      <c r="T320" s="0" t="n">
        <v>18.1591</v>
      </c>
      <c r="U320" s="0" t="n">
        <v>1.1829</v>
      </c>
      <c r="Y320" s="0" t="n">
        <v>2.63474001813964</v>
      </c>
      <c r="Z320" s="0" t="n">
        <v>-0.0362665329105312</v>
      </c>
    </row>
    <row r="321" customFormat="false" ht="12.75" hidden="false" customHeight="false" outlineLevel="0" collapsed="false">
      <c r="B321" s="0" t="n">
        <v>5.88</v>
      </c>
      <c r="C321" s="0" t="n">
        <v>67.146</v>
      </c>
      <c r="D321" s="0" t="n">
        <v>987.53</v>
      </c>
      <c r="E321" s="0" t="n">
        <v>4.38</v>
      </c>
      <c r="F321" s="0" t="n">
        <v>987.33</v>
      </c>
      <c r="G321" s="0" t="n">
        <v>0.0680076570143721</v>
      </c>
      <c r="H321" s="0" t="n">
        <v>2.68813480735428</v>
      </c>
      <c r="I321" s="0" t="n">
        <v>0.613729408071753</v>
      </c>
      <c r="T321" s="0" t="n">
        <v>18.1589</v>
      </c>
      <c r="U321" s="0" t="n">
        <v>1.1795</v>
      </c>
      <c r="Y321" s="0" t="n">
        <v>2.6454601241031</v>
      </c>
      <c r="Z321" s="0" t="n">
        <v>-0.0426746832511791</v>
      </c>
    </row>
    <row r="322" customFormat="false" ht="12.75" hidden="false" customHeight="false" outlineLevel="0" collapsed="false">
      <c r="B322" s="0" t="n">
        <v>5.886</v>
      </c>
      <c r="C322" s="0" t="n">
        <v>66.383</v>
      </c>
      <c r="D322" s="0" t="n">
        <v>987.53</v>
      </c>
      <c r="E322" s="0" t="n">
        <v>4.386</v>
      </c>
      <c r="F322" s="0" t="n">
        <v>987.33</v>
      </c>
      <c r="G322" s="0" t="n">
        <v>0.0672348657490404</v>
      </c>
      <c r="H322" s="0" t="n">
        <v>2.69956316009078</v>
      </c>
      <c r="I322" s="0" t="n">
        <v>0.615495476536886</v>
      </c>
      <c r="T322" s="0" t="n">
        <v>18.1587</v>
      </c>
      <c r="U322" s="0" t="n">
        <v>1.1795</v>
      </c>
      <c r="Y322" s="0" t="n">
        <v>2.64825667348487</v>
      </c>
      <c r="Z322" s="0" t="n">
        <v>-0.0513064866059101</v>
      </c>
    </row>
    <row r="323" customFormat="false" ht="12.75" hidden="false" customHeight="false" outlineLevel="0" collapsed="false">
      <c r="B323" s="0" t="n">
        <v>5.895</v>
      </c>
      <c r="C323" s="0" t="n">
        <v>66.193</v>
      </c>
      <c r="D323" s="0" t="n">
        <v>985.79</v>
      </c>
      <c r="E323" s="0" t="n">
        <v>4.395</v>
      </c>
      <c r="F323" s="0" t="n">
        <v>985.59</v>
      </c>
      <c r="G323" s="0" t="n">
        <v>0.0671607869398026</v>
      </c>
      <c r="H323" s="0" t="n">
        <v>2.70066555902383</v>
      </c>
      <c r="I323" s="0" t="n">
        <v>0.614485906490064</v>
      </c>
      <c r="T323" s="0" t="n">
        <v>18.1583</v>
      </c>
      <c r="U323" s="0" t="n">
        <v>1.1762</v>
      </c>
      <c r="Y323" s="0" t="n">
        <v>2.65245149755753</v>
      </c>
      <c r="Z323" s="0" t="n">
        <v>-0.048214061466298</v>
      </c>
    </row>
    <row r="324" customFormat="false" ht="12.75" hidden="false" customHeight="false" outlineLevel="0" collapsed="false">
      <c r="B324" s="0" t="n">
        <v>5.919</v>
      </c>
      <c r="C324" s="0" t="n">
        <v>65.254</v>
      </c>
      <c r="D324" s="0" t="n">
        <v>987.53</v>
      </c>
      <c r="E324" s="0" t="n">
        <v>4.419</v>
      </c>
      <c r="F324" s="0" t="n">
        <v>987.33</v>
      </c>
      <c r="G324" s="0" t="n">
        <v>0.0660913777561707</v>
      </c>
      <c r="H324" s="0" t="n">
        <v>2.71671681160865</v>
      </c>
      <c r="I324" s="0" t="n">
        <v>0.614780903283244</v>
      </c>
      <c r="T324" s="0" t="n">
        <v>18.1581</v>
      </c>
      <c r="U324" s="0" t="n">
        <v>1.1728</v>
      </c>
      <c r="Y324" s="0" t="n">
        <v>2.66363769508462</v>
      </c>
      <c r="Z324" s="0" t="n">
        <v>-0.0530791165240303</v>
      </c>
    </row>
    <row r="325" customFormat="false" ht="12.75" hidden="false" customHeight="false" outlineLevel="0" collapsed="false">
      <c r="B325" s="0" t="n">
        <v>5.925</v>
      </c>
      <c r="C325" s="0" t="n">
        <v>64.329</v>
      </c>
      <c r="D325" s="0" t="n">
        <v>987.53</v>
      </c>
      <c r="E325" s="0" t="n">
        <v>4.425</v>
      </c>
      <c r="F325" s="0" t="n">
        <v>987.33</v>
      </c>
      <c r="G325" s="0" t="n">
        <v>0.0651545076114369</v>
      </c>
      <c r="H325" s="0" t="n">
        <v>2.73099361725836</v>
      </c>
      <c r="I325" s="0" t="n">
        <v>0.617173698815448</v>
      </c>
      <c r="T325" s="0" t="n">
        <v>18.1576</v>
      </c>
      <c r="U325" s="0" t="n">
        <v>1.1695</v>
      </c>
      <c r="Y325" s="0" t="n">
        <v>2.6664342444664</v>
      </c>
      <c r="Z325" s="0" t="n">
        <v>-0.0645593727919591</v>
      </c>
    </row>
    <row r="326" customFormat="false" ht="12.75" hidden="false" customHeight="false" outlineLevel="0" collapsed="false">
      <c r="B326" s="0" t="n">
        <v>5.934</v>
      </c>
      <c r="C326" s="0" t="n">
        <v>64.145</v>
      </c>
      <c r="D326" s="0" t="n">
        <v>987.53</v>
      </c>
      <c r="E326" s="0" t="n">
        <v>4.434</v>
      </c>
      <c r="F326" s="0" t="n">
        <v>987.33</v>
      </c>
      <c r="G326" s="0" t="n">
        <v>0.0649681464150791</v>
      </c>
      <c r="H326" s="0" t="n">
        <v>2.73385801183149</v>
      </c>
      <c r="I326" s="0" t="n">
        <v>0.616566985077017</v>
      </c>
      <c r="T326" s="0" t="n">
        <v>18.1573</v>
      </c>
      <c r="U326" s="0" t="n">
        <v>1.1661</v>
      </c>
      <c r="Y326" s="0" t="n">
        <v>2.67062906853906</v>
      </c>
      <c r="Z326" s="0" t="n">
        <v>-0.0632289432924371</v>
      </c>
    </row>
    <row r="327" customFormat="false" ht="12.75" hidden="false" customHeight="false" outlineLevel="0" collapsed="false">
      <c r="B327" s="0" t="n">
        <v>5.947</v>
      </c>
      <c r="C327" s="0" t="n">
        <v>63.597</v>
      </c>
      <c r="D327" s="0" t="n">
        <v>985.79</v>
      </c>
      <c r="E327" s="0" t="n">
        <v>4.447</v>
      </c>
      <c r="F327" s="0" t="n">
        <v>985.59</v>
      </c>
      <c r="G327" s="0" t="n">
        <v>0.0645268316439899</v>
      </c>
      <c r="H327" s="0" t="n">
        <v>2.74067397424763</v>
      </c>
      <c r="I327" s="0" t="n">
        <v>0.616297273273583</v>
      </c>
      <c r="T327" s="0" t="n">
        <v>18.1569</v>
      </c>
      <c r="U327" s="0" t="n">
        <v>1.1661</v>
      </c>
      <c r="Y327" s="0" t="n">
        <v>2.67668825886623</v>
      </c>
      <c r="Z327" s="0" t="n">
        <v>-0.0639857153813934</v>
      </c>
    </row>
    <row r="328" customFormat="false" ht="12.75" hidden="false" customHeight="false" outlineLevel="0" collapsed="false">
      <c r="B328" s="0" t="n">
        <v>5.963</v>
      </c>
      <c r="C328" s="0" t="n">
        <v>62.695</v>
      </c>
      <c r="D328" s="0" t="n">
        <v>987.53</v>
      </c>
      <c r="E328" s="0" t="n">
        <v>4.463</v>
      </c>
      <c r="F328" s="0" t="n">
        <v>987.33</v>
      </c>
      <c r="G328" s="0" t="n">
        <v>0.0634995391611721</v>
      </c>
      <c r="H328" s="0" t="n">
        <v>2.7567224564474</v>
      </c>
      <c r="I328" s="0" t="n">
        <v>0.617683723156488</v>
      </c>
      <c r="T328" s="0" t="n">
        <v>18.1565</v>
      </c>
      <c r="U328" s="0" t="n">
        <v>1.1661</v>
      </c>
      <c r="Y328" s="0" t="n">
        <v>2.68414572388429</v>
      </c>
      <c r="Z328" s="0" t="n">
        <v>-0.0725767325631113</v>
      </c>
    </row>
    <row r="329" customFormat="false" ht="12.75" hidden="false" customHeight="false" outlineLevel="0" collapsed="false">
      <c r="B329" s="0" t="n">
        <v>5.958</v>
      </c>
      <c r="C329" s="0" t="n">
        <v>62.516</v>
      </c>
      <c r="D329" s="0" t="n">
        <v>985.79</v>
      </c>
      <c r="E329" s="0" t="n">
        <v>4.458</v>
      </c>
      <c r="F329" s="0" t="n">
        <v>985.59</v>
      </c>
      <c r="G329" s="0" t="n">
        <v>0.063430026684524</v>
      </c>
      <c r="H329" s="0" t="n">
        <v>2.75781774860802</v>
      </c>
      <c r="I329" s="0" t="n">
        <v>0.618622195739799</v>
      </c>
      <c r="T329" s="0" t="n">
        <v>18.1561</v>
      </c>
      <c r="U329" s="0" t="n">
        <v>1.1661</v>
      </c>
      <c r="Y329" s="0" t="n">
        <v>2.68181526606615</v>
      </c>
      <c r="Z329" s="0" t="n">
        <v>-0.0760024825418726</v>
      </c>
    </row>
    <row r="330" customFormat="false" ht="12.75" hidden="false" customHeight="false" outlineLevel="0" collapsed="false">
      <c r="B330" s="0" t="n">
        <v>5.993</v>
      </c>
      <c r="C330" s="0" t="n">
        <v>62.159</v>
      </c>
      <c r="D330" s="0" t="n">
        <v>985.79</v>
      </c>
      <c r="E330" s="0" t="n">
        <v>4.493</v>
      </c>
      <c r="F330" s="0" t="n">
        <v>985.59</v>
      </c>
      <c r="G330" s="0" t="n">
        <v>0.0630678071003156</v>
      </c>
      <c r="H330" s="0" t="n">
        <v>2.76354465381267</v>
      </c>
      <c r="I330" s="0" t="n">
        <v>0.615077821903553</v>
      </c>
      <c r="T330" s="0" t="n">
        <v>18.1557</v>
      </c>
      <c r="U330" s="0" t="n">
        <v>1.1628</v>
      </c>
      <c r="Y330" s="0" t="n">
        <v>2.69812847079316</v>
      </c>
      <c r="Z330" s="0" t="n">
        <v>-0.065416183019507</v>
      </c>
    </row>
    <row r="331" customFormat="false" ht="12.75" hidden="false" customHeight="false" outlineLevel="0" collapsed="false">
      <c r="B331" s="0" t="n">
        <v>5.993</v>
      </c>
      <c r="C331" s="0" t="n">
        <v>61.276</v>
      </c>
      <c r="D331" s="0" t="n">
        <v>985.79</v>
      </c>
      <c r="E331" s="0" t="n">
        <v>4.493</v>
      </c>
      <c r="F331" s="0" t="n">
        <v>985.59</v>
      </c>
      <c r="G331" s="0" t="n">
        <v>0.062171897036293</v>
      </c>
      <c r="H331" s="0" t="n">
        <v>2.77785202217323</v>
      </c>
      <c r="I331" s="0" t="n">
        <v>0.61826219055714</v>
      </c>
      <c r="T331" s="0" t="n">
        <v>18.1559</v>
      </c>
      <c r="U331" s="0" t="n">
        <v>1.1628</v>
      </c>
      <c r="Y331" s="0" t="n">
        <v>2.69812847079316</v>
      </c>
      <c r="Z331" s="0" t="n">
        <v>-0.07972355138007</v>
      </c>
    </row>
    <row r="332" customFormat="false" ht="12.75" hidden="false" customHeight="false" outlineLevel="0" collapsed="false">
      <c r="B332" s="0" t="n">
        <v>6.006</v>
      </c>
      <c r="C332" s="0" t="n">
        <v>60.927</v>
      </c>
      <c r="D332" s="0" t="n">
        <v>985.79</v>
      </c>
      <c r="E332" s="0" t="n">
        <v>4.506</v>
      </c>
      <c r="F332" s="0" t="n">
        <v>985.59</v>
      </c>
      <c r="G332" s="0" t="n">
        <v>0.061817794417557</v>
      </c>
      <c r="H332" s="0" t="n">
        <v>2.78356384474414</v>
      </c>
      <c r="I332" s="0" t="n">
        <v>0.617746081834031</v>
      </c>
      <c r="T332" s="0" t="n">
        <v>18.1557</v>
      </c>
      <c r="U332" s="0" t="n">
        <v>1.1628</v>
      </c>
      <c r="Y332" s="0" t="n">
        <v>2.70418766112033</v>
      </c>
      <c r="Z332" s="0" t="n">
        <v>-0.0793761836238103</v>
      </c>
    </row>
    <row r="333" customFormat="false" ht="12.75" hidden="false" customHeight="false" outlineLevel="0" collapsed="false">
      <c r="B333" s="0" t="n">
        <v>6.002</v>
      </c>
      <c r="C333" s="0" t="n">
        <v>60.753</v>
      </c>
      <c r="D333" s="0" t="n">
        <v>985.79</v>
      </c>
      <c r="E333" s="0" t="n">
        <v>4.502</v>
      </c>
      <c r="F333" s="0" t="n">
        <v>985.59</v>
      </c>
      <c r="G333" s="0" t="n">
        <v>0.061641250418531</v>
      </c>
      <c r="H333" s="0" t="n">
        <v>2.78642380706532</v>
      </c>
      <c r="I333" s="0" t="n">
        <v>0.618930210365465</v>
      </c>
      <c r="T333" s="0" t="n">
        <v>18.1554</v>
      </c>
      <c r="U333" s="0" t="n">
        <v>1.1628</v>
      </c>
      <c r="Y333" s="0" t="n">
        <v>2.70232329486582</v>
      </c>
      <c r="Z333" s="0" t="n">
        <v>-0.0841005121995053</v>
      </c>
    </row>
    <row r="334" customFormat="false" ht="12.75" hidden="false" customHeight="false" outlineLevel="0" collapsed="false">
      <c r="B334" s="0" t="n">
        <v>6.022</v>
      </c>
      <c r="C334" s="0" t="n">
        <v>59.89</v>
      </c>
      <c r="D334" s="0" t="n">
        <v>987.53</v>
      </c>
      <c r="E334" s="0" t="n">
        <v>4.522</v>
      </c>
      <c r="F334" s="0" t="n">
        <v>987.33</v>
      </c>
      <c r="G334" s="0" t="n">
        <v>0.0606585437493037</v>
      </c>
      <c r="H334" s="0" t="n">
        <v>2.80249460692502</v>
      </c>
      <c r="I334" s="0" t="n">
        <v>0.619746706529195</v>
      </c>
      <c r="T334" s="0" t="n">
        <v>18.1553</v>
      </c>
      <c r="U334" s="0" t="n">
        <v>1.1661</v>
      </c>
      <c r="Y334" s="0" t="n">
        <v>2.71164512613839</v>
      </c>
      <c r="Z334" s="0" t="n">
        <v>-0.0908494807866247</v>
      </c>
    </row>
    <row r="335" customFormat="false" ht="12.75" hidden="false" customHeight="false" outlineLevel="0" collapsed="false">
      <c r="B335" s="0" t="n">
        <v>6.025</v>
      </c>
      <c r="C335" s="0" t="n">
        <v>59.548</v>
      </c>
      <c r="D335" s="0" t="n">
        <v>985.79</v>
      </c>
      <c r="E335" s="0" t="n">
        <v>4.525</v>
      </c>
      <c r="F335" s="0" t="n">
        <v>985.59</v>
      </c>
      <c r="G335" s="0" t="n">
        <v>0.060418632494242</v>
      </c>
      <c r="H335" s="0" t="n">
        <v>2.80645755950368</v>
      </c>
      <c r="I335" s="0" t="n">
        <v>0.620211615359928</v>
      </c>
      <c r="T335" s="0" t="n">
        <v>18.1552</v>
      </c>
      <c r="U335" s="0" t="n">
        <v>1.1661</v>
      </c>
      <c r="Y335" s="0" t="n">
        <v>2.71304340082928</v>
      </c>
      <c r="Z335" s="0" t="n">
        <v>-0.0934141586743946</v>
      </c>
    </row>
    <row r="336" customFormat="false" ht="12.75" hidden="false" customHeight="false" outlineLevel="0" collapsed="false">
      <c r="B336" s="0" t="n">
        <v>6.041</v>
      </c>
      <c r="C336" s="0" t="n">
        <v>59.548</v>
      </c>
      <c r="D336" s="0" t="n">
        <v>985.79</v>
      </c>
      <c r="E336" s="0" t="n">
        <v>4.541</v>
      </c>
      <c r="F336" s="0" t="n">
        <v>985.59</v>
      </c>
      <c r="G336" s="0" t="n">
        <v>0.060418632494242</v>
      </c>
      <c r="H336" s="0" t="n">
        <v>2.80645755950368</v>
      </c>
      <c r="I336" s="0" t="n">
        <v>0.618026328893124</v>
      </c>
      <c r="T336" s="0" t="n">
        <v>18.1552</v>
      </c>
      <c r="U336" s="0" t="n">
        <v>1.1661</v>
      </c>
      <c r="Y336" s="0" t="n">
        <v>2.72050086584734</v>
      </c>
      <c r="Z336" s="0" t="n">
        <v>-0.0859566936563332</v>
      </c>
    </row>
    <row r="337" customFormat="false" ht="12.75" hidden="false" customHeight="false" outlineLevel="0" collapsed="false">
      <c r="B337" s="0" t="n">
        <v>6.044</v>
      </c>
      <c r="C337" s="0" t="n">
        <v>58.87</v>
      </c>
      <c r="D337" s="0" t="n">
        <v>985.79</v>
      </c>
      <c r="E337" s="0" t="n">
        <v>4.544</v>
      </c>
      <c r="F337" s="0" t="n">
        <v>985.59</v>
      </c>
      <c r="G337" s="0" t="n">
        <v>0.0597307196704512</v>
      </c>
      <c r="H337" s="0" t="n">
        <v>2.81790864575568</v>
      </c>
      <c r="I337" s="0" t="n">
        <v>0.620138346337077</v>
      </c>
      <c r="T337" s="0" t="n">
        <v>18.1552</v>
      </c>
      <c r="U337" s="0" t="n">
        <v>1.1661</v>
      </c>
      <c r="Y337" s="0" t="n">
        <v>2.72189914053823</v>
      </c>
      <c r="Z337" s="0" t="n">
        <v>-0.096009505217451</v>
      </c>
    </row>
    <row r="338" customFormat="false" ht="12.75" hidden="false" customHeight="false" outlineLevel="0" collapsed="false">
      <c r="B338" s="0" t="n">
        <v>6.05</v>
      </c>
      <c r="C338" s="0" t="n">
        <v>58.534</v>
      </c>
      <c r="D338" s="0" t="n">
        <v>985.79</v>
      </c>
      <c r="E338" s="0" t="n">
        <v>4.55</v>
      </c>
      <c r="F338" s="0" t="n">
        <v>985.59</v>
      </c>
      <c r="G338" s="0" t="n">
        <v>0.059389807120608</v>
      </c>
      <c r="H338" s="0" t="n">
        <v>2.82363248644495</v>
      </c>
      <c r="I338" s="0" t="n">
        <v>0.62057856844944</v>
      </c>
      <c r="T338" s="0" t="n">
        <v>18.1551</v>
      </c>
      <c r="U338" s="0" t="n">
        <v>1.1661</v>
      </c>
      <c r="Y338" s="0" t="n">
        <v>2.72469568992</v>
      </c>
      <c r="Z338" s="0" t="n">
        <v>-0.0989367965249506</v>
      </c>
    </row>
    <row r="339" customFormat="false" ht="12.75" hidden="false" customHeight="false" outlineLevel="0" collapsed="false">
      <c r="B339" s="0" t="n">
        <v>6.061</v>
      </c>
      <c r="C339" s="0" t="n">
        <v>58.534</v>
      </c>
      <c r="D339" s="0" t="n">
        <v>985.79</v>
      </c>
      <c r="E339" s="0" t="n">
        <v>4.561</v>
      </c>
      <c r="F339" s="0" t="n">
        <v>985.59</v>
      </c>
      <c r="G339" s="0" t="n">
        <v>0.059389807120608</v>
      </c>
      <c r="H339" s="0" t="n">
        <v>2.82363248644495</v>
      </c>
      <c r="I339" s="0" t="n">
        <v>0.619081886964471</v>
      </c>
      <c r="T339" s="0" t="n">
        <v>18.1551</v>
      </c>
      <c r="U339" s="0" t="n">
        <v>1.1661</v>
      </c>
      <c r="Y339" s="0" t="n">
        <v>2.72982269711992</v>
      </c>
      <c r="Z339" s="0" t="n">
        <v>-0.0938097893250331</v>
      </c>
    </row>
    <row r="340" customFormat="false" ht="12.75" hidden="false" customHeight="false" outlineLevel="0" collapsed="false">
      <c r="B340" s="0" t="n">
        <v>6.063</v>
      </c>
      <c r="C340" s="0" t="n">
        <v>58.2</v>
      </c>
      <c r="D340" s="0" t="n">
        <v>985.79</v>
      </c>
      <c r="E340" s="0" t="n">
        <v>4.563</v>
      </c>
      <c r="F340" s="0" t="n">
        <v>985.59</v>
      </c>
      <c r="G340" s="0" t="n">
        <v>0.0590509238121328</v>
      </c>
      <c r="H340" s="0" t="n">
        <v>2.82935491333612</v>
      </c>
      <c r="I340" s="0" t="n">
        <v>0.620064631456525</v>
      </c>
      <c r="T340" s="0" t="n">
        <v>18.1552</v>
      </c>
      <c r="U340" s="0" t="n">
        <v>1.1628</v>
      </c>
      <c r="Y340" s="0" t="n">
        <v>2.73075488024718</v>
      </c>
      <c r="Z340" s="0" t="n">
        <v>-0.0986000330889483</v>
      </c>
    </row>
    <row r="341" customFormat="false" ht="12.75" hidden="false" customHeight="false" outlineLevel="0" collapsed="false">
      <c r="B341" s="0" t="n">
        <v>6.079</v>
      </c>
      <c r="C341" s="0" t="n">
        <v>57.867</v>
      </c>
      <c r="D341" s="0" t="n">
        <v>985.79</v>
      </c>
      <c r="E341" s="0" t="n">
        <v>4.579</v>
      </c>
      <c r="F341" s="0" t="n">
        <v>985.59</v>
      </c>
      <c r="G341" s="0" t="n">
        <v>0.0587130551243418</v>
      </c>
      <c r="H341" s="0" t="n">
        <v>2.83509299380119</v>
      </c>
      <c r="I341" s="0" t="n">
        <v>0.619151123345969</v>
      </c>
      <c r="T341" s="0" t="n">
        <v>18.1552</v>
      </c>
      <c r="U341" s="0" t="n">
        <v>1.1595</v>
      </c>
      <c r="Y341" s="0" t="n">
        <v>2.73821234526524</v>
      </c>
      <c r="Z341" s="0" t="n">
        <v>-0.0968806485359566</v>
      </c>
    </row>
    <row r="342" customFormat="false" ht="12.75" hidden="false" customHeight="false" outlineLevel="0" collapsed="false">
      <c r="B342" s="0" t="n">
        <v>6.074</v>
      </c>
      <c r="C342" s="0" t="n">
        <v>57.867</v>
      </c>
      <c r="D342" s="0" t="n">
        <v>985.79</v>
      </c>
      <c r="E342" s="0" t="n">
        <v>4.574</v>
      </c>
      <c r="F342" s="0" t="n">
        <v>985.59</v>
      </c>
      <c r="G342" s="0" t="n">
        <v>0.0587130551243418</v>
      </c>
      <c r="H342" s="0" t="n">
        <v>2.83509299380119</v>
      </c>
      <c r="I342" s="0" t="n">
        <v>0.619827939178224</v>
      </c>
      <c r="T342" s="0" t="n">
        <v>18.1551</v>
      </c>
      <c r="U342" s="0" t="n">
        <v>1.1529</v>
      </c>
      <c r="Y342" s="0" t="n">
        <v>2.73588188744709</v>
      </c>
      <c r="Z342" s="0" t="n">
        <v>-0.099211106354101</v>
      </c>
    </row>
    <row r="343" customFormat="false" ht="12.75" hidden="false" customHeight="false" outlineLevel="0" collapsed="false">
      <c r="B343" s="0" t="n">
        <v>6.079</v>
      </c>
      <c r="C343" s="0" t="n">
        <v>57.537</v>
      </c>
      <c r="D343" s="0" t="n">
        <v>985.79</v>
      </c>
      <c r="E343" s="0" t="n">
        <v>4.579</v>
      </c>
      <c r="F343" s="0" t="n">
        <v>985.59</v>
      </c>
      <c r="G343" s="0" t="n">
        <v>0.0583782302986029</v>
      </c>
      <c r="H343" s="0" t="n">
        <v>2.84081204822969</v>
      </c>
      <c r="I343" s="0" t="n">
        <v>0.620400097888117</v>
      </c>
      <c r="T343" s="0" t="n">
        <v>18.155</v>
      </c>
      <c r="U343" s="0" t="n">
        <v>1.1496</v>
      </c>
      <c r="Y343" s="0" t="n">
        <v>2.73821234526524</v>
      </c>
      <c r="Z343" s="0" t="n">
        <v>-0.102599702964451</v>
      </c>
    </row>
    <row r="344" customFormat="false" ht="12.75" hidden="false" customHeight="false" outlineLevel="0" collapsed="false">
      <c r="B344" s="0" t="n">
        <v>6.098</v>
      </c>
      <c r="C344" s="0" t="n">
        <v>57.372</v>
      </c>
      <c r="D344" s="0" t="n">
        <v>984.06</v>
      </c>
      <c r="E344" s="0" t="n">
        <v>4.598</v>
      </c>
      <c r="F344" s="0" t="n">
        <v>983.86</v>
      </c>
      <c r="G344" s="0" t="n">
        <v>0.0583131746386681</v>
      </c>
      <c r="H344" s="0" t="n">
        <v>2.84192705173152</v>
      </c>
      <c r="I344" s="0" t="n">
        <v>0.618078958619295</v>
      </c>
      <c r="T344" s="0" t="n">
        <v>18.1551</v>
      </c>
      <c r="U344" s="0" t="n">
        <v>1.1398</v>
      </c>
      <c r="Y344" s="0" t="n">
        <v>2.74706808497419</v>
      </c>
      <c r="Z344" s="0" t="n">
        <v>-0.0948589667573341</v>
      </c>
    </row>
    <row r="345" customFormat="false" ht="12.75" hidden="false" customHeight="false" outlineLevel="0" collapsed="false">
      <c r="B345" s="0" t="n">
        <v>6.083</v>
      </c>
      <c r="C345" s="0" t="n">
        <v>57.372</v>
      </c>
      <c r="D345" s="0" t="n">
        <v>985.79</v>
      </c>
      <c r="E345" s="0" t="n">
        <v>4.583</v>
      </c>
      <c r="F345" s="0" t="n">
        <v>985.59</v>
      </c>
      <c r="G345" s="0" t="n">
        <v>0.0582108178857334</v>
      </c>
      <c r="H345" s="0" t="n">
        <v>2.8436838877373</v>
      </c>
      <c r="I345" s="0" t="n">
        <v>0.620485247160659</v>
      </c>
      <c r="T345" s="0" t="n">
        <v>18.1551</v>
      </c>
      <c r="U345" s="0" t="n">
        <v>1.1333</v>
      </c>
      <c r="Y345" s="0" t="n">
        <v>2.74007671151975</v>
      </c>
      <c r="Z345" s="0" t="n">
        <v>-0.103607176217547</v>
      </c>
    </row>
    <row r="346" customFormat="false" ht="12.75" hidden="false" customHeight="false" outlineLevel="0" collapsed="false">
      <c r="B346" s="0" t="n">
        <v>6.098</v>
      </c>
      <c r="C346" s="0" t="n">
        <v>57.208</v>
      </c>
      <c r="D346" s="0" t="n">
        <v>984.06</v>
      </c>
      <c r="E346" s="0" t="n">
        <v>4.598</v>
      </c>
      <c r="F346" s="0" t="n">
        <v>983.86</v>
      </c>
      <c r="G346" s="0" t="n">
        <v>0.0581464842558901</v>
      </c>
      <c r="H346" s="0" t="n">
        <v>2.84478968223674</v>
      </c>
      <c r="I346" s="0" t="n">
        <v>0.618701540286373</v>
      </c>
      <c r="T346" s="0" t="n">
        <v>18.1552</v>
      </c>
      <c r="U346" s="0" t="n">
        <v>1.1301</v>
      </c>
      <c r="Y346" s="0" t="n">
        <v>2.74706808497419</v>
      </c>
      <c r="Z346" s="0" t="n">
        <v>-0.0977215972625554</v>
      </c>
    </row>
    <row r="347" customFormat="false" ht="12.75" hidden="false" customHeight="false" outlineLevel="0" collapsed="false">
      <c r="B347" s="0" t="n">
        <v>6.098</v>
      </c>
      <c r="C347" s="0" t="n">
        <v>57.208</v>
      </c>
      <c r="D347" s="0" t="n">
        <v>985.79</v>
      </c>
      <c r="E347" s="0" t="n">
        <v>4.598</v>
      </c>
      <c r="F347" s="0" t="n">
        <v>985.59</v>
      </c>
      <c r="G347" s="0" t="n">
        <v>0.058044420093548</v>
      </c>
      <c r="H347" s="0" t="n">
        <v>2.84654651824252</v>
      </c>
      <c r="I347" s="0" t="n">
        <v>0.619083627281975</v>
      </c>
      <c r="T347" s="0" t="n">
        <v>18.1551</v>
      </c>
      <c r="U347" s="0" t="n">
        <v>1.1236</v>
      </c>
      <c r="Y347" s="0" t="n">
        <v>2.74706808497419</v>
      </c>
      <c r="Z347" s="0" t="n">
        <v>-0.0994784332683363</v>
      </c>
    </row>
    <row r="348" customFormat="false" ht="12.75" hidden="false" customHeight="false" outlineLevel="0" collapsed="false">
      <c r="B348" s="0" t="n">
        <v>6.111</v>
      </c>
      <c r="C348" s="0" t="n">
        <v>57.045</v>
      </c>
      <c r="D348" s="0" t="n">
        <v>985.79</v>
      </c>
      <c r="E348" s="0" t="n">
        <v>4.611</v>
      </c>
      <c r="F348" s="0" t="n">
        <v>985.59</v>
      </c>
      <c r="G348" s="0" t="n">
        <v>0.0578790369220467</v>
      </c>
      <c r="H348" s="0" t="n">
        <v>2.84939983676022</v>
      </c>
      <c r="I348" s="0" t="n">
        <v>0.617957023803995</v>
      </c>
      <c r="T348" s="0" t="n">
        <v>18.1552</v>
      </c>
      <c r="U348" s="0" t="n">
        <v>1.1172</v>
      </c>
      <c r="Y348" s="0" t="n">
        <v>2.75312727530136</v>
      </c>
      <c r="Z348" s="0" t="n">
        <v>-0.0962725614588611</v>
      </c>
    </row>
    <row r="349" customFormat="false" ht="12.75" hidden="false" customHeight="false" outlineLevel="0" collapsed="false">
      <c r="B349" s="0" t="n">
        <v>6.109</v>
      </c>
      <c r="C349" s="0" t="n">
        <v>57.045</v>
      </c>
      <c r="D349" s="0" t="n">
        <v>985.79</v>
      </c>
      <c r="E349" s="0" t="n">
        <v>4.609</v>
      </c>
      <c r="F349" s="0" t="n">
        <v>985.59</v>
      </c>
      <c r="G349" s="0" t="n">
        <v>0.0578790369220467</v>
      </c>
      <c r="H349" s="0" t="n">
        <v>2.84939983676022</v>
      </c>
      <c r="I349" s="0" t="n">
        <v>0.618225176125021</v>
      </c>
      <c r="T349" s="0" t="n">
        <v>18.155</v>
      </c>
      <c r="U349" s="0" t="n">
        <v>1.1108</v>
      </c>
      <c r="Y349" s="0" t="n">
        <v>2.7521950921741</v>
      </c>
      <c r="Z349" s="0" t="n">
        <v>-0.0972047445861186</v>
      </c>
    </row>
    <row r="350" customFormat="false" ht="12.75" hidden="false" customHeight="false" outlineLevel="0" collapsed="false">
      <c r="B350" s="0" t="n">
        <v>6.111</v>
      </c>
      <c r="C350" s="0" t="n">
        <v>57.208</v>
      </c>
      <c r="D350" s="0" t="n">
        <v>985.79</v>
      </c>
      <c r="E350" s="0" t="n">
        <v>4.611</v>
      </c>
      <c r="F350" s="0" t="n">
        <v>985.59</v>
      </c>
      <c r="G350" s="0" t="n">
        <v>0.058044420093548</v>
      </c>
      <c r="H350" s="0" t="n">
        <v>2.84654651824252</v>
      </c>
      <c r="I350" s="0" t="n">
        <v>0.617338216925292</v>
      </c>
      <c r="T350" s="0" t="n">
        <v>18.1552</v>
      </c>
      <c r="U350" s="0" t="n">
        <v>1.1045</v>
      </c>
      <c r="Y350" s="0" t="n">
        <v>2.75312727530136</v>
      </c>
      <c r="Z350" s="0" t="n">
        <v>-0.0934192429411618</v>
      </c>
    </row>
    <row r="351" customFormat="false" ht="12.75" hidden="false" customHeight="false" outlineLevel="0" collapsed="false">
      <c r="B351" s="0" t="n">
        <v>6.109</v>
      </c>
      <c r="C351" s="0" t="n">
        <v>57.045</v>
      </c>
      <c r="D351" s="0" t="n">
        <v>984.06</v>
      </c>
      <c r="E351" s="0" t="n">
        <v>4.609</v>
      </c>
      <c r="F351" s="0" t="n">
        <v>983.86</v>
      </c>
      <c r="G351" s="0" t="n">
        <v>0.0579808102778851</v>
      </c>
      <c r="H351" s="0" t="n">
        <v>2.84764300075444</v>
      </c>
      <c r="I351" s="0" t="n">
        <v>0.617844001031556</v>
      </c>
      <c r="T351" s="0" t="n">
        <v>18.1552</v>
      </c>
      <c r="U351" s="0" t="n">
        <v>1.1013</v>
      </c>
      <c r="Y351" s="0" t="n">
        <v>2.7521950921741</v>
      </c>
      <c r="Z351" s="0" t="n">
        <v>-0.0954479085803381</v>
      </c>
    </row>
    <row r="352" customFormat="false" ht="12.75" hidden="false" customHeight="false" outlineLevel="0" collapsed="false">
      <c r="B352" s="0" t="n">
        <v>6.109</v>
      </c>
      <c r="C352" s="0" t="n">
        <v>57.208</v>
      </c>
      <c r="D352" s="0" t="n">
        <v>984.06</v>
      </c>
      <c r="E352" s="0" t="n">
        <v>4.609</v>
      </c>
      <c r="F352" s="0" t="n">
        <v>983.86</v>
      </c>
      <c r="G352" s="0" t="n">
        <v>0.0581464842558901</v>
      </c>
      <c r="H352" s="0" t="n">
        <v>2.84478968223674</v>
      </c>
      <c r="I352" s="0" t="n">
        <v>0.617224925631751</v>
      </c>
      <c r="T352" s="0" t="n">
        <v>18.1555</v>
      </c>
      <c r="U352" s="0" t="n">
        <v>1.0982</v>
      </c>
      <c r="Y352" s="0" t="n">
        <v>2.7521950921741</v>
      </c>
      <c r="Z352" s="0" t="n">
        <v>-0.0925945900626384</v>
      </c>
    </row>
    <row r="353" customFormat="false" ht="12.75" hidden="false" customHeight="false" outlineLevel="0" collapsed="false">
      <c r="B353" s="0" t="n">
        <v>6.122</v>
      </c>
      <c r="C353" s="0" t="n">
        <v>57.208</v>
      </c>
      <c r="D353" s="0" t="n">
        <v>984.06</v>
      </c>
      <c r="E353" s="0" t="n">
        <v>4.622</v>
      </c>
      <c r="F353" s="0" t="n">
        <v>983.86</v>
      </c>
      <c r="G353" s="0" t="n">
        <v>0.0581464842558901</v>
      </c>
      <c r="H353" s="0" t="n">
        <v>2.84478968223674</v>
      </c>
      <c r="I353" s="0" t="n">
        <v>0.6154888970655</v>
      </c>
      <c r="T353" s="0" t="n">
        <v>18.1556</v>
      </c>
      <c r="U353" s="0" t="n">
        <v>1.0919</v>
      </c>
      <c r="Y353" s="0" t="n">
        <v>2.75825428250128</v>
      </c>
      <c r="Z353" s="0" t="n">
        <v>-0.0865353997354634</v>
      </c>
    </row>
    <row r="354" customFormat="false" ht="12.75" hidden="false" customHeight="false" outlineLevel="0" collapsed="false">
      <c r="B354" s="0" t="n">
        <v>6.118</v>
      </c>
      <c r="C354" s="0" t="n">
        <v>57.208</v>
      </c>
      <c r="D354" s="0" t="n">
        <v>984.06</v>
      </c>
      <c r="E354" s="0" t="n">
        <v>4.618</v>
      </c>
      <c r="F354" s="0" t="n">
        <v>983.86</v>
      </c>
      <c r="G354" s="0" t="n">
        <v>0.0581464842558901</v>
      </c>
      <c r="H354" s="0" t="n">
        <v>2.84478968223674</v>
      </c>
      <c r="I354" s="0" t="n">
        <v>0.616022018674045</v>
      </c>
      <c r="T354" s="0" t="n">
        <v>18.1561</v>
      </c>
      <c r="U354" s="0" t="n">
        <v>1.0919</v>
      </c>
      <c r="Y354" s="0" t="n">
        <v>2.75638991624676</v>
      </c>
      <c r="Z354" s="0" t="n">
        <v>-0.0883997659899789</v>
      </c>
    </row>
    <row r="355" customFormat="false" ht="12.75" hidden="false" customHeight="false" outlineLevel="0" collapsed="false">
      <c r="B355" s="0" t="n">
        <v>6.122</v>
      </c>
      <c r="C355" s="0" t="n">
        <v>57.372</v>
      </c>
      <c r="D355" s="0" t="n">
        <v>984.06</v>
      </c>
      <c r="E355" s="0" t="n">
        <v>4.622</v>
      </c>
      <c r="F355" s="0" t="n">
        <v>983.86</v>
      </c>
      <c r="G355" s="0" t="n">
        <v>0.0583131746386681</v>
      </c>
      <c r="H355" s="0" t="n">
        <v>2.84192705173152</v>
      </c>
      <c r="I355" s="0" t="n">
        <v>0.614869548189424</v>
      </c>
      <c r="T355" s="0" t="n">
        <v>18.1565</v>
      </c>
      <c r="U355" s="0" t="n">
        <v>1.0857</v>
      </c>
      <c r="Y355" s="0" t="n">
        <v>2.75825428250128</v>
      </c>
      <c r="Z355" s="0" t="n">
        <v>-0.0836727692302421</v>
      </c>
    </row>
    <row r="356" customFormat="false" ht="12.75" hidden="false" customHeight="false" outlineLevel="0" collapsed="false">
      <c r="B356" s="0" t="n">
        <v>6.128</v>
      </c>
      <c r="C356" s="0" t="n">
        <v>57.537</v>
      </c>
      <c r="D356" s="0" t="n">
        <v>984.06</v>
      </c>
      <c r="E356" s="0" t="n">
        <v>4.628</v>
      </c>
      <c r="F356" s="0" t="n">
        <v>983.86</v>
      </c>
      <c r="G356" s="0" t="n">
        <v>0.0584808814262192</v>
      </c>
      <c r="H356" s="0" t="n">
        <v>2.83905521222391</v>
      </c>
      <c r="I356" s="0" t="n">
        <v>0.613451860895399</v>
      </c>
      <c r="T356" s="0" t="n">
        <v>18.1568</v>
      </c>
      <c r="U356" s="0" t="n">
        <v>1.0857</v>
      </c>
      <c r="Y356" s="0" t="n">
        <v>2.76105083188305</v>
      </c>
      <c r="Z356" s="0" t="n">
        <v>-0.0780043803408579</v>
      </c>
    </row>
    <row r="357" customFormat="false" ht="12.75" hidden="false" customHeight="false" outlineLevel="0" collapsed="false">
      <c r="B357" s="0" t="n">
        <v>6.118</v>
      </c>
      <c r="C357" s="0" t="n">
        <v>57.537</v>
      </c>
      <c r="D357" s="0" t="n">
        <v>984.06</v>
      </c>
      <c r="E357" s="0" t="n">
        <v>4.618</v>
      </c>
      <c r="F357" s="0" t="n">
        <v>983.86</v>
      </c>
      <c r="G357" s="0" t="n">
        <v>0.0584808814262192</v>
      </c>
      <c r="H357" s="0" t="n">
        <v>2.83905521222391</v>
      </c>
      <c r="I357" s="0" t="n">
        <v>0.614780253838005</v>
      </c>
      <c r="T357" s="0" t="n">
        <v>18.1576</v>
      </c>
      <c r="U357" s="0" t="n">
        <v>1.0826</v>
      </c>
      <c r="Y357" s="0" t="n">
        <v>2.75638991624676</v>
      </c>
      <c r="Z357" s="0" t="n">
        <v>-0.0826652959771463</v>
      </c>
    </row>
    <row r="358" customFormat="false" ht="12.75" hidden="false" customHeight="false" outlineLevel="0" collapsed="false">
      <c r="B358" s="0" t="n">
        <v>6.131</v>
      </c>
      <c r="C358" s="0" t="n">
        <v>57.702</v>
      </c>
      <c r="D358" s="0" t="n">
        <v>984.06</v>
      </c>
      <c r="E358" s="0" t="n">
        <v>4.631</v>
      </c>
      <c r="F358" s="0" t="n">
        <v>983.86</v>
      </c>
      <c r="G358" s="0" t="n">
        <v>0.0586485882137703</v>
      </c>
      <c r="H358" s="0" t="n">
        <v>2.83619159656703</v>
      </c>
      <c r="I358" s="0" t="n">
        <v>0.612436103771762</v>
      </c>
      <c r="T358" s="0" t="n">
        <v>18.1579</v>
      </c>
      <c r="U358" s="0" t="n">
        <v>1.0857</v>
      </c>
      <c r="Y358" s="0" t="n">
        <v>2.76244910657394</v>
      </c>
      <c r="Z358" s="0" t="n">
        <v>-0.0737424899930934</v>
      </c>
    </row>
    <row r="359" customFormat="false" ht="12.75" hidden="false" customHeight="false" outlineLevel="0" collapsed="false">
      <c r="B359" s="0" t="n">
        <v>6.128</v>
      </c>
      <c r="C359" s="0" t="n">
        <v>58.033</v>
      </c>
      <c r="D359" s="0" t="n">
        <v>984.06</v>
      </c>
      <c r="E359" s="0" t="n">
        <v>4.628</v>
      </c>
      <c r="F359" s="0" t="n">
        <v>983.86</v>
      </c>
      <c r="G359" s="0" t="n">
        <v>0.0589850181936455</v>
      </c>
      <c r="H359" s="0" t="n">
        <v>2.83047161762225</v>
      </c>
      <c r="I359" s="0" t="n">
        <v>0.61159715160377</v>
      </c>
      <c r="T359" s="0" t="n">
        <v>18.1589</v>
      </c>
      <c r="U359" s="0" t="n">
        <v>1.0857</v>
      </c>
      <c r="Y359" s="0" t="n">
        <v>2.76105083188305</v>
      </c>
      <c r="Z359" s="0" t="n">
        <v>-0.0694207857391964</v>
      </c>
    </row>
    <row r="360" customFormat="false" ht="12.75" hidden="false" customHeight="false" outlineLevel="0" collapsed="false">
      <c r="B360" s="0" t="n">
        <v>6.131</v>
      </c>
      <c r="C360" s="0" t="n">
        <v>58.033</v>
      </c>
      <c r="D360" s="0" t="n">
        <v>984.06</v>
      </c>
      <c r="E360" s="0" t="n">
        <v>4.631</v>
      </c>
      <c r="F360" s="0" t="n">
        <v>983.86</v>
      </c>
      <c r="G360" s="0" t="n">
        <v>0.0589850181936455</v>
      </c>
      <c r="H360" s="0" t="n">
        <v>2.83047161762225</v>
      </c>
      <c r="I360" s="0" t="n">
        <v>0.611200953924044</v>
      </c>
      <c r="T360" s="0" t="n">
        <v>18.1597</v>
      </c>
      <c r="U360" s="0" t="n">
        <v>1.0857</v>
      </c>
      <c r="Y360" s="0" t="n">
        <v>2.76244910657394</v>
      </c>
      <c r="Z360" s="0" t="n">
        <v>-0.0680225110483099</v>
      </c>
    </row>
    <row r="361" customFormat="false" ht="12.75" hidden="false" customHeight="false" outlineLevel="0" collapsed="false">
      <c r="B361" s="0" t="n">
        <v>6.128</v>
      </c>
      <c r="C361" s="0" t="n">
        <v>58.033</v>
      </c>
      <c r="D361" s="0" t="n">
        <v>984.06</v>
      </c>
      <c r="E361" s="0" t="n">
        <v>4.628</v>
      </c>
      <c r="F361" s="0" t="n">
        <v>983.86</v>
      </c>
      <c r="G361" s="0" t="n">
        <v>0.0589850181936455</v>
      </c>
      <c r="H361" s="0" t="n">
        <v>2.83047161762225</v>
      </c>
      <c r="I361" s="0" t="n">
        <v>0.61159715160377</v>
      </c>
      <c r="T361" s="0" t="n">
        <v>18.1605</v>
      </c>
      <c r="U361" s="0" t="n">
        <v>1.0857</v>
      </c>
      <c r="Y361" s="0" t="n">
        <v>2.76105083188305</v>
      </c>
      <c r="Z361" s="0" t="n">
        <v>-0.0694207857391964</v>
      </c>
    </row>
    <row r="362" customFormat="false" ht="12.75" hidden="false" customHeight="false" outlineLevel="0" collapsed="false">
      <c r="B362" s="0" t="n">
        <v>6.137</v>
      </c>
      <c r="C362" s="0" t="n">
        <v>58.534</v>
      </c>
      <c r="D362" s="0" t="n">
        <v>984.06</v>
      </c>
      <c r="E362" s="0" t="n">
        <v>4.637</v>
      </c>
      <c r="F362" s="0" t="n">
        <v>983.86</v>
      </c>
      <c r="G362" s="0" t="n">
        <v>0.0594942369849369</v>
      </c>
      <c r="H362" s="0" t="n">
        <v>2.82187565043917</v>
      </c>
      <c r="I362" s="0" t="n">
        <v>0.608556318835275</v>
      </c>
      <c r="T362" s="0" t="n">
        <v>18.1612</v>
      </c>
      <c r="U362" s="0" t="n">
        <v>1.0857</v>
      </c>
      <c r="Y362" s="0" t="n">
        <v>2.76524565595571</v>
      </c>
      <c r="Z362" s="0" t="n">
        <v>-0.0566299944834614</v>
      </c>
    </row>
    <row r="363" customFormat="false" ht="12.75" hidden="false" customHeight="false" outlineLevel="0" collapsed="false">
      <c r="B363" s="0" t="n">
        <v>6.131</v>
      </c>
      <c r="C363" s="0" t="n">
        <v>58.702</v>
      </c>
      <c r="D363" s="0" t="n">
        <v>984.06</v>
      </c>
      <c r="E363" s="0" t="n">
        <v>4.631</v>
      </c>
      <c r="F363" s="0" t="n">
        <v>983.86</v>
      </c>
      <c r="G363" s="0" t="n">
        <v>0.0596649929868071</v>
      </c>
      <c r="H363" s="0" t="n">
        <v>2.81900963480584</v>
      </c>
      <c r="I363" s="0" t="n">
        <v>0.608725898252178</v>
      </c>
      <c r="T363" s="0" t="n">
        <v>18.1619</v>
      </c>
      <c r="U363" s="0" t="n">
        <v>1.0826</v>
      </c>
      <c r="Y363" s="0" t="n">
        <v>2.76244910657394</v>
      </c>
      <c r="Z363" s="0" t="n">
        <v>-0.0565605282319006</v>
      </c>
    </row>
    <row r="364" customFormat="false" ht="12.75" hidden="false" customHeight="false" outlineLevel="0" collapsed="false">
      <c r="B364" s="0" t="n">
        <v>6.137</v>
      </c>
      <c r="C364" s="0" t="n">
        <v>58.702</v>
      </c>
      <c r="D364" s="0" t="n">
        <v>984.06</v>
      </c>
      <c r="E364" s="0" t="n">
        <v>4.637</v>
      </c>
      <c r="F364" s="0" t="n">
        <v>983.86</v>
      </c>
      <c r="G364" s="0" t="n">
        <v>0.0596649929868071</v>
      </c>
      <c r="H364" s="0" t="n">
        <v>2.81900963480584</v>
      </c>
      <c r="I364" s="0" t="n">
        <v>0.607938243434513</v>
      </c>
      <c r="T364" s="0" t="n">
        <v>18.1629</v>
      </c>
      <c r="U364" s="0" t="n">
        <v>1.0826</v>
      </c>
      <c r="Y364" s="0" t="n">
        <v>2.76524565595571</v>
      </c>
      <c r="Z364" s="0" t="n">
        <v>-0.0537639788501281</v>
      </c>
    </row>
    <row r="365" customFormat="false" ht="12.75" hidden="false" customHeight="false" outlineLevel="0" collapsed="false">
      <c r="B365" s="0" t="n">
        <v>6.141</v>
      </c>
      <c r="C365" s="0" t="n">
        <v>59.039</v>
      </c>
      <c r="D365" s="0" t="n">
        <v>985.79</v>
      </c>
      <c r="E365" s="0" t="n">
        <v>4.641</v>
      </c>
      <c r="F365" s="0" t="n">
        <v>985.59</v>
      </c>
      <c r="G365" s="0" t="n">
        <v>0.0599021905660569</v>
      </c>
      <c r="H365" s="0" t="n">
        <v>2.81504202649735</v>
      </c>
      <c r="I365" s="0" t="n">
        <v>0.606559367915827</v>
      </c>
      <c r="T365" s="0" t="n">
        <v>18.1631</v>
      </c>
      <c r="U365" s="0" t="n">
        <v>1.0826</v>
      </c>
      <c r="Y365" s="0" t="n">
        <v>2.76711002221023</v>
      </c>
      <c r="Z365" s="0" t="n">
        <v>-0.0479320042871292</v>
      </c>
    </row>
    <row r="366" customFormat="false" ht="12.75" hidden="false" customHeight="false" outlineLevel="0" collapsed="false">
      <c r="B366" s="0" t="n">
        <v>6.137</v>
      </c>
      <c r="C366" s="0" t="n">
        <v>59.378</v>
      </c>
      <c r="D366" s="0" t="n">
        <v>984.06</v>
      </c>
      <c r="E366" s="0" t="n">
        <v>4.637</v>
      </c>
      <c r="F366" s="0" t="n">
        <v>983.86</v>
      </c>
      <c r="G366" s="0" t="n">
        <v>0.06035208261338</v>
      </c>
      <c r="H366" s="0" t="n">
        <v>2.80755964593811</v>
      </c>
      <c r="I366" s="0" t="n">
        <v>0.605468976911388</v>
      </c>
      <c r="T366" s="0" t="n">
        <v>18.1641</v>
      </c>
      <c r="U366" s="0" t="n">
        <v>1.0795</v>
      </c>
      <c r="Y366" s="0" t="n">
        <v>2.76524565595571</v>
      </c>
      <c r="Z366" s="0" t="n">
        <v>-0.0423139899823961</v>
      </c>
    </row>
    <row r="367" customFormat="false" ht="12.75" hidden="false" customHeight="false" outlineLevel="0" collapsed="false">
      <c r="B367" s="0" t="n">
        <v>6.137</v>
      </c>
      <c r="C367" s="0" t="n">
        <v>59.378</v>
      </c>
      <c r="D367" s="0" t="n">
        <v>984.06</v>
      </c>
      <c r="E367" s="0" t="n">
        <v>4.637</v>
      </c>
      <c r="F367" s="0" t="n">
        <v>983.86</v>
      </c>
      <c r="G367" s="0" t="n">
        <v>0.06035208261338</v>
      </c>
      <c r="H367" s="0" t="n">
        <v>2.80755964593811</v>
      </c>
      <c r="I367" s="0" t="n">
        <v>0.605468976911388</v>
      </c>
      <c r="T367" s="0" t="n">
        <v>18.1645</v>
      </c>
      <c r="U367" s="0" t="n">
        <v>1.0795</v>
      </c>
      <c r="Y367" s="0" t="n">
        <v>2.76524565595571</v>
      </c>
      <c r="Z367" s="0" t="n">
        <v>-0.0423139899823961</v>
      </c>
    </row>
    <row r="368" customFormat="false" ht="12.75" hidden="false" customHeight="false" outlineLevel="0" collapsed="false">
      <c r="B368" s="0" t="n">
        <v>6.141</v>
      </c>
      <c r="C368" s="0" t="n">
        <v>59.719</v>
      </c>
      <c r="D368" s="0" t="n">
        <v>984.06</v>
      </c>
      <c r="E368" s="0" t="n">
        <v>4.641</v>
      </c>
      <c r="F368" s="0" t="n">
        <v>983.86</v>
      </c>
      <c r="G368" s="0" t="n">
        <v>0.0606986766409855</v>
      </c>
      <c r="H368" s="0" t="n">
        <v>2.80183320597198</v>
      </c>
      <c r="I368" s="0" t="n">
        <v>0.603713252741215</v>
      </c>
      <c r="T368" s="0" t="n">
        <v>18.165</v>
      </c>
      <c r="U368" s="0" t="n">
        <v>1.0795</v>
      </c>
      <c r="Y368" s="0" t="n">
        <v>2.76711002221023</v>
      </c>
      <c r="Z368" s="0" t="n">
        <v>-0.0347231837617539</v>
      </c>
    </row>
    <row r="369" customFormat="false" ht="12.75" hidden="false" customHeight="false" outlineLevel="0" collapsed="false">
      <c r="B369" s="0" t="n">
        <v>6.147</v>
      </c>
      <c r="C369" s="0" t="n">
        <v>59.89</v>
      </c>
      <c r="D369" s="0" t="n">
        <v>984.06</v>
      </c>
      <c r="E369" s="0" t="n">
        <v>4.647</v>
      </c>
      <c r="F369" s="0" t="n">
        <v>983.86</v>
      </c>
      <c r="G369" s="0" t="n">
        <v>0.0608724818571748</v>
      </c>
      <c r="H369" s="0" t="n">
        <v>2.79897388759773</v>
      </c>
      <c r="I369" s="0" t="n">
        <v>0.602318460855979</v>
      </c>
      <c r="T369" s="0" t="n">
        <v>18.1656</v>
      </c>
      <c r="U369" s="0" t="n">
        <v>1.0795</v>
      </c>
      <c r="Y369" s="0" t="n">
        <v>2.769906571592</v>
      </c>
      <c r="Z369" s="0" t="n">
        <v>-0.0290673160057353</v>
      </c>
    </row>
    <row r="370" customFormat="false" ht="12.75" hidden="false" customHeight="false" outlineLevel="0" collapsed="false">
      <c r="B370" s="0" t="n">
        <v>6.157</v>
      </c>
      <c r="C370" s="0" t="n">
        <v>60.061</v>
      </c>
      <c r="D370" s="0" t="n">
        <v>984.06</v>
      </c>
      <c r="E370" s="0" t="n">
        <v>4.657</v>
      </c>
      <c r="F370" s="0" t="n">
        <v>983.86</v>
      </c>
      <c r="G370" s="0" t="n">
        <v>0.0610462870733641</v>
      </c>
      <c r="H370" s="0" t="n">
        <v>2.79612272162081</v>
      </c>
      <c r="I370" s="0" t="n">
        <v>0.600412867000388</v>
      </c>
      <c r="T370" s="0" t="n">
        <v>18.1662</v>
      </c>
      <c r="U370" s="0" t="n">
        <v>1.0795</v>
      </c>
      <c r="Y370" s="0" t="n">
        <v>2.77456748722829</v>
      </c>
      <c r="Z370" s="0" t="n">
        <v>-0.0215552343925212</v>
      </c>
    </row>
    <row r="371" customFormat="false" ht="12.75" hidden="false" customHeight="false" outlineLevel="0" collapsed="false">
      <c r="B371" s="0" t="n">
        <v>6.15</v>
      </c>
      <c r="C371" s="0" t="n">
        <v>60.233</v>
      </c>
      <c r="D371" s="0" t="n">
        <v>984.06</v>
      </c>
      <c r="E371" s="0" t="n">
        <v>4.65</v>
      </c>
      <c r="F371" s="0" t="n">
        <v>983.86</v>
      </c>
      <c r="G371" s="0" t="n">
        <v>0.0612211086943264</v>
      </c>
      <c r="H371" s="0" t="n">
        <v>2.79326305935405</v>
      </c>
      <c r="I371" s="0" t="n">
        <v>0.600701733194418</v>
      </c>
      <c r="T371" s="0" t="n">
        <v>18.1667</v>
      </c>
      <c r="U371" s="0" t="n">
        <v>1.0795</v>
      </c>
      <c r="Y371" s="0" t="n">
        <v>2.77130484628289</v>
      </c>
      <c r="Z371" s="0" t="n">
        <v>-0.0219582130711609</v>
      </c>
    </row>
    <row r="372" customFormat="false" ht="12.75" hidden="false" customHeight="false" outlineLevel="0" collapsed="false">
      <c r="B372" s="0" t="n">
        <v>6.147</v>
      </c>
      <c r="C372" s="0" t="n">
        <v>60.579</v>
      </c>
      <c r="D372" s="0" t="n">
        <v>984.06</v>
      </c>
      <c r="E372" s="0" t="n">
        <v>4.647</v>
      </c>
      <c r="F372" s="0" t="n">
        <v>983.86</v>
      </c>
      <c r="G372" s="0" t="n">
        <v>0.0615727847457972</v>
      </c>
      <c r="H372" s="0" t="n">
        <v>2.78753513623117</v>
      </c>
      <c r="I372" s="0" t="n">
        <v>0.599856926238685</v>
      </c>
      <c r="T372" s="0" t="n">
        <v>18.1672</v>
      </c>
      <c r="U372" s="0" t="n">
        <v>1.0764</v>
      </c>
      <c r="Y372" s="0" t="n">
        <v>2.769906571592</v>
      </c>
      <c r="Z372" s="0" t="n">
        <v>-0.0176285646391694</v>
      </c>
    </row>
    <row r="373" customFormat="false" ht="12.75" hidden="false" customHeight="false" outlineLevel="0" collapsed="false">
      <c r="B373" s="0" t="n">
        <v>6.16</v>
      </c>
      <c r="C373" s="0" t="n">
        <v>60.753</v>
      </c>
      <c r="D373" s="0" t="n">
        <v>984.06</v>
      </c>
      <c r="E373" s="0" t="n">
        <v>4.66</v>
      </c>
      <c r="F373" s="0" t="n">
        <v>983.86</v>
      </c>
      <c r="G373" s="0" t="n">
        <v>0.0617496391763056</v>
      </c>
      <c r="H373" s="0" t="n">
        <v>2.78466697105954</v>
      </c>
      <c r="I373" s="0" t="n">
        <v>0.597568019540674</v>
      </c>
      <c r="T373" s="0" t="n">
        <v>18.1674</v>
      </c>
      <c r="U373" s="0" t="n">
        <v>1.0764</v>
      </c>
      <c r="Y373" s="0" t="n">
        <v>2.77596576191917</v>
      </c>
      <c r="Z373" s="0" t="n">
        <v>-0.00870120914036932</v>
      </c>
    </row>
    <row r="374" customFormat="false" ht="12.75" hidden="false" customHeight="false" outlineLevel="0" collapsed="false">
      <c r="B374" s="0" t="n">
        <v>6.157</v>
      </c>
      <c r="C374" s="0" t="n">
        <v>60.927</v>
      </c>
      <c r="D374" s="0" t="n">
        <v>984.06</v>
      </c>
      <c r="E374" s="0" t="n">
        <v>4.657</v>
      </c>
      <c r="F374" s="0" t="n">
        <v>983.86</v>
      </c>
      <c r="G374" s="0" t="n">
        <v>0.061926493606814</v>
      </c>
      <c r="H374" s="0" t="n">
        <v>2.78180700873836</v>
      </c>
      <c r="I374" s="0" t="n">
        <v>0.597338846626232</v>
      </c>
      <c r="T374" s="0" t="n">
        <v>18.1682</v>
      </c>
      <c r="U374" s="0" t="n">
        <v>1.0734</v>
      </c>
      <c r="Y374" s="0" t="n">
        <v>2.77456748722829</v>
      </c>
      <c r="Z374" s="0" t="n">
        <v>-0.00723952151007623</v>
      </c>
    </row>
    <row r="375" customFormat="false" ht="12.75" hidden="false" customHeight="false" outlineLevel="0" collapsed="false">
      <c r="B375" s="0" t="n">
        <v>6.166</v>
      </c>
      <c r="C375" s="0" t="n">
        <v>61.101</v>
      </c>
      <c r="D375" s="0" t="n">
        <v>984.06</v>
      </c>
      <c r="E375" s="0" t="n">
        <v>4.666</v>
      </c>
      <c r="F375" s="0" t="n">
        <v>983.86</v>
      </c>
      <c r="G375" s="0" t="n">
        <v>0.0621033480373224</v>
      </c>
      <c r="H375" s="0" t="n">
        <v>2.77895520248168</v>
      </c>
      <c r="I375" s="0" t="n">
        <v>0.59557548274361</v>
      </c>
      <c r="T375" s="0" t="n">
        <v>18.1683</v>
      </c>
      <c r="U375" s="0" t="n">
        <v>1.0703</v>
      </c>
      <c r="Y375" s="0" t="n">
        <v>2.77876231130095</v>
      </c>
      <c r="Z375" s="0" t="n">
        <v>-0.00019289118073651</v>
      </c>
    </row>
    <row r="376" customFormat="false" ht="12.75" hidden="false" customHeight="false" outlineLevel="0" collapsed="false">
      <c r="B376" s="0" t="n">
        <v>6.17</v>
      </c>
      <c r="C376" s="0" t="n">
        <v>61.276</v>
      </c>
      <c r="D376" s="0" t="n">
        <v>984.06</v>
      </c>
      <c r="E376" s="0" t="n">
        <v>4.67</v>
      </c>
      <c r="F376" s="0" t="n">
        <v>983.86</v>
      </c>
      <c r="G376" s="0" t="n">
        <v>0.0622812188726038</v>
      </c>
      <c r="H376" s="0" t="n">
        <v>2.77609518616745</v>
      </c>
      <c r="I376" s="0" t="n">
        <v>0.594452930656841</v>
      </c>
      <c r="T376" s="0" t="n">
        <v>18.1688</v>
      </c>
      <c r="U376" s="0" t="n">
        <v>1.0703</v>
      </c>
      <c r="Y376" s="0" t="n">
        <v>2.78062667755546</v>
      </c>
      <c r="Z376" s="0" t="n">
        <v>0.0045314913880139</v>
      </c>
    </row>
    <row r="377" customFormat="false" ht="12.75" hidden="false" customHeight="false" outlineLevel="0" collapsed="false">
      <c r="B377" s="0" t="n">
        <v>6.186</v>
      </c>
      <c r="C377" s="0" t="n">
        <v>61.276</v>
      </c>
      <c r="D377" s="0" t="n">
        <v>984.06</v>
      </c>
      <c r="E377" s="0" t="n">
        <v>4.686</v>
      </c>
      <c r="F377" s="0" t="n">
        <v>983.86</v>
      </c>
      <c r="G377" s="0" t="n">
        <v>0.0622812188726038</v>
      </c>
      <c r="H377" s="0" t="n">
        <v>2.77609518616745</v>
      </c>
      <c r="I377" s="0" t="n">
        <v>0.592423215144568</v>
      </c>
      <c r="T377" s="0" t="n">
        <v>18.1691</v>
      </c>
      <c r="U377" s="0" t="n">
        <v>1.0703</v>
      </c>
      <c r="Y377" s="0" t="n">
        <v>2.78808414257352</v>
      </c>
      <c r="Z377" s="0" t="n">
        <v>0.0119889564060753</v>
      </c>
    </row>
    <row r="378" customFormat="false" ht="12.75" hidden="false" customHeight="false" outlineLevel="0" collapsed="false">
      <c r="B378" s="0" t="n">
        <v>6.17</v>
      </c>
      <c r="C378" s="0" t="n">
        <v>61.452</v>
      </c>
      <c r="D378" s="0" t="n">
        <v>984.06</v>
      </c>
      <c r="E378" s="0" t="n">
        <v>4.67</v>
      </c>
      <c r="F378" s="0" t="n">
        <v>983.86</v>
      </c>
      <c r="G378" s="0" t="n">
        <v>0.0624601061126583</v>
      </c>
      <c r="H378" s="0" t="n">
        <v>2.77322705323048</v>
      </c>
      <c r="I378" s="0" t="n">
        <v>0.593838769428369</v>
      </c>
      <c r="T378" s="0" t="n">
        <v>18.1692</v>
      </c>
      <c r="U378" s="0" t="n">
        <v>1.0642</v>
      </c>
      <c r="Y378" s="0" t="n">
        <v>2.78062667755546</v>
      </c>
      <c r="Z378" s="0" t="n">
        <v>0.00739962432498009</v>
      </c>
    </row>
    <row r="379" customFormat="false" ht="12.75" hidden="false" customHeight="false" outlineLevel="0" collapsed="false">
      <c r="B379" s="0" t="n">
        <v>6.196</v>
      </c>
      <c r="C379" s="0" t="n">
        <v>61.628</v>
      </c>
      <c r="D379" s="0" t="n">
        <v>984.06</v>
      </c>
      <c r="E379" s="0" t="n">
        <v>4.696</v>
      </c>
      <c r="F379" s="0" t="n">
        <v>983.86</v>
      </c>
      <c r="G379" s="0" t="n">
        <v>0.0626389933527128</v>
      </c>
      <c r="H379" s="0" t="n">
        <v>2.77036712295985</v>
      </c>
      <c r="I379" s="0" t="n">
        <v>0.58994189160133</v>
      </c>
      <c r="T379" s="0" t="n">
        <v>18.1691</v>
      </c>
      <c r="U379" s="0" t="n">
        <v>1.0611</v>
      </c>
      <c r="Y379" s="0" t="n">
        <v>2.79274505820981</v>
      </c>
      <c r="Z379" s="0" t="n">
        <v>0.0223779352499647</v>
      </c>
    </row>
    <row r="380" customFormat="false" ht="12.75" hidden="false" customHeight="false" outlineLevel="0" collapsed="false">
      <c r="B380" s="0" t="n">
        <v>6.186</v>
      </c>
      <c r="C380" s="0" t="n">
        <v>61.628</v>
      </c>
      <c r="D380" s="0" t="n">
        <v>982.33</v>
      </c>
      <c r="E380" s="0" t="n">
        <v>4.686</v>
      </c>
      <c r="F380" s="0" t="n">
        <v>982.13</v>
      </c>
      <c r="G380" s="0" t="n">
        <v>0.0627493305366907</v>
      </c>
      <c r="H380" s="0" t="n">
        <v>2.76860719504835</v>
      </c>
      <c r="I380" s="0" t="n">
        <v>0.590825265695337</v>
      </c>
      <c r="T380" s="0" t="n">
        <v>18.169</v>
      </c>
      <c r="U380" s="0" t="n">
        <v>1.0611</v>
      </c>
      <c r="Y380" s="0" t="n">
        <v>2.78808414257352</v>
      </c>
      <c r="Z380" s="0" t="n">
        <v>0.0194769475251717</v>
      </c>
    </row>
    <row r="381" customFormat="false" ht="12.75" hidden="false" customHeight="false" outlineLevel="0" collapsed="false">
      <c r="B381" s="0" t="n">
        <v>6.199</v>
      </c>
      <c r="C381" s="0" t="n">
        <v>61.628</v>
      </c>
      <c r="D381" s="0" t="n">
        <v>984.06</v>
      </c>
      <c r="E381" s="0" t="n">
        <v>4.699</v>
      </c>
      <c r="F381" s="0" t="n">
        <v>983.86</v>
      </c>
      <c r="G381" s="0" t="n">
        <v>0.0626389933527128</v>
      </c>
      <c r="H381" s="0" t="n">
        <v>2.77036712295985</v>
      </c>
      <c r="I381" s="0" t="n">
        <v>0.589565252811204</v>
      </c>
      <c r="T381" s="0" t="n">
        <v>18.1688</v>
      </c>
      <c r="U381" s="0" t="n">
        <v>1.0581</v>
      </c>
      <c r="Y381" s="0" t="n">
        <v>2.7941433329007</v>
      </c>
      <c r="Z381" s="0" t="n">
        <v>0.0237762099408512</v>
      </c>
    </row>
    <row r="382" customFormat="false" ht="12.75" hidden="false" customHeight="false" outlineLevel="0" collapsed="false">
      <c r="B382" s="0" t="n">
        <v>6.214</v>
      </c>
      <c r="C382" s="0" t="n">
        <v>61.628</v>
      </c>
      <c r="D382" s="0" t="n">
        <v>984.06</v>
      </c>
      <c r="E382" s="0" t="n">
        <v>4.714</v>
      </c>
      <c r="F382" s="0" t="n">
        <v>983.86</v>
      </c>
      <c r="G382" s="0" t="n">
        <v>0.0626389933527128</v>
      </c>
      <c r="H382" s="0" t="n">
        <v>2.77036712295985</v>
      </c>
      <c r="I382" s="0" t="n">
        <v>0.587689249673281</v>
      </c>
      <c r="T382" s="0" t="n">
        <v>18.1689</v>
      </c>
      <c r="U382" s="0" t="n">
        <v>1.0581</v>
      </c>
      <c r="Y382" s="0" t="n">
        <v>2.80113470635513</v>
      </c>
      <c r="Z382" s="0" t="n">
        <v>0.0307675833952841</v>
      </c>
    </row>
    <row r="383" customFormat="false" ht="12.75" hidden="false" customHeight="false" outlineLevel="0" collapsed="false">
      <c r="B383" s="0" t="n">
        <v>6.209</v>
      </c>
      <c r="C383" s="0" t="n">
        <v>61.628</v>
      </c>
      <c r="D383" s="0" t="n">
        <v>984.06</v>
      </c>
      <c r="E383" s="0" t="n">
        <v>4.709</v>
      </c>
      <c r="F383" s="0" t="n">
        <v>983.86</v>
      </c>
      <c r="G383" s="0" t="n">
        <v>0.0626389933527128</v>
      </c>
      <c r="H383" s="0" t="n">
        <v>2.77036712295985</v>
      </c>
      <c r="I383" s="0" t="n">
        <v>0.588313256096803</v>
      </c>
      <c r="T383" s="0" t="n">
        <v>18.1686</v>
      </c>
      <c r="U383" s="0" t="n">
        <v>1.0581</v>
      </c>
      <c r="Y383" s="0" t="n">
        <v>2.79880424853699</v>
      </c>
      <c r="Z383" s="0" t="n">
        <v>0.0284371255771396</v>
      </c>
    </row>
    <row r="384" customFormat="false" ht="12.75" hidden="false" customHeight="false" outlineLevel="0" collapsed="false">
      <c r="B384" s="0" t="n">
        <v>6.214</v>
      </c>
      <c r="C384" s="0" t="n">
        <v>61.628</v>
      </c>
      <c r="D384" s="0" t="n">
        <v>984.06</v>
      </c>
      <c r="E384" s="0" t="n">
        <v>4.714</v>
      </c>
      <c r="F384" s="0" t="n">
        <v>983.86</v>
      </c>
      <c r="G384" s="0" t="n">
        <v>0.0626389933527128</v>
      </c>
      <c r="H384" s="0" t="n">
        <v>2.77036712295985</v>
      </c>
      <c r="I384" s="0" t="n">
        <v>0.587689249673281</v>
      </c>
      <c r="T384" s="0" t="n">
        <v>18.1682</v>
      </c>
      <c r="U384" s="0" t="n">
        <v>1.0581</v>
      </c>
      <c r="Y384" s="0" t="n">
        <v>2.80113470635513</v>
      </c>
      <c r="Z384" s="0" t="n">
        <v>0.0307675833952841</v>
      </c>
    </row>
    <row r="385" customFormat="false" ht="12.75" hidden="false" customHeight="false" outlineLevel="0" collapsed="false">
      <c r="B385" s="0" t="n">
        <v>6.225</v>
      </c>
      <c r="C385" s="0" t="n">
        <v>61.628</v>
      </c>
      <c r="D385" s="0" t="n">
        <v>984.06</v>
      </c>
      <c r="E385" s="0" t="n">
        <v>4.725</v>
      </c>
      <c r="F385" s="0" t="n">
        <v>983.86</v>
      </c>
      <c r="G385" s="0" t="n">
        <v>0.0626389933527128</v>
      </c>
      <c r="H385" s="0" t="n">
        <v>2.77036712295985</v>
      </c>
      <c r="I385" s="0" t="n">
        <v>0.586321084224306</v>
      </c>
      <c r="T385" s="0" t="n">
        <v>18.1685</v>
      </c>
      <c r="U385" s="0" t="n">
        <v>1.0581</v>
      </c>
      <c r="Y385" s="0" t="n">
        <v>2.80626171355505</v>
      </c>
      <c r="Z385" s="0" t="n">
        <v>0.0358945905952011</v>
      </c>
    </row>
    <row r="386" customFormat="false" ht="12.75" hidden="false" customHeight="false" outlineLevel="0" collapsed="false">
      <c r="B386" s="0" t="n">
        <v>6.247</v>
      </c>
      <c r="C386" s="0" t="n">
        <v>61.628</v>
      </c>
      <c r="D386" s="0" t="n">
        <v>984.06</v>
      </c>
      <c r="E386" s="0" t="n">
        <v>4.747</v>
      </c>
      <c r="F386" s="0" t="n">
        <v>983.86</v>
      </c>
      <c r="G386" s="0" t="n">
        <v>0.0626389933527128</v>
      </c>
      <c r="H386" s="0" t="n">
        <v>2.77036712295985</v>
      </c>
      <c r="I386" s="0" t="n">
        <v>0.583603775639319</v>
      </c>
      <c r="T386" s="0" t="n">
        <v>18.1683</v>
      </c>
      <c r="U386" s="0" t="n">
        <v>1.0611</v>
      </c>
      <c r="Y386" s="0" t="n">
        <v>2.81651572795488</v>
      </c>
      <c r="Z386" s="0" t="n">
        <v>0.0461486049950355</v>
      </c>
    </row>
    <row r="387" customFormat="false" ht="12.75" hidden="false" customHeight="false" outlineLevel="0" collapsed="false">
      <c r="B387" s="0" t="n">
        <v>6.253</v>
      </c>
      <c r="C387" s="0" t="n">
        <v>61.276</v>
      </c>
      <c r="D387" s="0" t="n">
        <v>984.06</v>
      </c>
      <c r="E387" s="0" t="n">
        <v>4.753</v>
      </c>
      <c r="F387" s="0" t="n">
        <v>983.86</v>
      </c>
      <c r="G387" s="0" t="n">
        <v>0.0622812188726038</v>
      </c>
      <c r="H387" s="0" t="n">
        <v>2.77609518616745</v>
      </c>
      <c r="I387" s="0" t="n">
        <v>0.584072204116862</v>
      </c>
      <c r="T387" s="0" t="n">
        <v>18.1682</v>
      </c>
      <c r="U387" s="0" t="n">
        <v>1.0642</v>
      </c>
      <c r="Y387" s="0" t="n">
        <v>2.81931227733665</v>
      </c>
      <c r="Z387" s="0" t="n">
        <v>0.0432170911692071</v>
      </c>
    </row>
    <row r="388" customFormat="false" ht="12.75" hidden="false" customHeight="false" outlineLevel="0" collapsed="false">
      <c r="B388" s="0" t="n">
        <v>6.257</v>
      </c>
      <c r="C388" s="0" t="n">
        <v>61.101</v>
      </c>
      <c r="D388" s="0" t="n">
        <v>984.06</v>
      </c>
      <c r="E388" s="0" t="n">
        <v>4.757</v>
      </c>
      <c r="F388" s="0" t="n">
        <v>983.86</v>
      </c>
      <c r="G388" s="0" t="n">
        <v>0.0621033480373224</v>
      </c>
      <c r="H388" s="0" t="n">
        <v>2.77895520248168</v>
      </c>
      <c r="I388" s="0" t="n">
        <v>0.584182300290453</v>
      </c>
      <c r="T388" s="0" t="n">
        <v>18.1679</v>
      </c>
      <c r="U388" s="0" t="n">
        <v>1.0672</v>
      </c>
      <c r="Y388" s="0" t="n">
        <v>2.82117664359117</v>
      </c>
      <c r="Z388" s="0" t="n">
        <v>0.0422214411094868</v>
      </c>
    </row>
    <row r="389" customFormat="false" ht="12.75" hidden="false" customHeight="false" outlineLevel="0" collapsed="false">
      <c r="B389" s="0" t="n">
        <v>6.264</v>
      </c>
      <c r="C389" s="0" t="n">
        <v>61.101</v>
      </c>
      <c r="D389" s="0" t="n">
        <v>984.06</v>
      </c>
      <c r="E389" s="0" t="n">
        <v>4.764</v>
      </c>
      <c r="F389" s="0" t="n">
        <v>983.86</v>
      </c>
      <c r="G389" s="0" t="n">
        <v>0.0621033480373224</v>
      </c>
      <c r="H389" s="0" t="n">
        <v>2.77895520248168</v>
      </c>
      <c r="I389" s="0" t="n">
        <v>0.583323929991957</v>
      </c>
      <c r="T389" s="0" t="n">
        <v>18.1679</v>
      </c>
      <c r="U389" s="0" t="n">
        <v>1.0764</v>
      </c>
      <c r="Y389" s="0" t="n">
        <v>2.82443928453657</v>
      </c>
      <c r="Z389" s="0" t="n">
        <v>0.0454840820548887</v>
      </c>
    </row>
    <row r="390" customFormat="false" ht="12.75" hidden="false" customHeight="false" outlineLevel="0" collapsed="false">
      <c r="B390" s="0" t="n">
        <v>6.277</v>
      </c>
      <c r="C390" s="0" t="n">
        <v>60.579</v>
      </c>
      <c r="D390" s="0" t="n">
        <v>984.06</v>
      </c>
      <c r="E390" s="0" t="n">
        <v>4.777</v>
      </c>
      <c r="F390" s="0" t="n">
        <v>983.86</v>
      </c>
      <c r="G390" s="0" t="n">
        <v>0.0615727847457972</v>
      </c>
      <c r="H390" s="0" t="n">
        <v>2.78753513623117</v>
      </c>
      <c r="I390" s="0" t="n">
        <v>0.583532580328903</v>
      </c>
      <c r="T390" s="0" t="n">
        <v>18.1678</v>
      </c>
      <c r="U390" s="0" t="n">
        <v>1.0764</v>
      </c>
      <c r="Y390" s="0" t="n">
        <v>2.83049847486375</v>
      </c>
      <c r="Z390" s="0" t="n">
        <v>0.0429633386325787</v>
      </c>
    </row>
    <row r="391" customFormat="false" ht="12.75" hidden="false" customHeight="false" outlineLevel="0" collapsed="false">
      <c r="B391" s="0" t="n">
        <v>6.302</v>
      </c>
      <c r="C391" s="0" t="n">
        <v>60.233</v>
      </c>
      <c r="D391" s="0" t="n">
        <v>984.06</v>
      </c>
      <c r="E391" s="0" t="n">
        <v>4.802</v>
      </c>
      <c r="F391" s="0" t="n">
        <v>983.86</v>
      </c>
      <c r="G391" s="0" t="n">
        <v>0.0612211086943264</v>
      </c>
      <c r="H391" s="0" t="n">
        <v>2.79326305935405</v>
      </c>
      <c r="I391" s="0" t="n">
        <v>0.581687434267815</v>
      </c>
      <c r="T391" s="0" t="n">
        <v>18.1676</v>
      </c>
      <c r="U391" s="0" t="n">
        <v>1.0826</v>
      </c>
      <c r="Y391" s="0" t="n">
        <v>2.84215076395447</v>
      </c>
      <c r="Z391" s="0" t="n">
        <v>0.0488877046004212</v>
      </c>
    </row>
    <row r="392" customFormat="false" ht="12.75" hidden="false" customHeight="false" outlineLevel="0" collapsed="false">
      <c r="B392" s="0" t="n">
        <v>6.302</v>
      </c>
      <c r="C392" s="0" t="n">
        <v>60.233</v>
      </c>
      <c r="D392" s="0" t="n">
        <v>984.06</v>
      </c>
      <c r="E392" s="0" t="n">
        <v>4.802</v>
      </c>
      <c r="F392" s="0" t="n">
        <v>983.86</v>
      </c>
      <c r="G392" s="0" t="n">
        <v>0.0612211086943264</v>
      </c>
      <c r="H392" s="0" t="n">
        <v>2.79326305935405</v>
      </c>
      <c r="I392" s="0" t="n">
        <v>0.581687434267815</v>
      </c>
      <c r="T392" s="0" t="n">
        <v>18.1675</v>
      </c>
      <c r="U392" s="0" t="n">
        <v>1.0826</v>
      </c>
      <c r="Y392" s="0" t="n">
        <v>2.84215076395447</v>
      </c>
      <c r="Z392" s="0" t="n">
        <v>0.0488877046004212</v>
      </c>
    </row>
    <row r="393" customFormat="false" ht="12.75" hidden="false" customHeight="false" outlineLevel="0" collapsed="false">
      <c r="B393" s="0" t="n">
        <v>6.325</v>
      </c>
      <c r="C393" s="0" t="n">
        <v>59.719</v>
      </c>
      <c r="D393" s="0" t="n">
        <v>984.06</v>
      </c>
      <c r="E393" s="0" t="n">
        <v>4.825</v>
      </c>
      <c r="F393" s="0" t="n">
        <v>983.86</v>
      </c>
      <c r="G393" s="0" t="n">
        <v>0.0606986766409855</v>
      </c>
      <c r="H393" s="0" t="n">
        <v>2.80183320597198</v>
      </c>
      <c r="I393" s="0" t="n">
        <v>0.580690819890566</v>
      </c>
      <c r="T393" s="0" t="n">
        <v>18.1674</v>
      </c>
      <c r="U393" s="0" t="n">
        <v>1.0826</v>
      </c>
      <c r="Y393" s="0" t="n">
        <v>2.85287086991793</v>
      </c>
      <c r="Z393" s="0" t="n">
        <v>0.0510376639459511</v>
      </c>
    </row>
    <row r="394" customFormat="false" ht="12.75" hidden="false" customHeight="false" outlineLevel="0" collapsed="false">
      <c r="B394" s="0" t="n">
        <v>6.332</v>
      </c>
      <c r="C394" s="0" t="n">
        <v>59.378</v>
      </c>
      <c r="D394" s="0" t="n">
        <v>982.33</v>
      </c>
      <c r="E394" s="0" t="n">
        <v>4.832</v>
      </c>
      <c r="F394" s="0" t="n">
        <v>982.13</v>
      </c>
      <c r="G394" s="0" t="n">
        <v>0.0604583914553063</v>
      </c>
      <c r="H394" s="0" t="n">
        <v>2.80579971802661</v>
      </c>
      <c r="I394" s="0" t="n">
        <v>0.580670471445905</v>
      </c>
      <c r="T394" s="0" t="n">
        <v>18.1673</v>
      </c>
      <c r="U394" s="0" t="n">
        <v>1.0826</v>
      </c>
      <c r="Y394" s="0" t="n">
        <v>2.85613351086333</v>
      </c>
      <c r="Z394" s="0" t="n">
        <v>0.0503337928367218</v>
      </c>
    </row>
    <row r="395" customFormat="false" ht="12.75" hidden="false" customHeight="false" outlineLevel="0" collapsed="false">
      <c r="B395" s="0" t="n">
        <v>6.343</v>
      </c>
      <c r="C395" s="0" t="n">
        <v>59.208</v>
      </c>
      <c r="D395" s="0" t="n">
        <v>984.06</v>
      </c>
      <c r="E395" s="0" t="n">
        <v>4.843</v>
      </c>
      <c r="F395" s="0" t="n">
        <v>983.86</v>
      </c>
      <c r="G395" s="0" t="n">
        <v>0.0601792938019637</v>
      </c>
      <c r="H395" s="0" t="n">
        <v>2.81042676525619</v>
      </c>
      <c r="I395" s="0" t="n">
        <v>0.58030699261949</v>
      </c>
      <c r="T395" s="0" t="n">
        <v>18.1674</v>
      </c>
      <c r="U395" s="0" t="n">
        <v>1.0888</v>
      </c>
      <c r="Y395" s="0" t="n">
        <v>2.86126051806325</v>
      </c>
      <c r="Z395" s="0" t="n">
        <v>0.0508337528070593</v>
      </c>
    </row>
    <row r="396" customFormat="false" ht="12.75" hidden="false" customHeight="false" outlineLevel="0" collapsed="false">
      <c r="B396" s="0" t="n">
        <v>6.36</v>
      </c>
      <c r="C396" s="0" t="n">
        <v>58.702</v>
      </c>
      <c r="D396" s="0" t="n">
        <v>984.06</v>
      </c>
      <c r="E396" s="0" t="n">
        <v>4.86</v>
      </c>
      <c r="F396" s="0" t="n">
        <v>983.86</v>
      </c>
      <c r="G396" s="0" t="n">
        <v>0.0596649929868071</v>
      </c>
      <c r="H396" s="0" t="n">
        <v>2.81900963480584</v>
      </c>
      <c r="I396" s="0" t="n">
        <v>0.580043134733711</v>
      </c>
      <c r="T396" s="0" t="n">
        <v>18.1669</v>
      </c>
      <c r="U396" s="0" t="n">
        <v>1.0857</v>
      </c>
      <c r="Y396" s="0" t="n">
        <v>2.86918407464494</v>
      </c>
      <c r="Z396" s="0" t="n">
        <v>0.0501744398391022</v>
      </c>
    </row>
    <row r="397" customFormat="false" ht="12.75" hidden="false" customHeight="false" outlineLevel="0" collapsed="false">
      <c r="B397" s="0" t="n">
        <v>6.38</v>
      </c>
      <c r="C397" s="0" t="n">
        <v>58.2</v>
      </c>
      <c r="D397" s="0" t="n">
        <v>984.06</v>
      </c>
      <c r="E397" s="0" t="n">
        <v>4.88</v>
      </c>
      <c r="F397" s="0" t="n">
        <v>983.86</v>
      </c>
      <c r="G397" s="0" t="n">
        <v>0.0591547577907426</v>
      </c>
      <c r="H397" s="0" t="n">
        <v>2.82759807733034</v>
      </c>
      <c r="I397" s="0" t="n">
        <v>0.579425835518513</v>
      </c>
      <c r="T397" s="0" t="n">
        <v>18.1663</v>
      </c>
      <c r="U397" s="0" t="n">
        <v>1.0857</v>
      </c>
      <c r="Y397" s="0" t="n">
        <v>2.87850590591752</v>
      </c>
      <c r="Z397" s="0" t="n">
        <v>0.0509078285871727</v>
      </c>
    </row>
    <row r="398" customFormat="false" ht="12.75" hidden="false" customHeight="false" outlineLevel="0" collapsed="false">
      <c r="B398" s="0" t="n">
        <v>6.402</v>
      </c>
      <c r="C398" s="0" t="n">
        <v>58.033</v>
      </c>
      <c r="D398" s="0" t="n">
        <v>984.06</v>
      </c>
      <c r="E398" s="0" t="n">
        <v>4.902</v>
      </c>
      <c r="F398" s="0" t="n">
        <v>983.86</v>
      </c>
      <c r="G398" s="0" t="n">
        <v>0.0589850181936455</v>
      </c>
      <c r="H398" s="0" t="n">
        <v>2.83047161762225</v>
      </c>
      <c r="I398" s="0" t="n">
        <v>0.577411590702213</v>
      </c>
      <c r="T398" s="0" t="n">
        <v>18.1654</v>
      </c>
      <c r="U398" s="0" t="n">
        <v>1.0826</v>
      </c>
      <c r="Y398" s="0" t="n">
        <v>2.88875992031735</v>
      </c>
      <c r="Z398" s="0" t="n">
        <v>0.0582883026951038</v>
      </c>
    </row>
    <row r="399" customFormat="false" ht="12.75" hidden="false" customHeight="false" outlineLevel="0" collapsed="false">
      <c r="B399" s="0" t="n">
        <v>6.417</v>
      </c>
      <c r="C399" s="0" t="n">
        <v>57.537</v>
      </c>
      <c r="D399" s="0" t="n">
        <v>982.33</v>
      </c>
      <c r="E399" s="0" t="n">
        <v>4.917</v>
      </c>
      <c r="F399" s="0" t="n">
        <v>982.13</v>
      </c>
      <c r="G399" s="0" t="n">
        <v>0.0585838941891603</v>
      </c>
      <c r="H399" s="0" t="n">
        <v>2.83729528431241</v>
      </c>
      <c r="I399" s="0" t="n">
        <v>0.577037885766202</v>
      </c>
      <c r="T399" s="0" t="n">
        <v>18.1642</v>
      </c>
      <c r="U399" s="0" t="n">
        <v>1.0826</v>
      </c>
      <c r="Y399" s="0" t="n">
        <v>2.89575129377178</v>
      </c>
      <c r="Z399" s="0" t="n">
        <v>0.0584560094593694</v>
      </c>
    </row>
    <row r="400" customFormat="false" ht="12.75" hidden="false" customHeight="false" outlineLevel="0" collapsed="false">
      <c r="B400" s="0" t="n">
        <v>6.431</v>
      </c>
      <c r="C400" s="0" t="n">
        <v>56.882</v>
      </c>
      <c r="D400" s="0" t="n">
        <v>984.06</v>
      </c>
      <c r="E400" s="0" t="n">
        <v>4.931</v>
      </c>
      <c r="F400" s="0" t="n">
        <v>983.86</v>
      </c>
      <c r="G400" s="0" t="n">
        <v>0.0578151362998801</v>
      </c>
      <c r="H400" s="0" t="n">
        <v>2.85050448400135</v>
      </c>
      <c r="I400" s="0" t="n">
        <v>0.5780783784225</v>
      </c>
      <c r="T400" s="0" t="n">
        <v>18.1632</v>
      </c>
      <c r="U400" s="0" t="n">
        <v>1.0826</v>
      </c>
      <c r="Y400" s="0" t="n">
        <v>2.90227657566259</v>
      </c>
      <c r="Z400" s="0" t="n">
        <v>0.0517720916612396</v>
      </c>
    </row>
    <row r="401" customFormat="false" ht="12.75" hidden="false" customHeight="false" outlineLevel="0" collapsed="false">
      <c r="B401" s="0" t="n">
        <v>6.447</v>
      </c>
      <c r="C401" s="0" t="n">
        <v>56.719</v>
      </c>
      <c r="D401" s="0" t="n">
        <v>984.06</v>
      </c>
      <c r="E401" s="0" t="n">
        <v>4.947</v>
      </c>
      <c r="F401" s="0" t="n">
        <v>983.86</v>
      </c>
      <c r="G401" s="0" t="n">
        <v>0.0576494623218751</v>
      </c>
      <c r="H401" s="0" t="n">
        <v>2.85337417883809</v>
      </c>
      <c r="I401" s="0" t="n">
        <v>0.576788797015987</v>
      </c>
      <c r="T401" s="0" t="n">
        <v>18.1623</v>
      </c>
      <c r="U401" s="0" t="n">
        <v>1.0857</v>
      </c>
      <c r="Y401" s="0" t="n">
        <v>2.90973404068065</v>
      </c>
      <c r="Z401" s="0" t="n">
        <v>0.0563598618425583</v>
      </c>
    </row>
    <row r="402" customFormat="false" ht="12.75" hidden="false" customHeight="false" outlineLevel="0" collapsed="false">
      <c r="B402" s="0" t="n">
        <v>6.46</v>
      </c>
      <c r="C402" s="0" t="n">
        <v>56.395</v>
      </c>
      <c r="D402" s="0" t="n">
        <v>984.06</v>
      </c>
      <c r="E402" s="0" t="n">
        <v>4.96</v>
      </c>
      <c r="F402" s="0" t="n">
        <v>983.86</v>
      </c>
      <c r="G402" s="0" t="n">
        <v>0.0573201471754111</v>
      </c>
      <c r="H402" s="0" t="n">
        <v>2.8591029279877</v>
      </c>
      <c r="I402" s="0" t="n">
        <v>0.576432041933004</v>
      </c>
      <c r="T402" s="0" t="n">
        <v>18.1612</v>
      </c>
      <c r="U402" s="0" t="n">
        <v>1.0888</v>
      </c>
      <c r="Y402" s="0" t="n">
        <v>2.91579323100782</v>
      </c>
      <c r="Z402" s="0" t="n">
        <v>0.0566903030201247</v>
      </c>
    </row>
    <row r="403" customFormat="false" ht="12.75" hidden="false" customHeight="false" outlineLevel="0" collapsed="false">
      <c r="B403" s="0" t="n">
        <v>6.496</v>
      </c>
      <c r="C403" s="0" t="n">
        <v>55.434</v>
      </c>
      <c r="D403" s="0" t="n">
        <v>984.06</v>
      </c>
      <c r="E403" s="0" t="n">
        <v>4.996</v>
      </c>
      <c r="F403" s="0" t="n">
        <v>983.86</v>
      </c>
      <c r="G403" s="0" t="n">
        <v>0.0563433821885228</v>
      </c>
      <c r="H403" s="0" t="n">
        <v>2.87629030507828</v>
      </c>
      <c r="I403" s="0" t="n">
        <v>0.575718635924396</v>
      </c>
      <c r="T403" s="0" t="n">
        <v>18.1596</v>
      </c>
      <c r="U403" s="0" t="n">
        <v>1.0888</v>
      </c>
      <c r="Y403" s="0" t="n">
        <v>2.93257252729846</v>
      </c>
      <c r="Z403" s="0" t="n">
        <v>0.0562822222201786</v>
      </c>
    </row>
    <row r="404" customFormat="false" ht="12.75" hidden="false" customHeight="false" outlineLevel="0" collapsed="false">
      <c r="B404" s="0" t="n">
        <v>6.505</v>
      </c>
      <c r="C404" s="0" t="n">
        <v>55.117</v>
      </c>
      <c r="D404" s="0" t="n">
        <v>984.06</v>
      </c>
      <c r="E404" s="0" t="n">
        <v>5.005</v>
      </c>
      <c r="F404" s="0" t="n">
        <v>983.86</v>
      </c>
      <c r="G404" s="0" t="n">
        <v>0.0560211818754701</v>
      </c>
      <c r="H404" s="0" t="n">
        <v>2.88202523011419</v>
      </c>
      <c r="I404" s="0" t="n">
        <v>0.575829216806032</v>
      </c>
      <c r="T404" s="0" t="n">
        <v>18.1581</v>
      </c>
      <c r="U404" s="0" t="n">
        <v>1.0919</v>
      </c>
      <c r="Y404" s="0" t="n">
        <v>2.93676735137112</v>
      </c>
      <c r="Z404" s="0" t="n">
        <v>0.0547421212569317</v>
      </c>
    </row>
    <row r="405" customFormat="false" ht="12.75" hidden="false" customHeight="false" outlineLevel="0" collapsed="false">
      <c r="B405" s="0" t="n">
        <v>6.528</v>
      </c>
      <c r="C405" s="0" t="n">
        <v>54.959</v>
      </c>
      <c r="D405" s="0" t="n">
        <v>984.06</v>
      </c>
      <c r="E405" s="0" t="n">
        <v>5.028</v>
      </c>
      <c r="F405" s="0" t="n">
        <v>983.86</v>
      </c>
      <c r="G405" s="0" t="n">
        <v>0.0558605899213303</v>
      </c>
      <c r="H405" s="0" t="n">
        <v>2.88489597575426</v>
      </c>
      <c r="I405" s="0" t="n">
        <v>0.573766104963058</v>
      </c>
      <c r="T405" s="0" t="n">
        <v>18.1564</v>
      </c>
      <c r="U405" s="0" t="n">
        <v>1.0919</v>
      </c>
      <c r="Y405" s="0" t="n">
        <v>2.94748745733458</v>
      </c>
      <c r="Z405" s="0" t="n">
        <v>0.0625914815803266</v>
      </c>
    </row>
    <row r="406" customFormat="false" ht="12.75" hidden="false" customHeight="false" outlineLevel="0" collapsed="false">
      <c r="B406" s="0" t="n">
        <v>6.553</v>
      </c>
      <c r="C406" s="0" t="n">
        <v>53.867</v>
      </c>
      <c r="D406" s="0" t="n">
        <v>984.06</v>
      </c>
      <c r="E406" s="0" t="n">
        <v>5.053</v>
      </c>
      <c r="F406" s="0" t="n">
        <v>983.86</v>
      </c>
      <c r="G406" s="0" t="n">
        <v>0.0547506759091741</v>
      </c>
      <c r="H406" s="0" t="n">
        <v>2.90496538166681</v>
      </c>
      <c r="I406" s="0" t="n">
        <v>0.574899145392205</v>
      </c>
      <c r="T406" s="0" t="n">
        <v>18.1555</v>
      </c>
      <c r="U406" s="0" t="n">
        <v>1.0951</v>
      </c>
      <c r="Y406" s="0" t="n">
        <v>2.9591397464253</v>
      </c>
      <c r="Z406" s="0" t="n">
        <v>0.0541743647584902</v>
      </c>
    </row>
    <row r="407" customFormat="false" ht="12.75" hidden="false" customHeight="false" outlineLevel="0" collapsed="false">
      <c r="B407" s="0" t="n">
        <v>6.576</v>
      </c>
      <c r="C407" s="0" t="n">
        <v>53.406</v>
      </c>
      <c r="D407" s="0" t="n">
        <v>984.06</v>
      </c>
      <c r="E407" s="0" t="n">
        <v>5.076</v>
      </c>
      <c r="F407" s="0" t="n">
        <v>983.86</v>
      </c>
      <c r="G407" s="0" t="n">
        <v>0.0542821133088041</v>
      </c>
      <c r="H407" s="0" t="n">
        <v>2.91356032743812</v>
      </c>
      <c r="I407" s="0" t="n">
        <v>0.573987456154082</v>
      </c>
      <c r="T407" s="0" t="n">
        <v>18.154</v>
      </c>
      <c r="U407" s="0" t="n">
        <v>1.0982</v>
      </c>
      <c r="Y407" s="0" t="n">
        <v>2.96985985238877</v>
      </c>
      <c r="Z407" s="0" t="n">
        <v>0.0562995249506479</v>
      </c>
    </row>
    <row r="408" customFormat="false" ht="12.75" hidden="false" customHeight="false" outlineLevel="0" collapsed="false">
      <c r="B408" s="0" t="n">
        <v>6.592</v>
      </c>
      <c r="C408" s="0" t="n">
        <v>53.253</v>
      </c>
      <c r="D408" s="0" t="n">
        <v>984.06</v>
      </c>
      <c r="E408" s="0" t="n">
        <v>5.092</v>
      </c>
      <c r="F408" s="0" t="n">
        <v>983.86</v>
      </c>
      <c r="G408" s="0" t="n">
        <v>0.0541266033785295</v>
      </c>
      <c r="H408" s="0" t="n">
        <v>2.91642928543114</v>
      </c>
      <c r="I408" s="0" t="n">
        <v>0.572747306643979</v>
      </c>
      <c r="T408" s="0" t="n">
        <v>18.1528</v>
      </c>
      <c r="U408" s="0" t="n">
        <v>1.1013</v>
      </c>
      <c r="Y408" s="0" t="n">
        <v>2.97731731740683</v>
      </c>
      <c r="Z408" s="0" t="n">
        <v>0.0608880319756864</v>
      </c>
    </row>
    <row r="409" customFormat="false" ht="12.75" hidden="false" customHeight="false" outlineLevel="0" collapsed="false">
      <c r="B409" s="0" t="n">
        <v>6.614</v>
      </c>
      <c r="C409" s="0" t="n">
        <v>52.045</v>
      </c>
      <c r="D409" s="0" t="n">
        <v>984.06</v>
      </c>
      <c r="E409" s="0" t="n">
        <v>5.114</v>
      </c>
      <c r="F409" s="0" t="n">
        <v>983.86</v>
      </c>
      <c r="G409" s="0" t="n">
        <v>0.052898786412701</v>
      </c>
      <c r="H409" s="0" t="n">
        <v>2.93937469604649</v>
      </c>
      <c r="I409" s="0" t="n">
        <v>0.574770179125242</v>
      </c>
      <c r="T409" s="0" t="n">
        <v>18.1517</v>
      </c>
      <c r="U409" s="0" t="n">
        <v>1.1013</v>
      </c>
      <c r="Y409" s="0" t="n">
        <v>2.98757133180666</v>
      </c>
      <c r="Z409" s="0" t="n">
        <v>0.0481966357601777</v>
      </c>
    </row>
    <row r="410" customFormat="false" ht="12.75" hidden="false" customHeight="false" outlineLevel="0" collapsed="false">
      <c r="B410" s="0" t="n">
        <v>6.64</v>
      </c>
      <c r="C410" s="0" t="n">
        <v>51.451</v>
      </c>
      <c r="D410" s="0" t="n">
        <v>984.06</v>
      </c>
      <c r="E410" s="0" t="n">
        <v>5.14</v>
      </c>
      <c r="F410" s="0" t="n">
        <v>983.86</v>
      </c>
      <c r="G410" s="0" t="n">
        <v>0.0522950419775171</v>
      </c>
      <c r="H410" s="0" t="n">
        <v>2.95085352585239</v>
      </c>
      <c r="I410" s="0" t="n">
        <v>0.574096016702799</v>
      </c>
      <c r="T410" s="0" t="n">
        <v>18.1507</v>
      </c>
      <c r="U410" s="0" t="n">
        <v>1.1077</v>
      </c>
      <c r="Y410" s="0" t="n">
        <v>2.99968971246101</v>
      </c>
      <c r="Z410" s="0" t="n">
        <v>0.0488361866086251</v>
      </c>
    </row>
    <row r="411" customFormat="false" ht="12.75" hidden="false" customHeight="false" outlineLevel="0" collapsed="false">
      <c r="B411" s="0" t="n">
        <v>6.653</v>
      </c>
      <c r="C411" s="0" t="n">
        <v>51.451</v>
      </c>
      <c r="D411" s="0" t="n">
        <v>984.06</v>
      </c>
      <c r="E411" s="0" t="n">
        <v>5.153</v>
      </c>
      <c r="F411" s="0" t="n">
        <v>983.86</v>
      </c>
      <c r="G411" s="0" t="n">
        <v>0.0522950419775171</v>
      </c>
      <c r="H411" s="0" t="n">
        <v>2.95085352585239</v>
      </c>
      <c r="I411" s="0" t="n">
        <v>0.572647685979505</v>
      </c>
      <c r="T411" s="0" t="n">
        <v>18.1499</v>
      </c>
      <c r="U411" s="0" t="n">
        <v>1.1108</v>
      </c>
      <c r="Y411" s="0" t="n">
        <v>3.00574890278819</v>
      </c>
      <c r="Z411" s="0" t="n">
        <v>0.0548953769358</v>
      </c>
    </row>
    <row r="412" customFormat="false" ht="12.75" hidden="false" customHeight="false" outlineLevel="0" collapsed="false">
      <c r="B412" s="0" t="n">
        <v>6.699</v>
      </c>
      <c r="C412" s="0" t="n">
        <v>50.138</v>
      </c>
      <c r="D412" s="0" t="n">
        <v>984.06</v>
      </c>
      <c r="E412" s="0" t="n">
        <v>5.199</v>
      </c>
      <c r="F412" s="0" t="n">
        <v>983.86</v>
      </c>
      <c r="G412" s="0" t="n">
        <v>0.0509605025105198</v>
      </c>
      <c r="H412" s="0" t="n">
        <v>2.97670421903632</v>
      </c>
      <c r="I412" s="0" t="n">
        <v>0.572553225434953</v>
      </c>
      <c r="T412" s="0" t="n">
        <v>18.149</v>
      </c>
      <c r="U412" s="0" t="n">
        <v>1.114</v>
      </c>
      <c r="Y412" s="0" t="n">
        <v>3.02718911471511</v>
      </c>
      <c r="Z412" s="0" t="n">
        <v>0.0504848956787911</v>
      </c>
    </row>
    <row r="413" customFormat="false" ht="12.75" hidden="false" customHeight="false" outlineLevel="0" collapsed="false">
      <c r="B413" s="0" t="n">
        <v>6.701</v>
      </c>
      <c r="C413" s="0" t="n">
        <v>49.424</v>
      </c>
      <c r="D413" s="0" t="n">
        <v>984.06</v>
      </c>
      <c r="E413" s="0" t="n">
        <v>5.201</v>
      </c>
      <c r="F413" s="0" t="n">
        <v>983.86</v>
      </c>
      <c r="G413" s="0" t="n">
        <v>0.0502347895025715</v>
      </c>
      <c r="H413" s="0" t="n">
        <v>2.99104728557682</v>
      </c>
      <c r="I413" s="0" t="n">
        <v>0.575090806686564</v>
      </c>
      <c r="T413" s="0" t="n">
        <v>18.1485</v>
      </c>
      <c r="U413" s="0" t="n">
        <v>1.1204</v>
      </c>
      <c r="Y413" s="0" t="n">
        <v>3.02812129784237</v>
      </c>
      <c r="Z413" s="0" t="n">
        <v>0.0370740122655509</v>
      </c>
    </row>
    <row r="414" customFormat="false" ht="12.75" hidden="false" customHeight="false" outlineLevel="0" collapsed="false">
      <c r="B414" s="0" t="n">
        <v>6.738</v>
      </c>
      <c r="C414" s="0" t="n">
        <v>49.424</v>
      </c>
      <c r="D414" s="0" t="n">
        <v>984.06</v>
      </c>
      <c r="E414" s="0" t="n">
        <v>5.238</v>
      </c>
      <c r="F414" s="0" t="n">
        <v>983.86</v>
      </c>
      <c r="G414" s="0" t="n">
        <v>0.0502347895025715</v>
      </c>
      <c r="H414" s="0" t="n">
        <v>2.99104728557682</v>
      </c>
      <c r="I414" s="0" t="n">
        <v>0.571028500491947</v>
      </c>
      <c r="T414" s="0" t="n">
        <v>18.148</v>
      </c>
      <c r="U414" s="0" t="n">
        <v>1.1204</v>
      </c>
      <c r="Y414" s="0" t="n">
        <v>3.04536668569664</v>
      </c>
      <c r="Z414" s="0" t="n">
        <v>0.0543194001198177</v>
      </c>
    </row>
    <row r="415" customFormat="false" ht="12.75" hidden="false" customHeight="false" outlineLevel="0" collapsed="false">
      <c r="B415" s="0" t="n">
        <v>6.756</v>
      </c>
      <c r="C415" s="0" t="n">
        <v>48.162</v>
      </c>
      <c r="D415" s="0" t="n">
        <v>984.06</v>
      </c>
      <c r="E415" s="0" t="n">
        <v>5.256</v>
      </c>
      <c r="F415" s="0" t="n">
        <v>983.86</v>
      </c>
      <c r="G415" s="0" t="n">
        <v>0.0489520866789991</v>
      </c>
      <c r="H415" s="0" t="n">
        <v>3.01691309174325</v>
      </c>
      <c r="I415" s="0" t="n">
        <v>0.573994119433648</v>
      </c>
      <c r="T415" s="0" t="n">
        <v>18.1473</v>
      </c>
      <c r="U415" s="0" t="n">
        <v>1.1204</v>
      </c>
      <c r="Y415" s="0" t="n">
        <v>3.05375633384196</v>
      </c>
      <c r="Z415" s="0" t="n">
        <v>0.036843242098703</v>
      </c>
    </row>
    <row r="416" customFormat="false" ht="12.75" hidden="false" customHeight="false" outlineLevel="0" collapsed="false">
      <c r="B416" s="0" t="n">
        <v>6.789</v>
      </c>
      <c r="C416" s="0" t="n">
        <v>47.338</v>
      </c>
      <c r="D416" s="0" t="n">
        <v>984.06</v>
      </c>
      <c r="E416" s="0" t="n">
        <v>5.289</v>
      </c>
      <c r="F416" s="0" t="n">
        <v>983.86</v>
      </c>
      <c r="G416" s="0" t="n">
        <v>0.0481145691460167</v>
      </c>
      <c r="H416" s="0" t="n">
        <v>3.0341700634091</v>
      </c>
      <c r="I416" s="0" t="n">
        <v>0.573675565023465</v>
      </c>
      <c r="T416" s="0" t="n">
        <v>18.1473</v>
      </c>
      <c r="U416" s="0" t="n">
        <v>1.1236</v>
      </c>
      <c r="Y416" s="0" t="n">
        <v>3.06913735544171</v>
      </c>
      <c r="Z416" s="0" t="n">
        <v>0.0349672920326043</v>
      </c>
    </row>
    <row r="417" customFormat="false" ht="12.75" hidden="false" customHeight="false" outlineLevel="0" collapsed="false">
      <c r="B417" s="0" t="n">
        <v>6.806</v>
      </c>
      <c r="C417" s="0" t="n">
        <v>47.203</v>
      </c>
      <c r="D417" s="0" t="n">
        <v>984.06</v>
      </c>
      <c r="E417" s="0" t="n">
        <v>5.306</v>
      </c>
      <c r="F417" s="0" t="n">
        <v>983.86</v>
      </c>
      <c r="G417" s="0" t="n">
        <v>0.0479773545016568</v>
      </c>
      <c r="H417" s="0" t="n">
        <v>3.03702596895776</v>
      </c>
      <c r="I417" s="0" t="n">
        <v>0.57237579512962</v>
      </c>
      <c r="T417" s="0" t="n">
        <v>18.1468</v>
      </c>
      <c r="U417" s="0" t="n">
        <v>1.1236</v>
      </c>
      <c r="Y417" s="0" t="n">
        <v>3.0770609120234</v>
      </c>
      <c r="Z417" s="0" t="n">
        <v>0.040034943065637</v>
      </c>
    </row>
    <row r="418" customFormat="false" ht="12.75" hidden="false" customHeight="false" outlineLevel="0" collapsed="false">
      <c r="B418" s="0" t="n">
        <v>6.837</v>
      </c>
      <c r="C418" s="0" t="n">
        <v>46.129</v>
      </c>
      <c r="D418" s="0" t="n">
        <v>984.06</v>
      </c>
      <c r="E418" s="0" t="n">
        <v>5.337</v>
      </c>
      <c r="F418" s="0" t="n">
        <v>983.86</v>
      </c>
      <c r="G418" s="0" t="n">
        <v>0.0468857357754152</v>
      </c>
      <c r="H418" s="0" t="n">
        <v>3.0600415979312</v>
      </c>
      <c r="I418" s="0" t="n">
        <v>0.573363612128762</v>
      </c>
      <c r="T418" s="0" t="n">
        <v>18.1466</v>
      </c>
      <c r="U418" s="0" t="n">
        <v>1.1236</v>
      </c>
      <c r="Y418" s="0" t="n">
        <v>3.09150975049589</v>
      </c>
      <c r="Z418" s="0" t="n">
        <v>0.0314681525646905</v>
      </c>
    </row>
    <row r="419" customFormat="false" ht="12.75" hidden="false" customHeight="false" outlineLevel="0" collapsed="false">
      <c r="B419" s="0" t="n">
        <v>6.863</v>
      </c>
      <c r="C419" s="0" t="n">
        <v>45.209</v>
      </c>
      <c r="D419" s="0" t="n">
        <v>984.06</v>
      </c>
      <c r="E419" s="0" t="n">
        <v>5.363</v>
      </c>
      <c r="F419" s="0" t="n">
        <v>983.86</v>
      </c>
      <c r="G419" s="0" t="n">
        <v>0.0459506433842213</v>
      </c>
      <c r="H419" s="0" t="n">
        <v>3.08018723406608</v>
      </c>
      <c r="I419" s="0" t="n">
        <v>0.574340338255842</v>
      </c>
      <c r="T419" s="0" t="n">
        <v>18.1463</v>
      </c>
      <c r="U419" s="0" t="n">
        <v>1.1268</v>
      </c>
      <c r="Y419" s="0" t="n">
        <v>3.10362813115024</v>
      </c>
      <c r="Z419" s="0" t="n">
        <v>0.0234408970841602</v>
      </c>
    </row>
    <row r="420" customFormat="false" ht="12.75" hidden="false" customHeight="false" outlineLevel="0" collapsed="false">
      <c r="B420" s="0" t="n">
        <v>6.885</v>
      </c>
      <c r="C420" s="0" t="n">
        <v>44.82</v>
      </c>
      <c r="D420" s="0" t="n">
        <v>984.06</v>
      </c>
      <c r="E420" s="0" t="n">
        <v>5.385</v>
      </c>
      <c r="F420" s="0" t="n">
        <v>983.86</v>
      </c>
      <c r="G420" s="0" t="n">
        <v>0.04555526192751</v>
      </c>
      <c r="H420" s="0" t="n">
        <v>3.08882894720962</v>
      </c>
      <c r="I420" s="0" t="n">
        <v>0.573598690289623</v>
      </c>
      <c r="T420" s="0" t="n">
        <v>18.1459</v>
      </c>
      <c r="U420" s="0" t="n">
        <v>1.1301</v>
      </c>
      <c r="Y420" s="0" t="n">
        <v>3.11388214555008</v>
      </c>
      <c r="Z420" s="0" t="n">
        <v>0.0250531983404585</v>
      </c>
    </row>
    <row r="421" customFormat="false" ht="12.75" hidden="false" customHeight="false" outlineLevel="0" collapsed="false">
      <c r="B421" s="0" t="n">
        <v>6.911</v>
      </c>
      <c r="C421" s="0" t="n">
        <v>44.18</v>
      </c>
      <c r="D421" s="0" t="n">
        <v>984.06</v>
      </c>
      <c r="E421" s="0" t="n">
        <v>5.411</v>
      </c>
      <c r="F421" s="0" t="n">
        <v>983.86</v>
      </c>
      <c r="G421" s="0" t="n">
        <v>0.0449047628727665</v>
      </c>
      <c r="H421" s="0" t="n">
        <v>3.10321121668281</v>
      </c>
      <c r="I421" s="0" t="n">
        <v>0.573500502066682</v>
      </c>
      <c r="T421" s="0" t="n">
        <v>18.1461</v>
      </c>
      <c r="U421" s="0" t="n">
        <v>1.1301</v>
      </c>
      <c r="Y421" s="0" t="n">
        <v>3.12600052620443</v>
      </c>
      <c r="Z421" s="0" t="n">
        <v>0.0227893095216114</v>
      </c>
    </row>
    <row r="422" customFormat="false" ht="12.75" hidden="false" customHeight="false" outlineLevel="0" collapsed="false">
      <c r="B422" s="0" t="n">
        <v>6.944</v>
      </c>
      <c r="C422" s="0" t="n">
        <v>43.049</v>
      </c>
      <c r="D422" s="0" t="n">
        <v>985.79</v>
      </c>
      <c r="E422" s="0" t="n">
        <v>5.444</v>
      </c>
      <c r="F422" s="0" t="n">
        <v>985.59</v>
      </c>
      <c r="G422" s="0" t="n">
        <v>0.0436784058279812</v>
      </c>
      <c r="H422" s="0" t="n">
        <v>3.13090124724379</v>
      </c>
      <c r="I422" s="0" t="n">
        <v>0.575110442182914</v>
      </c>
      <c r="T422" s="0" t="n">
        <v>18.1458</v>
      </c>
      <c r="U422" s="0" t="n">
        <v>1.1333</v>
      </c>
      <c r="Y422" s="0" t="n">
        <v>3.14138154780418</v>
      </c>
      <c r="Z422" s="0" t="n">
        <v>0.0104803005603915</v>
      </c>
    </row>
    <row r="423" customFormat="false" ht="12.75" hidden="false" customHeight="false" outlineLevel="0" collapsed="false">
      <c r="B423" s="0" t="n">
        <v>6.959</v>
      </c>
      <c r="C423" s="0" t="n">
        <v>42.802</v>
      </c>
      <c r="D423" s="0" t="n">
        <v>984.06</v>
      </c>
      <c r="E423" s="0" t="n">
        <v>5.459</v>
      </c>
      <c r="F423" s="0" t="n">
        <v>983.86</v>
      </c>
      <c r="G423" s="0" t="n">
        <v>0.0435041570955217</v>
      </c>
      <c r="H423" s="0" t="n">
        <v>3.13489858220716</v>
      </c>
      <c r="I423" s="0" t="n">
        <v>0.574262425756945</v>
      </c>
      <c r="T423" s="0" t="n">
        <v>18.1459</v>
      </c>
      <c r="U423" s="0" t="n">
        <v>1.1333</v>
      </c>
      <c r="Y423" s="0" t="n">
        <v>3.14837292125861</v>
      </c>
      <c r="Z423" s="0" t="n">
        <v>0.0134743390514487</v>
      </c>
    </row>
    <row r="424" customFormat="false" ht="12.75" hidden="false" customHeight="false" outlineLevel="0" collapsed="false">
      <c r="B424" s="0" t="n">
        <v>6.992</v>
      </c>
      <c r="C424" s="0" t="n">
        <v>42.189</v>
      </c>
      <c r="D424" s="0" t="n">
        <v>984.06</v>
      </c>
      <c r="E424" s="0" t="n">
        <v>5.492</v>
      </c>
      <c r="F424" s="0" t="n">
        <v>983.86</v>
      </c>
      <c r="G424" s="0" t="n">
        <v>0.0428811009696502</v>
      </c>
      <c r="H424" s="0" t="n">
        <v>3.14932388820856</v>
      </c>
      <c r="I424" s="0" t="n">
        <v>0.573438435580583</v>
      </c>
      <c r="T424" s="0" t="n">
        <v>18.1461</v>
      </c>
      <c r="U424" s="0" t="n">
        <v>1.1301</v>
      </c>
      <c r="Y424" s="0" t="n">
        <v>3.16375394285836</v>
      </c>
      <c r="Z424" s="0" t="n">
        <v>0.0144300546498002</v>
      </c>
    </row>
    <row r="425" customFormat="false" ht="12.75" hidden="false" customHeight="false" outlineLevel="0" collapsed="false">
      <c r="B425" s="0" t="n">
        <v>7.018</v>
      </c>
      <c r="C425" s="0" t="n">
        <v>40.99</v>
      </c>
      <c r="D425" s="0" t="n">
        <v>984.06</v>
      </c>
      <c r="E425" s="0" t="n">
        <v>5.518</v>
      </c>
      <c r="F425" s="0" t="n">
        <v>983.86</v>
      </c>
      <c r="G425" s="0" t="n">
        <v>0.041662431646779</v>
      </c>
      <c r="H425" s="0" t="n">
        <v>3.17815527542909</v>
      </c>
      <c r="I425" s="0" t="n">
        <v>0.575961448972289</v>
      </c>
      <c r="T425" s="0" t="n">
        <v>18.1461</v>
      </c>
      <c r="U425" s="0" t="n">
        <v>1.1333</v>
      </c>
      <c r="Y425" s="0" t="n">
        <v>3.17587232351271</v>
      </c>
      <c r="Z425" s="0" t="n">
        <v>-0.00228295191637962</v>
      </c>
    </row>
    <row r="426" customFormat="false" ht="12.75" hidden="false" customHeight="false" outlineLevel="0" collapsed="false">
      <c r="B426" s="0" t="n">
        <v>7.04</v>
      </c>
      <c r="C426" s="0" t="n">
        <v>40.52</v>
      </c>
      <c r="D426" s="0" t="n">
        <v>984.06</v>
      </c>
      <c r="E426" s="0" t="n">
        <v>5.54</v>
      </c>
      <c r="F426" s="0" t="n">
        <v>983.86</v>
      </c>
      <c r="G426" s="0" t="n">
        <v>0.0411847214034517</v>
      </c>
      <c r="H426" s="0" t="n">
        <v>3.18968772983708</v>
      </c>
      <c r="I426" s="0" t="n">
        <v>0.575755907912831</v>
      </c>
      <c r="T426" s="0" t="n">
        <v>18.1464</v>
      </c>
      <c r="U426" s="0" t="n">
        <v>1.1301</v>
      </c>
      <c r="Y426" s="0" t="n">
        <v>3.18612633791255</v>
      </c>
      <c r="Z426" s="0" t="n">
        <v>-0.00356139192453675</v>
      </c>
    </row>
    <row r="427" customFormat="false" ht="12.75" hidden="false" customHeight="false" outlineLevel="0" collapsed="false">
      <c r="B427" s="0" t="n">
        <v>7.066</v>
      </c>
      <c r="C427" s="0" t="n">
        <v>40.287</v>
      </c>
      <c r="D427" s="0" t="n">
        <v>984.06</v>
      </c>
      <c r="E427" s="0" t="n">
        <v>5.566</v>
      </c>
      <c r="F427" s="0" t="n">
        <v>983.86</v>
      </c>
      <c r="G427" s="0" t="n">
        <v>0.0409478990913341</v>
      </c>
      <c r="H427" s="0" t="n">
        <v>3.19545457258649</v>
      </c>
      <c r="I427" s="0" t="n">
        <v>0.574102510346118</v>
      </c>
      <c r="T427" s="0" t="n">
        <v>18.1469</v>
      </c>
      <c r="U427" s="0" t="n">
        <v>1.1301</v>
      </c>
      <c r="Y427" s="0" t="n">
        <v>3.1982447185669</v>
      </c>
      <c r="Z427" s="0" t="n">
        <v>0.00279014598040206</v>
      </c>
    </row>
    <row r="428" customFormat="false" ht="12.75" hidden="false" customHeight="false" outlineLevel="0" collapsed="false">
      <c r="B428" s="0" t="n">
        <v>7.099</v>
      </c>
      <c r="C428" s="0" t="n">
        <v>39.027</v>
      </c>
      <c r="D428" s="0" t="n">
        <v>984.06</v>
      </c>
      <c r="E428" s="0" t="n">
        <v>5.599</v>
      </c>
      <c r="F428" s="0" t="n">
        <v>983.86</v>
      </c>
      <c r="G428" s="0" t="n">
        <v>0.0396672290773078</v>
      </c>
      <c r="H428" s="0" t="n">
        <v>3.2272296925609</v>
      </c>
      <c r="I428" s="0" t="n">
        <v>0.576393944018735</v>
      </c>
      <c r="T428" s="0" t="n">
        <v>18.1469</v>
      </c>
      <c r="U428" s="0" t="n">
        <v>1.1236</v>
      </c>
      <c r="Y428" s="0" t="n">
        <v>3.21362574016665</v>
      </c>
      <c r="Z428" s="0" t="n">
        <v>-0.0136039523942495</v>
      </c>
    </row>
    <row r="429" customFormat="false" ht="12.75" hidden="false" customHeight="false" outlineLevel="0" collapsed="false">
      <c r="B429" s="0" t="n">
        <v>7.125</v>
      </c>
      <c r="C429" s="0" t="n">
        <v>38.579</v>
      </c>
      <c r="D429" s="0" t="n">
        <v>985.79</v>
      </c>
      <c r="E429" s="0" t="n">
        <v>5.625</v>
      </c>
      <c r="F429" s="0" t="n">
        <v>985.59</v>
      </c>
      <c r="G429" s="0" t="n">
        <v>0.0391430513702452</v>
      </c>
      <c r="H429" s="0" t="n">
        <v>3.24053215514985</v>
      </c>
      <c r="I429" s="0" t="n">
        <v>0.576094605359973</v>
      </c>
      <c r="T429" s="0" t="n">
        <v>18.1475</v>
      </c>
      <c r="U429" s="0" t="n">
        <v>1.1204</v>
      </c>
      <c r="Y429" s="0" t="n">
        <v>3.225744120821</v>
      </c>
      <c r="Z429" s="0" t="n">
        <v>-0.0147880343288485</v>
      </c>
    </row>
    <row r="430" customFormat="false" ht="12.75" hidden="false" customHeight="false" outlineLevel="0" collapsed="false">
      <c r="B430" s="0" t="n">
        <v>7.147</v>
      </c>
      <c r="C430" s="0" t="n">
        <v>38.356</v>
      </c>
      <c r="D430" s="0" t="n">
        <v>985.79</v>
      </c>
      <c r="E430" s="0" t="n">
        <v>5.647</v>
      </c>
      <c r="F430" s="0" t="n">
        <v>985.59</v>
      </c>
      <c r="G430" s="0" t="n">
        <v>0.0389167909577005</v>
      </c>
      <c r="H430" s="0" t="n">
        <v>3.24632927246834</v>
      </c>
      <c r="I430" s="0" t="n">
        <v>0.574876796966236</v>
      </c>
      <c r="T430" s="0" t="n">
        <v>18.1483</v>
      </c>
      <c r="U430" s="0" t="n">
        <v>1.114</v>
      </c>
      <c r="Y430" s="0" t="n">
        <v>3.23599813522083</v>
      </c>
      <c r="Z430" s="0" t="n">
        <v>-0.0103311372475052</v>
      </c>
    </row>
    <row r="431" customFormat="false" ht="12.75" hidden="false" customHeight="false" outlineLevel="0" collapsed="false">
      <c r="B431" s="0" t="n">
        <v>7.173</v>
      </c>
      <c r="C431" s="0" t="n">
        <v>37.263</v>
      </c>
      <c r="D431" s="0" t="n">
        <v>985.79</v>
      </c>
      <c r="E431" s="0" t="n">
        <v>5.673</v>
      </c>
      <c r="F431" s="0" t="n">
        <v>985.59</v>
      </c>
      <c r="G431" s="0" t="n">
        <v>0.0378078105500259</v>
      </c>
      <c r="H431" s="0" t="n">
        <v>3.27523936270519</v>
      </c>
      <c r="I431" s="0" t="n">
        <v>0.577338156655243</v>
      </c>
      <c r="T431" s="0" t="n">
        <v>18.1489</v>
      </c>
      <c r="U431" s="0" t="n">
        <v>1.1108</v>
      </c>
      <c r="Y431" s="0" t="n">
        <v>3.24811651587518</v>
      </c>
      <c r="Z431" s="0" t="n">
        <v>-0.0271228468300126</v>
      </c>
    </row>
    <row r="432" customFormat="false" ht="12.75" hidden="false" customHeight="false" outlineLevel="0" collapsed="false">
      <c r="B432" s="0" t="n">
        <v>7.195</v>
      </c>
      <c r="C432" s="0" t="n">
        <v>36.728</v>
      </c>
      <c r="D432" s="0" t="n">
        <v>985.79</v>
      </c>
      <c r="E432" s="0" t="n">
        <v>5.695</v>
      </c>
      <c r="F432" s="0" t="n">
        <v>985.59</v>
      </c>
      <c r="G432" s="0" t="n">
        <v>0.0372649884840552</v>
      </c>
      <c r="H432" s="0" t="n">
        <v>3.28970083207583</v>
      </c>
      <c r="I432" s="0" t="n">
        <v>0.577647204929908</v>
      </c>
      <c r="T432" s="0" t="n">
        <v>18.1495</v>
      </c>
      <c r="U432" s="0" t="n">
        <v>1.1045</v>
      </c>
      <c r="Y432" s="0" t="n">
        <v>3.25837053027501</v>
      </c>
      <c r="Z432" s="0" t="n">
        <v>-0.0313303018008124</v>
      </c>
    </row>
    <row r="433" customFormat="false" ht="12.75" hidden="false" customHeight="false" outlineLevel="0" collapsed="false">
      <c r="B433" s="0" t="n">
        <v>7.221</v>
      </c>
      <c r="C433" s="0" t="n">
        <v>36.622</v>
      </c>
      <c r="D433" s="0" t="n">
        <v>985.79</v>
      </c>
      <c r="E433" s="0" t="n">
        <v>5.721</v>
      </c>
      <c r="F433" s="0" t="n">
        <v>985.59</v>
      </c>
      <c r="G433" s="0" t="n">
        <v>0.0371574386915452</v>
      </c>
      <c r="H433" s="0" t="n">
        <v>3.29259108612083</v>
      </c>
      <c r="I433" s="0" t="n">
        <v>0.575527195616297</v>
      </c>
      <c r="T433" s="0" t="n">
        <v>18.1501</v>
      </c>
      <c r="U433" s="0" t="n">
        <v>1.0982</v>
      </c>
      <c r="Y433" s="0" t="n">
        <v>3.27048891092936</v>
      </c>
      <c r="Z433" s="0" t="n">
        <v>-0.0221021751914683</v>
      </c>
    </row>
    <row r="434" customFormat="false" ht="12.75" hidden="false" customHeight="false" outlineLevel="0" collapsed="false">
      <c r="B434" s="0" t="n">
        <v>7.253</v>
      </c>
      <c r="C434" s="0" t="n">
        <v>35.577</v>
      </c>
      <c r="D434" s="0" t="n">
        <v>985.79</v>
      </c>
      <c r="E434" s="0" t="n">
        <v>5.753</v>
      </c>
      <c r="F434" s="0" t="n">
        <v>985.59</v>
      </c>
      <c r="G434" s="0" t="n">
        <v>0.0360971600767053</v>
      </c>
      <c r="H434" s="0" t="n">
        <v>3.32154087536267</v>
      </c>
      <c r="I434" s="0" t="n">
        <v>0.577358052383569</v>
      </c>
      <c r="T434" s="0" t="n">
        <v>18.1502</v>
      </c>
      <c r="U434" s="0" t="n">
        <v>1.0919</v>
      </c>
      <c r="Y434" s="0" t="n">
        <v>3.28540384096549</v>
      </c>
      <c r="Z434" s="0" t="n">
        <v>-0.036137034397183</v>
      </c>
    </row>
    <row r="435" customFormat="false" ht="12.75" hidden="false" customHeight="false" outlineLevel="0" collapsed="false">
      <c r="B435" s="0" t="n">
        <v>7.272</v>
      </c>
      <c r="C435" s="0" t="n">
        <v>35.066</v>
      </c>
      <c r="D435" s="0" t="n">
        <v>985.79</v>
      </c>
      <c r="E435" s="0" t="n">
        <v>5.772</v>
      </c>
      <c r="F435" s="0" t="n">
        <v>985.59</v>
      </c>
      <c r="G435" s="0" t="n">
        <v>0.0355786889071521</v>
      </c>
      <c r="H435" s="0" t="n">
        <v>3.33600823605252</v>
      </c>
      <c r="I435" s="0" t="n">
        <v>0.577964004860104</v>
      </c>
      <c r="T435" s="0" t="n">
        <v>18.1509</v>
      </c>
      <c r="U435" s="0" t="n">
        <v>1.0857</v>
      </c>
      <c r="Y435" s="0" t="n">
        <v>3.29425958067444</v>
      </c>
      <c r="Z435" s="0" t="n">
        <v>-0.0417486553780835</v>
      </c>
    </row>
    <row r="436" customFormat="false" ht="12.75" hidden="false" customHeight="false" outlineLevel="0" collapsed="false">
      <c r="B436" s="0" t="n">
        <v>7.298</v>
      </c>
      <c r="C436" s="0" t="n">
        <v>34.964</v>
      </c>
      <c r="D436" s="0" t="n">
        <v>985.79</v>
      </c>
      <c r="E436" s="0" t="n">
        <v>5.798</v>
      </c>
      <c r="F436" s="0" t="n">
        <v>985.59</v>
      </c>
      <c r="G436" s="0" t="n">
        <v>0.0354751975973782</v>
      </c>
      <c r="H436" s="0" t="n">
        <v>3.33892127519838</v>
      </c>
      <c r="I436" s="0" t="n">
        <v>0.575874659399514</v>
      </c>
      <c r="T436" s="0" t="n">
        <v>18.1507</v>
      </c>
      <c r="U436" s="0" t="n">
        <v>1.0795</v>
      </c>
      <c r="Y436" s="0" t="n">
        <v>3.30637796132878</v>
      </c>
      <c r="Z436" s="0" t="n">
        <v>-0.0325433138695979</v>
      </c>
    </row>
    <row r="437" customFormat="false" ht="12.75" hidden="false" customHeight="false" outlineLevel="0" collapsed="false">
      <c r="B437" s="0" t="n">
        <v>7.331</v>
      </c>
      <c r="C437" s="0" t="n">
        <v>34.163</v>
      </c>
      <c r="D437" s="0" t="n">
        <v>985.79</v>
      </c>
      <c r="E437" s="0" t="n">
        <v>5.831</v>
      </c>
      <c r="F437" s="0" t="n">
        <v>985.59</v>
      </c>
      <c r="G437" s="0" t="n">
        <v>0.0346624864294484</v>
      </c>
      <c r="H437" s="0" t="n">
        <v>3.36209704737579</v>
      </c>
      <c r="I437" s="0" t="n">
        <v>0.576590129887805</v>
      </c>
      <c r="T437" s="0" t="n">
        <v>18.1509</v>
      </c>
      <c r="U437" s="0" t="n">
        <v>1.0764</v>
      </c>
      <c r="Y437" s="0" t="n">
        <v>3.32175898292854</v>
      </c>
      <c r="Z437" s="0" t="n">
        <v>-0.0403380644472553</v>
      </c>
    </row>
    <row r="438" customFormat="false" ht="12.75" hidden="false" customHeight="false" outlineLevel="0" collapsed="false">
      <c r="B438" s="0" t="n">
        <v>7.348</v>
      </c>
      <c r="C438" s="0" t="n">
        <v>33.574</v>
      </c>
      <c r="D438" s="0" t="n">
        <v>985.79</v>
      </c>
      <c r="E438" s="0" t="n">
        <v>5.848</v>
      </c>
      <c r="F438" s="0" t="n">
        <v>985.59</v>
      </c>
      <c r="G438" s="0" t="n">
        <v>0.0340648748465386</v>
      </c>
      <c r="H438" s="0" t="n">
        <v>3.37948827545636</v>
      </c>
      <c r="I438" s="0" t="n">
        <v>0.577887872000062</v>
      </c>
      <c r="T438" s="0" t="n">
        <v>18.1514</v>
      </c>
      <c r="U438" s="0" t="n">
        <v>1.0734</v>
      </c>
      <c r="Y438" s="0" t="n">
        <v>3.32968253951023</v>
      </c>
      <c r="Z438" s="0" t="n">
        <v>-0.0498057359461388</v>
      </c>
    </row>
    <row r="439" customFormat="false" ht="12.75" hidden="false" customHeight="false" outlineLevel="0" collapsed="false">
      <c r="B439" s="0" t="n">
        <v>7.369</v>
      </c>
      <c r="C439" s="0" t="n">
        <v>33.379</v>
      </c>
      <c r="D439" s="0" t="n">
        <v>985.79</v>
      </c>
      <c r="E439" s="0" t="n">
        <v>5.869</v>
      </c>
      <c r="F439" s="0" t="n">
        <v>985.59</v>
      </c>
      <c r="G439" s="0" t="n">
        <v>0.0338670238131475</v>
      </c>
      <c r="H439" s="0" t="n">
        <v>3.38531327326277</v>
      </c>
      <c r="I439" s="0" t="n">
        <v>0.576812621104579</v>
      </c>
      <c r="T439" s="0" t="n">
        <v>18.1516</v>
      </c>
      <c r="U439" s="0" t="n">
        <v>1.0734</v>
      </c>
      <c r="Y439" s="0" t="n">
        <v>3.33947046234643</v>
      </c>
      <c r="Z439" s="0" t="n">
        <v>-0.0458428109163416</v>
      </c>
    </row>
    <row r="440" customFormat="false" ht="12.75" hidden="false" customHeight="false" outlineLevel="0" collapsed="false">
      <c r="B440" s="0" t="n">
        <v>7.396</v>
      </c>
      <c r="C440" s="0" t="n">
        <v>32.803</v>
      </c>
      <c r="D440" s="0" t="n">
        <v>985.79</v>
      </c>
      <c r="E440" s="0" t="n">
        <v>5.896</v>
      </c>
      <c r="F440" s="0" t="n">
        <v>985.59</v>
      </c>
      <c r="G440" s="0" t="n">
        <v>0.0332826022991305</v>
      </c>
      <c r="H440" s="0" t="n">
        <v>3.40272025726829</v>
      </c>
      <c r="I440" s="0" t="n">
        <v>0.577123517175762</v>
      </c>
      <c r="T440" s="0" t="n">
        <v>18.1519</v>
      </c>
      <c r="U440" s="0" t="n">
        <v>1.0734</v>
      </c>
      <c r="Y440" s="0" t="n">
        <v>3.35205493456441</v>
      </c>
      <c r="Z440" s="0" t="n">
        <v>-0.0506653227038818</v>
      </c>
    </row>
    <row r="441" customFormat="false" ht="12.75" hidden="false" customHeight="false" outlineLevel="0" collapsed="false">
      <c r="B441" s="0" t="n">
        <v>7.418</v>
      </c>
      <c r="C441" s="0" t="n">
        <v>32.05</v>
      </c>
      <c r="D441" s="0" t="n">
        <v>985.79</v>
      </c>
      <c r="E441" s="0" t="n">
        <v>5.918</v>
      </c>
      <c r="F441" s="0" t="n">
        <v>985.59</v>
      </c>
      <c r="G441" s="0" t="n">
        <v>0.0325185929240354</v>
      </c>
      <c r="H441" s="0" t="n">
        <v>3.42594304705832</v>
      </c>
      <c r="I441" s="0" t="n">
        <v>0.578902170844595</v>
      </c>
      <c r="T441" s="0" t="n">
        <v>18.1523</v>
      </c>
      <c r="U441" s="0" t="n">
        <v>1.0764</v>
      </c>
      <c r="Y441" s="0" t="n">
        <v>3.36230894896424</v>
      </c>
      <c r="Z441" s="0" t="n">
        <v>-0.0636340980940711</v>
      </c>
    </row>
    <row r="442" customFormat="false" ht="12.75" hidden="false" customHeight="false" outlineLevel="0" collapsed="false">
      <c r="B442" s="0" t="n">
        <v>7.434</v>
      </c>
      <c r="C442" s="0" t="n">
        <v>31.957</v>
      </c>
      <c r="D442" s="0" t="n">
        <v>985.79</v>
      </c>
      <c r="E442" s="0" t="n">
        <v>5.934</v>
      </c>
      <c r="F442" s="0" t="n">
        <v>985.59</v>
      </c>
      <c r="G442" s="0" t="n">
        <v>0.032424233200418</v>
      </c>
      <c r="H442" s="0" t="n">
        <v>3.42884898108352</v>
      </c>
      <c r="I442" s="0" t="n">
        <v>0.577830970860047</v>
      </c>
      <c r="T442" s="0" t="n">
        <v>18.153</v>
      </c>
      <c r="U442" s="0" t="n">
        <v>1.0764</v>
      </c>
      <c r="Y442" s="0" t="n">
        <v>3.36976641398231</v>
      </c>
      <c r="Z442" s="0" t="n">
        <v>-0.0590825671012132</v>
      </c>
    </row>
    <row r="443" customFormat="false" ht="12.75" hidden="false" customHeight="false" outlineLevel="0" collapsed="false">
      <c r="B443" s="0" t="n">
        <v>7.475</v>
      </c>
      <c r="C443" s="0" t="n">
        <v>31.496</v>
      </c>
      <c r="D443" s="0" t="n">
        <v>985.79</v>
      </c>
      <c r="E443" s="0" t="n">
        <v>5.975</v>
      </c>
      <c r="F443" s="0" t="n">
        <v>985.59</v>
      </c>
      <c r="G443" s="0" t="n">
        <v>0.0319564930650676</v>
      </c>
      <c r="H443" s="0" t="n">
        <v>3.4433796756832</v>
      </c>
      <c r="I443" s="0" t="n">
        <v>0.576297853670828</v>
      </c>
      <c r="T443" s="0" t="n">
        <v>18.1535</v>
      </c>
      <c r="U443" s="0" t="n">
        <v>1.0795</v>
      </c>
      <c r="Y443" s="0" t="n">
        <v>3.38887616809109</v>
      </c>
      <c r="Z443" s="0" t="n">
        <v>-0.0545035075921074</v>
      </c>
    </row>
    <row r="444" customFormat="false" ht="12.75" hidden="false" customHeight="false" outlineLevel="0" collapsed="false">
      <c r="B444" s="0" t="n">
        <v>7.473</v>
      </c>
      <c r="C444" s="0" t="n">
        <v>30.771</v>
      </c>
      <c r="D444" s="0" t="n">
        <v>987.53</v>
      </c>
      <c r="E444" s="0" t="n">
        <v>5.973</v>
      </c>
      <c r="F444" s="0" t="n">
        <v>987.33</v>
      </c>
      <c r="G444" s="0" t="n">
        <v>0.0311658715930844</v>
      </c>
      <c r="H444" s="0" t="n">
        <v>3.46843142318314</v>
      </c>
      <c r="I444" s="0" t="n">
        <v>0.580684986302217</v>
      </c>
      <c r="T444" s="0" t="n">
        <v>18.154</v>
      </c>
      <c r="U444" s="0" t="n">
        <v>1.0764</v>
      </c>
      <c r="Y444" s="0" t="n">
        <v>3.38794398496383</v>
      </c>
      <c r="Z444" s="0" t="n">
        <v>-0.080487438219309</v>
      </c>
    </row>
    <row r="445" customFormat="false" ht="12.75" hidden="false" customHeight="false" outlineLevel="0" collapsed="false">
      <c r="B445" s="0" t="n">
        <v>7.524</v>
      </c>
      <c r="C445" s="0" t="n">
        <v>30.682</v>
      </c>
      <c r="D445" s="0" t="n">
        <v>985.79</v>
      </c>
      <c r="E445" s="0" t="n">
        <v>6.024</v>
      </c>
      <c r="F445" s="0" t="n">
        <v>985.59</v>
      </c>
      <c r="G445" s="0" t="n">
        <v>0.031130591828245</v>
      </c>
      <c r="H445" s="0" t="n">
        <v>3.46956406424965</v>
      </c>
      <c r="I445" s="0" t="n">
        <v>0.575956849975041</v>
      </c>
      <c r="T445" s="0" t="n">
        <v>18.1549</v>
      </c>
      <c r="U445" s="0" t="n">
        <v>1.0734</v>
      </c>
      <c r="Y445" s="0" t="n">
        <v>3.4117146547089</v>
      </c>
      <c r="Z445" s="0" t="n">
        <v>-0.0578494095407471</v>
      </c>
    </row>
    <row r="446" customFormat="false" ht="12.75" hidden="false" customHeight="false" outlineLevel="0" collapsed="false">
      <c r="B446" s="0" t="n">
        <v>7.534</v>
      </c>
      <c r="C446" s="0" t="n">
        <v>30.415</v>
      </c>
      <c r="D446" s="0" t="n">
        <v>985.79</v>
      </c>
      <c r="E446" s="0" t="n">
        <v>6.034</v>
      </c>
      <c r="F446" s="0" t="n">
        <v>985.59</v>
      </c>
      <c r="G446" s="0" t="n">
        <v>0.0308596881056017</v>
      </c>
      <c r="H446" s="0" t="n">
        <v>3.47830431934799</v>
      </c>
      <c r="I446" s="0" t="n">
        <v>0.576450831844215</v>
      </c>
      <c r="T446" s="0" t="n">
        <v>18.1554</v>
      </c>
      <c r="U446" s="0" t="n">
        <v>1.0734</v>
      </c>
      <c r="Y446" s="0" t="n">
        <v>3.41637557034519</v>
      </c>
      <c r="Z446" s="0" t="n">
        <v>-0.0619287490028055</v>
      </c>
    </row>
    <row r="447" customFormat="false" ht="12.75" hidden="false" customHeight="false" outlineLevel="0" collapsed="false">
      <c r="B447" s="0" t="n">
        <v>7.551</v>
      </c>
      <c r="C447" s="0" t="n">
        <v>29.715</v>
      </c>
      <c r="D447" s="0" t="n">
        <v>985.79</v>
      </c>
      <c r="E447" s="0" t="n">
        <v>6.051</v>
      </c>
      <c r="F447" s="0" t="n">
        <v>985.59</v>
      </c>
      <c r="G447" s="0" t="n">
        <v>0.0301494536267616</v>
      </c>
      <c r="H447" s="0" t="n">
        <v>3.50158825683267</v>
      </c>
      <c r="I447" s="0" t="n">
        <v>0.578679269018786</v>
      </c>
      <c r="T447" s="0" t="n">
        <v>18.156</v>
      </c>
      <c r="U447" s="0" t="n">
        <v>1.0703</v>
      </c>
      <c r="Y447" s="0" t="n">
        <v>3.42429912692688</v>
      </c>
      <c r="Z447" s="0" t="n">
        <v>-0.077289129905795</v>
      </c>
    </row>
    <row r="448" customFormat="false" ht="12.75" hidden="false" customHeight="false" outlineLevel="0" collapsed="false">
      <c r="B448" s="0" t="n">
        <v>7.582</v>
      </c>
      <c r="C448" s="0" t="n">
        <v>29.542</v>
      </c>
      <c r="D448" s="0" t="n">
        <v>985.79</v>
      </c>
      <c r="E448" s="0" t="n">
        <v>6.082</v>
      </c>
      <c r="F448" s="0" t="n">
        <v>985.59</v>
      </c>
      <c r="G448" s="0" t="n">
        <v>0.0299739242484197</v>
      </c>
      <c r="H448" s="0" t="n">
        <v>3.50742724566441</v>
      </c>
      <c r="I448" s="0" t="n">
        <v>0.576689780609078</v>
      </c>
      <c r="T448" s="0" t="n">
        <v>18.1559</v>
      </c>
      <c r="U448" s="0" t="n">
        <v>1.0703</v>
      </c>
      <c r="Y448" s="0" t="n">
        <v>3.43874796539937</v>
      </c>
      <c r="Z448" s="0" t="n">
        <v>-0.0686792802650396</v>
      </c>
    </row>
    <row r="449" customFormat="false" ht="12.75" hidden="false" customHeight="false" outlineLevel="0" collapsed="false">
      <c r="B449" s="0" t="n">
        <v>7.599</v>
      </c>
      <c r="C449" s="0" t="n">
        <v>29.371</v>
      </c>
      <c r="D449" s="0" t="n">
        <v>985.79</v>
      </c>
      <c r="E449" s="0" t="n">
        <v>6.099</v>
      </c>
      <c r="F449" s="0" t="n">
        <v>985.59</v>
      </c>
      <c r="G449" s="0" t="n">
        <v>0.0298004241114459</v>
      </c>
      <c r="H449" s="0" t="n">
        <v>3.51323243193692</v>
      </c>
      <c r="I449" s="0" t="n">
        <v>0.576034174772409</v>
      </c>
      <c r="T449" s="0" t="n">
        <v>18.1559</v>
      </c>
      <c r="U449" s="0" t="n">
        <v>1.0734</v>
      </c>
      <c r="Y449" s="0" t="n">
        <v>3.44667152198106</v>
      </c>
      <c r="Z449" s="0" t="n">
        <v>-0.0665609099558608</v>
      </c>
    </row>
    <row r="450" customFormat="false" ht="12.75" hidden="false" customHeight="false" outlineLevel="0" collapsed="false">
      <c r="B450" s="0" t="n">
        <v>7.602</v>
      </c>
      <c r="C450" s="0" t="n">
        <v>28.778</v>
      </c>
      <c r="D450" s="0" t="n">
        <v>985.79</v>
      </c>
      <c r="E450" s="0" t="n">
        <v>6.102</v>
      </c>
      <c r="F450" s="0" t="n">
        <v>985.59</v>
      </c>
      <c r="G450" s="0" t="n">
        <v>0.0291987540458</v>
      </c>
      <c r="H450" s="0" t="n">
        <v>3.5336290172881</v>
      </c>
      <c r="I450" s="0" t="n">
        <v>0.579093578709947</v>
      </c>
      <c r="T450" s="0" t="n">
        <v>18.156</v>
      </c>
      <c r="U450" s="0" t="n">
        <v>1.0764</v>
      </c>
      <c r="Y450" s="0" t="n">
        <v>3.44806979667195</v>
      </c>
      <c r="Z450" s="0" t="n">
        <v>-0.0855592206161457</v>
      </c>
    </row>
    <row r="451" customFormat="false" ht="12.75" hidden="false" customHeight="false" outlineLevel="0" collapsed="false">
      <c r="B451" s="0" t="n">
        <v>7.65</v>
      </c>
      <c r="C451" s="0" t="n">
        <v>28.61</v>
      </c>
      <c r="D451" s="0" t="n">
        <v>985.79</v>
      </c>
      <c r="E451" s="0" t="n">
        <v>6.15</v>
      </c>
      <c r="F451" s="0" t="n">
        <v>985.59</v>
      </c>
      <c r="G451" s="0" t="n">
        <v>0.0290282977708784</v>
      </c>
      <c r="H451" s="0" t="n">
        <v>3.53948391619782</v>
      </c>
      <c r="I451" s="0" t="n">
        <v>0.575525840032166</v>
      </c>
      <c r="T451" s="0" t="n">
        <v>18.1559</v>
      </c>
      <c r="U451" s="0" t="n">
        <v>1.0795</v>
      </c>
      <c r="Y451" s="0" t="n">
        <v>3.47044219172613</v>
      </c>
      <c r="Z451" s="0" t="n">
        <v>-0.0690417244716874</v>
      </c>
    </row>
    <row r="452" customFormat="false" ht="12.75" hidden="false" customHeight="false" outlineLevel="0" collapsed="false">
      <c r="B452" s="0" t="n">
        <v>7.656</v>
      </c>
      <c r="C452" s="0" t="n">
        <v>28.527</v>
      </c>
      <c r="D452" s="0" t="n">
        <v>985.79</v>
      </c>
      <c r="E452" s="0" t="n">
        <v>6.156</v>
      </c>
      <c r="F452" s="0" t="n">
        <v>985.59</v>
      </c>
      <c r="G452" s="0" t="n">
        <v>0.0289440842541016</v>
      </c>
      <c r="H452" s="0" t="n">
        <v>3.54238921585108</v>
      </c>
      <c r="I452" s="0" t="n">
        <v>0.575436844680162</v>
      </c>
      <c r="T452" s="0" t="n">
        <v>18.1561</v>
      </c>
      <c r="U452" s="0" t="n">
        <v>1.0795</v>
      </c>
      <c r="Y452" s="0" t="n">
        <v>3.47323874110791</v>
      </c>
      <c r="Z452" s="0" t="n">
        <v>-0.0691504747431733</v>
      </c>
    </row>
    <row r="453" customFormat="false" ht="12.75" hidden="false" customHeight="false" outlineLevel="0" collapsed="false">
      <c r="B453" s="0" t="n">
        <v>7.669</v>
      </c>
      <c r="C453" s="0" t="n">
        <v>28.032</v>
      </c>
      <c r="D453" s="0" t="n">
        <v>985.79</v>
      </c>
      <c r="E453" s="0" t="n">
        <v>6.169</v>
      </c>
      <c r="F453" s="0" t="n">
        <v>985.59</v>
      </c>
      <c r="G453" s="0" t="n">
        <v>0.0284418470154933</v>
      </c>
      <c r="H453" s="0" t="n">
        <v>3.55989350721788</v>
      </c>
      <c r="I453" s="0" t="n">
        <v>0.57706168053459</v>
      </c>
      <c r="T453" s="0" t="n">
        <v>18.1564</v>
      </c>
      <c r="U453" s="0" t="n">
        <v>1.0795</v>
      </c>
      <c r="Y453" s="0" t="n">
        <v>3.47929793143508</v>
      </c>
      <c r="Z453" s="0" t="n">
        <v>-0.0805955757828025</v>
      </c>
    </row>
    <row r="454" customFormat="false" ht="12.75" hidden="false" customHeight="false" outlineLevel="0" collapsed="false">
      <c r="B454" s="0" t="n">
        <v>7.696</v>
      </c>
      <c r="C454" s="0" t="n">
        <v>27.787</v>
      </c>
      <c r="D454" s="0" t="n">
        <v>985.79</v>
      </c>
      <c r="E454" s="0" t="n">
        <v>6.196</v>
      </c>
      <c r="F454" s="0" t="n">
        <v>985.59</v>
      </c>
      <c r="G454" s="0" t="n">
        <v>0.0281932649478992</v>
      </c>
      <c r="H454" s="0" t="n">
        <v>3.56867193599167</v>
      </c>
      <c r="I454" s="0" t="n">
        <v>0.575963837313052</v>
      </c>
      <c r="T454" s="0" t="n">
        <v>18.1564</v>
      </c>
      <c r="U454" s="0" t="n">
        <v>1.0795</v>
      </c>
      <c r="Y454" s="0" t="n">
        <v>3.49188240365306</v>
      </c>
      <c r="Z454" s="0" t="n">
        <v>-0.0767895323386076</v>
      </c>
    </row>
    <row r="455" customFormat="false" ht="12.75" hidden="false" customHeight="false" outlineLevel="0" collapsed="false">
      <c r="B455" s="0" t="n">
        <v>7.718</v>
      </c>
      <c r="C455" s="0" t="n">
        <v>27.706</v>
      </c>
      <c r="D455" s="0" t="n">
        <v>987.53</v>
      </c>
      <c r="E455" s="0" t="n">
        <v>6.218</v>
      </c>
      <c r="F455" s="0" t="n">
        <v>987.33</v>
      </c>
      <c r="G455" s="0" t="n">
        <v>0.0280615397081017</v>
      </c>
      <c r="H455" s="0" t="n">
        <v>3.57335510831948</v>
      </c>
      <c r="I455" s="0" t="n">
        <v>0.57467917470561</v>
      </c>
      <c r="T455" s="0" t="n">
        <v>18.1568</v>
      </c>
      <c r="U455" s="0" t="n">
        <v>1.0826</v>
      </c>
      <c r="Y455" s="0" t="n">
        <v>3.50213641805289</v>
      </c>
      <c r="Z455" s="0" t="n">
        <v>-0.0712186902665866</v>
      </c>
    </row>
    <row r="456" customFormat="false" ht="12.75" hidden="false" customHeight="false" outlineLevel="0" collapsed="false">
      <c r="B456" s="0" t="n">
        <v>7.724</v>
      </c>
      <c r="C456" s="0" t="n">
        <v>27.385</v>
      </c>
      <c r="D456" s="0" t="n">
        <v>987.53</v>
      </c>
      <c r="E456" s="0" t="n">
        <v>6.224</v>
      </c>
      <c r="F456" s="0" t="n">
        <v>987.33</v>
      </c>
      <c r="G456" s="0" t="n">
        <v>0.0277364204470643</v>
      </c>
      <c r="H456" s="0" t="n">
        <v>3.58500868558407</v>
      </c>
      <c r="I456" s="0" t="n">
        <v>0.575997539457595</v>
      </c>
      <c r="T456" s="0" t="n">
        <v>18.1569</v>
      </c>
      <c r="U456" s="0" t="n">
        <v>1.0826</v>
      </c>
      <c r="Y456" s="0" t="n">
        <v>3.50493296743467</v>
      </c>
      <c r="Z456" s="0" t="n">
        <v>-0.0800757181494007</v>
      </c>
    </row>
    <row r="457" customFormat="false" ht="12.75" hidden="false" customHeight="false" outlineLevel="0" collapsed="false">
      <c r="B457" s="0" t="n">
        <v>7.746</v>
      </c>
      <c r="C457" s="0" t="n">
        <v>27.146</v>
      </c>
      <c r="D457" s="0" t="n">
        <v>985.79</v>
      </c>
      <c r="E457" s="0" t="n">
        <v>6.246</v>
      </c>
      <c r="F457" s="0" t="n">
        <v>985.59</v>
      </c>
      <c r="G457" s="0" t="n">
        <v>0.0275428930894185</v>
      </c>
      <c r="H457" s="0" t="n">
        <v>3.5920105140693</v>
      </c>
      <c r="I457" s="0" t="n">
        <v>0.575089739684486</v>
      </c>
      <c r="T457" s="0" t="n">
        <v>18.1574</v>
      </c>
      <c r="U457" s="0" t="n">
        <v>1.0826</v>
      </c>
      <c r="Y457" s="0" t="n">
        <v>3.5151869818345</v>
      </c>
      <c r="Z457" s="0" t="n">
        <v>-0.0768235322348008</v>
      </c>
    </row>
    <row r="458" customFormat="false" ht="12.75" hidden="false" customHeight="false" outlineLevel="0" collapsed="false">
      <c r="B458" s="0" t="n">
        <v>7.766</v>
      </c>
      <c r="C458" s="0" t="n">
        <v>27.066</v>
      </c>
      <c r="D458" s="0" t="n">
        <v>985.79</v>
      </c>
      <c r="E458" s="0" t="n">
        <v>6.266</v>
      </c>
      <c r="F458" s="0" t="n">
        <v>985.59</v>
      </c>
      <c r="G458" s="0" t="n">
        <v>0.0274617234346939</v>
      </c>
      <c r="H458" s="0" t="n">
        <v>3.59496189210451</v>
      </c>
      <c r="I458" s="0" t="n">
        <v>0.573725166310966</v>
      </c>
      <c r="T458" s="0" t="n">
        <v>18.1576</v>
      </c>
      <c r="U458" s="0" t="n">
        <v>1.0826</v>
      </c>
      <c r="Y458" s="0" t="n">
        <v>3.52450881310708</v>
      </c>
      <c r="Z458" s="0" t="n">
        <v>-0.0704530789974331</v>
      </c>
    </row>
    <row r="459" customFormat="false" ht="12.75" hidden="false" customHeight="false" outlineLevel="0" collapsed="false">
      <c r="B459" s="0" t="n">
        <v>7.783</v>
      </c>
      <c r="C459" s="0" t="n">
        <v>26.83</v>
      </c>
      <c r="D459" s="0" t="n">
        <v>987.53</v>
      </c>
      <c r="E459" s="0" t="n">
        <v>6.283</v>
      </c>
      <c r="F459" s="0" t="n">
        <v>987.33</v>
      </c>
      <c r="G459" s="0" t="n">
        <v>0.027174298360224</v>
      </c>
      <c r="H459" s="0" t="n">
        <v>3.60548343809013</v>
      </c>
      <c r="I459" s="0" t="n">
        <v>0.573847435634272</v>
      </c>
      <c r="T459" s="0" t="n">
        <v>18.1579</v>
      </c>
      <c r="U459" s="0" t="n">
        <v>1.0826</v>
      </c>
      <c r="Y459" s="0" t="n">
        <v>3.53243236968877</v>
      </c>
      <c r="Z459" s="0" t="n">
        <v>-0.0730510684013641</v>
      </c>
    </row>
    <row r="460" customFormat="false" ht="12.75" hidden="false" customHeight="false" outlineLevel="0" collapsed="false">
      <c r="B460" s="0" t="n">
        <v>7.785</v>
      </c>
      <c r="C460" s="0" t="n">
        <v>26.596</v>
      </c>
      <c r="D460" s="0" t="n">
        <v>985.79</v>
      </c>
      <c r="E460" s="0" t="n">
        <v>6.285</v>
      </c>
      <c r="F460" s="0" t="n">
        <v>985.59</v>
      </c>
      <c r="G460" s="0" t="n">
        <v>0.026984851713187</v>
      </c>
      <c r="H460" s="0" t="n">
        <v>3.61247939011315</v>
      </c>
      <c r="I460" s="0" t="n">
        <v>0.574777945920947</v>
      </c>
      <c r="T460" s="0" t="n">
        <v>18.1581</v>
      </c>
      <c r="U460" s="0" t="n">
        <v>1.0826</v>
      </c>
      <c r="Y460" s="0" t="n">
        <v>3.53336455281603</v>
      </c>
      <c r="Z460" s="0" t="n">
        <v>-0.0791148372971242</v>
      </c>
    </row>
    <row r="461" customFormat="false" ht="12.75" hidden="false" customHeight="false" outlineLevel="0" collapsed="false">
      <c r="B461" s="0" t="n">
        <v>7.812</v>
      </c>
      <c r="C461" s="0" t="n">
        <v>26.596</v>
      </c>
      <c r="D461" s="0" t="n">
        <v>987.53</v>
      </c>
      <c r="E461" s="0" t="n">
        <v>6.312</v>
      </c>
      <c r="F461" s="0" t="n">
        <v>987.33</v>
      </c>
      <c r="G461" s="0" t="n">
        <v>0.0269372955344211</v>
      </c>
      <c r="H461" s="0" t="n">
        <v>3.61424327343465</v>
      </c>
      <c r="I461" s="0" t="n">
        <v>0.572598744207011</v>
      </c>
      <c r="T461" s="0" t="n">
        <v>18.1578</v>
      </c>
      <c r="U461" s="0" t="n">
        <v>1.0795</v>
      </c>
      <c r="Y461" s="0" t="n">
        <v>3.545949025034</v>
      </c>
      <c r="Z461" s="0" t="n">
        <v>-0.0682942484006501</v>
      </c>
    </row>
    <row r="462" customFormat="false" ht="12.75" hidden="false" customHeight="false" outlineLevel="0" collapsed="false">
      <c r="B462" s="0" t="n">
        <v>7.834</v>
      </c>
      <c r="C462" s="0" t="n">
        <v>26.441</v>
      </c>
      <c r="D462" s="0" t="n">
        <v>985.79</v>
      </c>
      <c r="E462" s="0" t="n">
        <v>6.334</v>
      </c>
      <c r="F462" s="0" t="n">
        <v>985.59</v>
      </c>
      <c r="G462" s="0" t="n">
        <v>0.0268275855071582</v>
      </c>
      <c r="H462" s="0" t="n">
        <v>3.61832438253363</v>
      </c>
      <c r="I462" s="0" t="n">
        <v>0.571254244163819</v>
      </c>
      <c r="T462" s="0" t="n">
        <v>18.1574</v>
      </c>
      <c r="U462" s="0" t="n">
        <v>1.0764</v>
      </c>
      <c r="Y462" s="0" t="n">
        <v>3.55620303943384</v>
      </c>
      <c r="Z462" s="0" t="n">
        <v>-0.0621213430997911</v>
      </c>
    </row>
    <row r="463" customFormat="false" ht="12.75" hidden="false" customHeight="false" outlineLevel="0" collapsed="false">
      <c r="B463" s="0" t="n">
        <v>7.834</v>
      </c>
      <c r="C463" s="0" t="n">
        <v>26.21</v>
      </c>
      <c r="D463" s="0" t="n">
        <v>987.53</v>
      </c>
      <c r="E463" s="0" t="n">
        <v>6.334</v>
      </c>
      <c r="F463" s="0" t="n">
        <v>987.33</v>
      </c>
      <c r="G463" s="0" t="n">
        <v>0.0265463421551052</v>
      </c>
      <c r="H463" s="0" t="n">
        <v>3.62886308371695</v>
      </c>
      <c r="I463" s="0" t="n">
        <v>0.572918074473784</v>
      </c>
      <c r="T463" s="0" t="n">
        <v>18.1569</v>
      </c>
      <c r="U463" s="0" t="n">
        <v>1.0734</v>
      </c>
      <c r="Y463" s="0" t="n">
        <v>3.55620303943384</v>
      </c>
      <c r="Z463" s="0" t="n">
        <v>-0.0726600442831065</v>
      </c>
    </row>
    <row r="464" customFormat="false" ht="12.75" hidden="false" customHeight="false" outlineLevel="0" collapsed="false">
      <c r="B464" s="0" t="n">
        <v>7.86</v>
      </c>
      <c r="C464" s="0" t="n">
        <v>26.21</v>
      </c>
      <c r="D464" s="0" t="n">
        <v>985.79</v>
      </c>
      <c r="E464" s="0" t="n">
        <v>6.36</v>
      </c>
      <c r="F464" s="0" t="n">
        <v>985.59</v>
      </c>
      <c r="G464" s="0" t="n">
        <v>0.0265932081291409</v>
      </c>
      <c r="H464" s="0" t="n">
        <v>3.62709920039544</v>
      </c>
      <c r="I464" s="0" t="n">
        <v>0.570298616414377</v>
      </c>
      <c r="T464" s="0" t="n">
        <v>18.1569</v>
      </c>
      <c r="U464" s="0" t="n">
        <v>1.0703</v>
      </c>
      <c r="Y464" s="0" t="n">
        <v>3.56832142008819</v>
      </c>
      <c r="Z464" s="0" t="n">
        <v>-0.0587777803072522</v>
      </c>
    </row>
    <row r="465" customFormat="false" ht="12.75" hidden="false" customHeight="false" outlineLevel="0" collapsed="false">
      <c r="B465" s="0" t="n">
        <v>7.862</v>
      </c>
      <c r="C465" s="0" t="n">
        <v>26.057</v>
      </c>
      <c r="D465" s="0" t="n">
        <v>985.79</v>
      </c>
      <c r="E465" s="0" t="n">
        <v>6.362</v>
      </c>
      <c r="F465" s="0" t="n">
        <v>985.59</v>
      </c>
      <c r="G465" s="0" t="n">
        <v>0.0264379711644802</v>
      </c>
      <c r="H465" s="0" t="n">
        <v>3.63295377124755</v>
      </c>
      <c r="I465" s="0" t="n">
        <v>0.571039574229416</v>
      </c>
      <c r="T465" s="0" t="n">
        <v>18.1565</v>
      </c>
      <c r="U465" s="0" t="n">
        <v>1.0642</v>
      </c>
      <c r="Y465" s="0" t="n">
        <v>3.56925360321545</v>
      </c>
      <c r="Z465" s="0" t="n">
        <v>-0.0637001680321001</v>
      </c>
    </row>
    <row r="466" customFormat="false" ht="12.75" hidden="false" customHeight="false" outlineLevel="0" collapsed="false">
      <c r="B466" s="0" t="n">
        <v>7.879</v>
      </c>
      <c r="C466" s="0" t="n">
        <v>25.904</v>
      </c>
      <c r="D466" s="0" t="n">
        <v>987.53</v>
      </c>
      <c r="E466" s="0" t="n">
        <v>6.379</v>
      </c>
      <c r="F466" s="0" t="n">
        <v>987.33</v>
      </c>
      <c r="G466" s="0" t="n">
        <v>0.0262364153829014</v>
      </c>
      <c r="H466" s="0" t="n">
        <v>3.64060670337588</v>
      </c>
      <c r="I466" s="0" t="n">
        <v>0.570717464081499</v>
      </c>
      <c r="T466" s="0" t="n">
        <v>18.1561</v>
      </c>
      <c r="U466" s="0" t="n">
        <v>1.0611</v>
      </c>
      <c r="Y466" s="0" t="n">
        <v>3.57717715979714</v>
      </c>
      <c r="Z466" s="0" t="n">
        <v>-0.0634295435787475</v>
      </c>
    </row>
    <row r="467" customFormat="false" ht="12.75" hidden="false" customHeight="false" outlineLevel="0" collapsed="false">
      <c r="B467" s="0" t="n">
        <v>7.901</v>
      </c>
      <c r="C467" s="0" t="n">
        <v>25.904</v>
      </c>
      <c r="D467" s="0" t="n">
        <v>985.79</v>
      </c>
      <c r="E467" s="0" t="n">
        <v>6.401</v>
      </c>
      <c r="F467" s="0" t="n">
        <v>985.59</v>
      </c>
      <c r="G467" s="0" t="n">
        <v>0.0262827341998194</v>
      </c>
      <c r="H467" s="0" t="n">
        <v>3.63884282005438</v>
      </c>
      <c r="I467" s="0" t="n">
        <v>0.568480365576375</v>
      </c>
      <c r="T467" s="0" t="n">
        <v>18.1555</v>
      </c>
      <c r="U467" s="0" t="n">
        <v>1.0581</v>
      </c>
      <c r="Y467" s="0" t="n">
        <v>3.58743117419697</v>
      </c>
      <c r="Z467" s="0" t="n">
        <v>-0.0514116458574088</v>
      </c>
    </row>
    <row r="468" customFormat="false" ht="12.75" hidden="false" customHeight="false" outlineLevel="0" collapsed="false">
      <c r="B468" s="0" t="n">
        <v>7.891</v>
      </c>
      <c r="C468" s="0" t="n">
        <v>25.829</v>
      </c>
      <c r="D468" s="0" t="n">
        <v>987.53</v>
      </c>
      <c r="E468" s="0" t="n">
        <v>6.391</v>
      </c>
      <c r="F468" s="0" t="n">
        <v>987.33</v>
      </c>
      <c r="G468" s="0" t="n">
        <v>0.0261604529387338</v>
      </c>
      <c r="H468" s="0" t="n">
        <v>3.64350620844273</v>
      </c>
      <c r="I468" s="0" t="n">
        <v>0.57009954755793</v>
      </c>
      <c r="T468" s="0" t="n">
        <v>18.1554</v>
      </c>
      <c r="U468" s="0" t="n">
        <v>1.0521</v>
      </c>
      <c r="Y468" s="0" t="n">
        <v>3.58277025856068</v>
      </c>
      <c r="Z468" s="0" t="n">
        <v>-0.0607359498820474</v>
      </c>
    </row>
    <row r="469" customFormat="false" ht="12.75" hidden="false" customHeight="false" outlineLevel="0" collapsed="false">
      <c r="B469" s="0" t="n">
        <v>7.927</v>
      </c>
      <c r="C469" s="0" t="n">
        <v>25.678</v>
      </c>
      <c r="D469" s="0" t="n">
        <v>987.53</v>
      </c>
      <c r="E469" s="0" t="n">
        <v>6.427</v>
      </c>
      <c r="F469" s="0" t="n">
        <v>987.33</v>
      </c>
      <c r="G469" s="0" t="n">
        <v>0.0260075152178097</v>
      </c>
      <c r="H469" s="0" t="n">
        <v>3.64936950558928</v>
      </c>
      <c r="I469" s="0" t="n">
        <v>0.567818500947453</v>
      </c>
      <c r="T469" s="0" t="n">
        <v>18.1552</v>
      </c>
      <c r="U469" s="0" t="n">
        <v>1.0491</v>
      </c>
      <c r="Y469" s="0" t="n">
        <v>3.59954955485132</v>
      </c>
      <c r="Z469" s="0" t="n">
        <v>-0.049819950737962</v>
      </c>
    </row>
    <row r="470" customFormat="false" ht="12.75" hidden="false" customHeight="false" outlineLevel="0" collapsed="false">
      <c r="B470" s="0" t="n">
        <v>7.921</v>
      </c>
      <c r="C470" s="0" t="n">
        <v>25.603</v>
      </c>
      <c r="D470" s="0" t="n">
        <v>987.53</v>
      </c>
      <c r="E470" s="0" t="n">
        <v>6.421</v>
      </c>
      <c r="F470" s="0" t="n">
        <v>987.33</v>
      </c>
      <c r="G470" s="0" t="n">
        <v>0.0259315527736421</v>
      </c>
      <c r="H470" s="0" t="n">
        <v>3.65229456745399</v>
      </c>
      <c r="I470" s="0" t="n">
        <v>0.568804635952965</v>
      </c>
      <c r="T470" s="0" t="n">
        <v>18.1547</v>
      </c>
      <c r="U470" s="0" t="n">
        <v>1.0431</v>
      </c>
      <c r="Y470" s="0" t="n">
        <v>3.59675300546955</v>
      </c>
      <c r="Z470" s="0" t="n">
        <v>-0.0555415619844384</v>
      </c>
    </row>
    <row r="471" customFormat="false" ht="12.75" hidden="false" customHeight="false" outlineLevel="0" collapsed="false">
      <c r="B471" s="0" t="n">
        <v>7.939</v>
      </c>
      <c r="C471" s="0" t="n">
        <v>25.603</v>
      </c>
      <c r="D471" s="0" t="n">
        <v>987.53</v>
      </c>
      <c r="E471" s="0" t="n">
        <v>6.439</v>
      </c>
      <c r="F471" s="0" t="n">
        <v>987.33</v>
      </c>
      <c r="G471" s="0" t="n">
        <v>0.0259315527736421</v>
      </c>
      <c r="H471" s="0" t="n">
        <v>3.65229456745399</v>
      </c>
      <c r="I471" s="0" t="n">
        <v>0.567214562424908</v>
      </c>
      <c r="T471" s="0" t="n">
        <v>18.1544</v>
      </c>
      <c r="U471" s="0" t="n">
        <v>1.0401</v>
      </c>
      <c r="Y471" s="0" t="n">
        <v>3.60514265361487</v>
      </c>
      <c r="Z471" s="0" t="n">
        <v>-0.0471519138391194</v>
      </c>
    </row>
    <row r="472" customFormat="false" ht="12.75" hidden="false" customHeight="false" outlineLevel="0" collapsed="false">
      <c r="B472" s="0" t="n">
        <v>7.957</v>
      </c>
      <c r="C472" s="0" t="n">
        <v>25.528</v>
      </c>
      <c r="D472" s="0" t="n">
        <v>987.53</v>
      </c>
      <c r="E472" s="0" t="n">
        <v>6.457</v>
      </c>
      <c r="F472" s="0" t="n">
        <v>987.33</v>
      </c>
      <c r="G472" s="0" t="n">
        <v>0.0258555903294744</v>
      </c>
      <c r="H472" s="0" t="n">
        <v>3.65522821041251</v>
      </c>
      <c r="I472" s="0" t="n">
        <v>0.566087689393296</v>
      </c>
      <c r="T472" s="0" t="n">
        <v>18.1542</v>
      </c>
      <c r="U472" s="0" t="n">
        <v>1.0342</v>
      </c>
      <c r="Y472" s="0" t="n">
        <v>3.61353230176019</v>
      </c>
      <c r="Z472" s="0" t="n">
        <v>-0.0416959086523248</v>
      </c>
    </row>
    <row r="473" customFormat="false" ht="12.75" hidden="false" customHeight="false" outlineLevel="0" collapsed="false">
      <c r="B473" s="0" t="n">
        <v>7.95</v>
      </c>
      <c r="C473" s="0" t="n">
        <v>25.528</v>
      </c>
      <c r="D473" s="0" t="n">
        <v>987.53</v>
      </c>
      <c r="E473" s="0" t="n">
        <v>6.45</v>
      </c>
      <c r="F473" s="0" t="n">
        <v>987.33</v>
      </c>
      <c r="G473" s="0" t="n">
        <v>0.0258555903294744</v>
      </c>
      <c r="H473" s="0" t="n">
        <v>3.65522821041251</v>
      </c>
      <c r="I473" s="0" t="n">
        <v>0.566702048125971</v>
      </c>
      <c r="T473" s="0" t="n">
        <v>18.1543</v>
      </c>
      <c r="U473" s="0" t="n">
        <v>1.0342</v>
      </c>
      <c r="Y473" s="0" t="n">
        <v>3.61026966081478</v>
      </c>
      <c r="Z473" s="0" t="n">
        <v>-0.0449585495977267</v>
      </c>
    </row>
    <row r="474" customFormat="false" ht="12.75" hidden="false" customHeight="false" outlineLevel="0" collapsed="false">
      <c r="B474" s="0" t="n">
        <v>7.967</v>
      </c>
      <c r="C474" s="0" t="n">
        <v>25.453</v>
      </c>
      <c r="D474" s="0" t="n">
        <v>987.53</v>
      </c>
      <c r="E474" s="0" t="n">
        <v>6.467</v>
      </c>
      <c r="F474" s="0" t="n">
        <v>987.33</v>
      </c>
      <c r="G474" s="0" t="n">
        <v>0.0257796278853068</v>
      </c>
      <c r="H474" s="0" t="n">
        <v>3.6581704849608</v>
      </c>
      <c r="I474" s="0" t="n">
        <v>0.565667308637823</v>
      </c>
      <c r="T474" s="0" t="n">
        <v>18.1539</v>
      </c>
      <c r="U474" s="0" t="n">
        <v>1.0283</v>
      </c>
      <c r="Y474" s="0" t="n">
        <v>3.61819321739647</v>
      </c>
      <c r="Z474" s="0" t="n">
        <v>-0.0399772675643249</v>
      </c>
    </row>
    <row r="475" customFormat="false" ht="12.75" hidden="false" customHeight="false" outlineLevel="0" collapsed="false">
      <c r="B475" s="0" t="n">
        <v>7.989</v>
      </c>
      <c r="C475" s="0" t="n">
        <v>25.379</v>
      </c>
      <c r="D475" s="0" t="n">
        <v>987.53</v>
      </c>
      <c r="E475" s="0" t="n">
        <v>6.489</v>
      </c>
      <c r="F475" s="0" t="n">
        <v>987.33</v>
      </c>
      <c r="G475" s="0" t="n">
        <v>0.0257046782737281</v>
      </c>
      <c r="H475" s="0" t="n">
        <v>3.66108203861227</v>
      </c>
      <c r="I475" s="0" t="n">
        <v>0.564198187488407</v>
      </c>
      <c r="T475" s="0" t="n">
        <v>18.1539</v>
      </c>
      <c r="U475" s="0" t="n">
        <v>1.0224</v>
      </c>
      <c r="Y475" s="0" t="n">
        <v>3.62844723179631</v>
      </c>
      <c r="Z475" s="0" t="n">
        <v>-0.0326348068159636</v>
      </c>
    </row>
    <row r="476" customFormat="false" ht="12.75" hidden="false" customHeight="false" outlineLevel="0" collapsed="false">
      <c r="B476" s="0" t="n">
        <v>7.989</v>
      </c>
      <c r="C476" s="0" t="n">
        <v>25.305</v>
      </c>
      <c r="D476" s="0" t="n">
        <v>987.53</v>
      </c>
      <c r="E476" s="0" t="n">
        <v>6.489</v>
      </c>
      <c r="F476" s="0" t="n">
        <v>987.33</v>
      </c>
      <c r="G476" s="0" t="n">
        <v>0.0256297286621494</v>
      </c>
      <c r="H476" s="0" t="n">
        <v>3.66400209416872</v>
      </c>
      <c r="I476" s="0" t="n">
        <v>0.564648188344695</v>
      </c>
      <c r="T476" s="0" t="n">
        <v>18.1535</v>
      </c>
      <c r="U476" s="0" t="n">
        <v>1.0166</v>
      </c>
      <c r="Y476" s="0" t="n">
        <v>3.62844723179631</v>
      </c>
      <c r="Z476" s="0" t="n">
        <v>-0.0355548623724151</v>
      </c>
    </row>
    <row r="477" customFormat="false" ht="12.75" hidden="false" customHeight="false" outlineLevel="0" collapsed="false">
      <c r="B477" s="0" t="n">
        <v>7.995</v>
      </c>
      <c r="C477" s="0" t="n">
        <v>25.379</v>
      </c>
      <c r="D477" s="0" t="n">
        <v>987.53</v>
      </c>
      <c r="E477" s="0" t="n">
        <v>6.495</v>
      </c>
      <c r="F477" s="0" t="n">
        <v>987.33</v>
      </c>
      <c r="G477" s="0" t="n">
        <v>0.0257046782737281</v>
      </c>
      <c r="H477" s="0" t="n">
        <v>3.66108203861227</v>
      </c>
      <c r="I477" s="0" t="n">
        <v>0.563676988238995</v>
      </c>
      <c r="T477" s="0" t="n">
        <v>18.1537</v>
      </c>
      <c r="U477" s="0" t="n">
        <v>1.0136</v>
      </c>
      <c r="Y477" s="0" t="n">
        <v>3.63124378117808</v>
      </c>
      <c r="Z477" s="0" t="n">
        <v>-0.0298382574341907</v>
      </c>
    </row>
    <row r="478" customFormat="false" ht="12.75" hidden="false" customHeight="false" outlineLevel="0" collapsed="false">
      <c r="B478" s="0" t="n">
        <v>7.998</v>
      </c>
      <c r="C478" s="0" t="n">
        <v>25.305</v>
      </c>
      <c r="D478" s="0" t="n">
        <v>987.53</v>
      </c>
      <c r="E478" s="0" t="n">
        <v>6.498</v>
      </c>
      <c r="F478" s="0" t="n">
        <v>987.33</v>
      </c>
      <c r="G478" s="0" t="n">
        <v>0.0256297286621494</v>
      </c>
      <c r="H478" s="0" t="n">
        <v>3.66400209416872</v>
      </c>
      <c r="I478" s="0" t="n">
        <v>0.563866127142001</v>
      </c>
      <c r="T478" s="0" t="n">
        <v>18.1533</v>
      </c>
      <c r="U478" s="0" t="n">
        <v>1.0107</v>
      </c>
      <c r="Y478" s="0" t="n">
        <v>3.63264205586897</v>
      </c>
      <c r="Z478" s="0" t="n">
        <v>-0.0313600382997552</v>
      </c>
    </row>
    <row r="479" customFormat="false" ht="12.75" hidden="false" customHeight="false" outlineLevel="0" collapsed="false">
      <c r="B479" s="0" t="n">
        <v>8.007</v>
      </c>
      <c r="C479" s="0" t="n">
        <v>25.305</v>
      </c>
      <c r="D479" s="0" t="n">
        <v>987.53</v>
      </c>
      <c r="E479" s="0" t="n">
        <v>6.507</v>
      </c>
      <c r="F479" s="0" t="n">
        <v>987.33</v>
      </c>
      <c r="G479" s="0" t="n">
        <v>0.0256297286621494</v>
      </c>
      <c r="H479" s="0" t="n">
        <v>3.66400209416872</v>
      </c>
      <c r="I479" s="0" t="n">
        <v>0.563086229317462</v>
      </c>
      <c r="T479" s="0" t="n">
        <v>18.1532</v>
      </c>
      <c r="U479" s="0" t="n">
        <v>1.0107</v>
      </c>
      <c r="Y479" s="0" t="n">
        <v>3.63683687994163</v>
      </c>
      <c r="Z479" s="0" t="n">
        <v>-0.0271652142270962</v>
      </c>
    </row>
    <row r="480" customFormat="false" ht="12.75" hidden="false" customHeight="false" outlineLevel="0" collapsed="false">
      <c r="B480" s="0" t="n">
        <v>8.025</v>
      </c>
      <c r="C480" s="0" t="n">
        <v>25.23</v>
      </c>
      <c r="D480" s="0" t="n">
        <v>987.53</v>
      </c>
      <c r="E480" s="0" t="n">
        <v>6.525</v>
      </c>
      <c r="F480" s="0" t="n">
        <v>987.33</v>
      </c>
      <c r="G480" s="0" t="n">
        <v>0.0255537662179818</v>
      </c>
      <c r="H480" s="0" t="n">
        <v>3.66697033599448</v>
      </c>
      <c r="I480" s="0" t="n">
        <v>0.561987790957009</v>
      </c>
      <c r="T480" s="0" t="n">
        <v>18.1531</v>
      </c>
      <c r="U480" s="0" t="n">
        <v>1.0079</v>
      </c>
      <c r="Y480" s="0" t="n">
        <v>3.64522652808695</v>
      </c>
      <c r="Z480" s="0" t="n">
        <v>-0.0217438079075367</v>
      </c>
    </row>
    <row r="481" customFormat="false" ht="12.75" hidden="false" customHeight="false" outlineLevel="0" collapsed="false">
      <c r="B481" s="0" t="n">
        <v>8.037</v>
      </c>
      <c r="C481" s="0" t="n">
        <v>25.23</v>
      </c>
      <c r="D481" s="0" t="n">
        <v>987.53</v>
      </c>
      <c r="E481" s="0" t="n">
        <v>6.537</v>
      </c>
      <c r="F481" s="0" t="n">
        <v>987.33</v>
      </c>
      <c r="G481" s="0" t="n">
        <v>0.0255537662179818</v>
      </c>
      <c r="H481" s="0" t="n">
        <v>3.66697033599448</v>
      </c>
      <c r="I481" s="0" t="n">
        <v>0.560956147467414</v>
      </c>
      <c r="T481" s="0" t="n">
        <v>18.153</v>
      </c>
      <c r="U481" s="0" t="n">
        <v>1.005</v>
      </c>
      <c r="Y481" s="0" t="n">
        <v>3.65081962685049</v>
      </c>
      <c r="Z481" s="0" t="n">
        <v>-0.0161507091439908</v>
      </c>
    </row>
    <row r="482" customFormat="false" ht="12.75" hidden="false" customHeight="false" outlineLevel="0" collapsed="false">
      <c r="B482" s="0" t="n">
        <v>8.025</v>
      </c>
      <c r="C482" s="0" t="n">
        <v>25.23</v>
      </c>
      <c r="D482" s="0" t="n">
        <v>985.79</v>
      </c>
      <c r="E482" s="0" t="n">
        <v>6.525</v>
      </c>
      <c r="F482" s="0" t="n">
        <v>985.59</v>
      </c>
      <c r="G482" s="0" t="n">
        <v>0.0255988798587648</v>
      </c>
      <c r="H482" s="0" t="n">
        <v>3.66520645267298</v>
      </c>
      <c r="I482" s="0" t="n">
        <v>0.561717464011184</v>
      </c>
      <c r="T482" s="0" t="n">
        <v>18.153</v>
      </c>
      <c r="U482" s="0" t="n">
        <v>1.0021</v>
      </c>
      <c r="Y482" s="0" t="n">
        <v>3.64522652808695</v>
      </c>
      <c r="Z482" s="0" t="n">
        <v>-0.0199799245860324</v>
      </c>
    </row>
    <row r="483" customFormat="false" ht="12.75" hidden="false" customHeight="false" outlineLevel="0" collapsed="false">
      <c r="B483" s="0" t="n">
        <v>8.037</v>
      </c>
      <c r="C483" s="0" t="n">
        <v>25.23</v>
      </c>
      <c r="D483" s="0" t="n">
        <v>987.53</v>
      </c>
      <c r="E483" s="0" t="n">
        <v>6.537</v>
      </c>
      <c r="F483" s="0" t="n">
        <v>987.33</v>
      </c>
      <c r="G483" s="0" t="n">
        <v>0.0255537662179818</v>
      </c>
      <c r="H483" s="0" t="n">
        <v>3.66697033599448</v>
      </c>
      <c r="I483" s="0" t="n">
        <v>0.560956147467414</v>
      </c>
      <c r="T483" s="0" t="n">
        <v>18.1528</v>
      </c>
      <c r="U483" s="0" t="n">
        <v>0.9992</v>
      </c>
      <c r="Y483" s="0" t="n">
        <v>3.65081962685049</v>
      </c>
      <c r="Z483" s="0" t="n">
        <v>-0.0161507091439908</v>
      </c>
    </row>
    <row r="484" customFormat="false" ht="12.75" hidden="false" customHeight="false" outlineLevel="0" collapsed="false">
      <c r="B484" s="0" t="n">
        <v>8.046</v>
      </c>
      <c r="C484" s="0" t="n">
        <v>25.157</v>
      </c>
      <c r="D484" s="0" t="n">
        <v>985.79</v>
      </c>
      <c r="E484" s="0" t="n">
        <v>6.546</v>
      </c>
      <c r="F484" s="0" t="n">
        <v>985.59</v>
      </c>
      <c r="G484" s="0" t="n">
        <v>0.0255248125488286</v>
      </c>
      <c r="H484" s="0" t="n">
        <v>3.66810402730407</v>
      </c>
      <c r="I484" s="0" t="n">
        <v>0.560358085442114</v>
      </c>
      <c r="T484" s="0" t="n">
        <v>18.1528</v>
      </c>
      <c r="U484" s="0" t="n">
        <v>0.9935</v>
      </c>
      <c r="Y484" s="0" t="n">
        <v>3.65501445092315</v>
      </c>
      <c r="Z484" s="0" t="n">
        <v>-0.0130895763809238</v>
      </c>
    </row>
    <row r="485" customFormat="false" ht="12.75" hidden="false" customHeight="false" outlineLevel="0" collapsed="false">
      <c r="B485" s="0" t="n">
        <v>8.054</v>
      </c>
      <c r="C485" s="0" t="n">
        <v>25.157</v>
      </c>
      <c r="D485" s="0" t="n">
        <v>987.53</v>
      </c>
      <c r="E485" s="0" t="n">
        <v>6.554</v>
      </c>
      <c r="F485" s="0" t="n">
        <v>987.33</v>
      </c>
      <c r="G485" s="0" t="n">
        <v>0.025479829438992</v>
      </c>
      <c r="H485" s="0" t="n">
        <v>3.66986791062558</v>
      </c>
      <c r="I485" s="0" t="n">
        <v>0.559943227132374</v>
      </c>
      <c r="T485" s="0" t="n">
        <v>18.1526</v>
      </c>
      <c r="U485" s="0" t="n">
        <v>0.9907</v>
      </c>
      <c r="Y485" s="0" t="n">
        <v>3.65874318343218</v>
      </c>
      <c r="Z485" s="0" t="n">
        <v>-0.0111247271933972</v>
      </c>
    </row>
    <row r="486" customFormat="false" ht="12.75" hidden="false" customHeight="false" outlineLevel="0" collapsed="false">
      <c r="B486" s="0" t="n">
        <v>8.066</v>
      </c>
      <c r="C486" s="0" t="n">
        <v>25.157</v>
      </c>
      <c r="D486" s="0" t="n">
        <v>987.53</v>
      </c>
      <c r="E486" s="0" t="n">
        <v>6.566</v>
      </c>
      <c r="F486" s="0" t="n">
        <v>987.33</v>
      </c>
      <c r="G486" s="0" t="n">
        <v>0.025479829438992</v>
      </c>
      <c r="H486" s="0" t="n">
        <v>3.66986791062558</v>
      </c>
      <c r="I486" s="0" t="n">
        <v>0.558919876732498</v>
      </c>
      <c r="T486" s="0" t="n">
        <v>18.1524</v>
      </c>
      <c r="U486" s="0" t="n">
        <v>0.9879</v>
      </c>
      <c r="Y486" s="0" t="n">
        <v>3.66433628219573</v>
      </c>
      <c r="Z486" s="0" t="n">
        <v>-0.00553162842985078</v>
      </c>
    </row>
    <row r="487" customFormat="false" ht="12.75" hidden="false" customHeight="false" outlineLevel="0" collapsed="false">
      <c r="B487" s="0" t="n">
        <v>8.066</v>
      </c>
      <c r="C487" s="0" t="n">
        <v>25.083</v>
      </c>
      <c r="D487" s="0" t="n">
        <v>987.53</v>
      </c>
      <c r="E487" s="0" t="n">
        <v>6.566</v>
      </c>
      <c r="F487" s="0" t="n">
        <v>987.33</v>
      </c>
      <c r="G487" s="0" t="n">
        <v>0.0254048798274133</v>
      </c>
      <c r="H487" s="0" t="n">
        <v>3.67281377244266</v>
      </c>
      <c r="I487" s="0" t="n">
        <v>0.559368530679662</v>
      </c>
      <c r="T487" s="0" t="n">
        <v>18.1524</v>
      </c>
      <c r="U487" s="0" t="n">
        <v>0.985</v>
      </c>
      <c r="Y487" s="0" t="n">
        <v>3.66433628219573</v>
      </c>
      <c r="Z487" s="0" t="n">
        <v>-0.00847749024693201</v>
      </c>
    </row>
    <row r="488" customFormat="false" ht="12.75" hidden="false" customHeight="false" outlineLevel="0" collapsed="false">
      <c r="B488" s="0" t="n">
        <v>8.063</v>
      </c>
      <c r="C488" s="0" t="n">
        <v>25.083</v>
      </c>
      <c r="D488" s="0" t="n">
        <v>985.79</v>
      </c>
      <c r="E488" s="0" t="n">
        <v>6.563</v>
      </c>
      <c r="F488" s="0" t="n">
        <v>985.59</v>
      </c>
      <c r="G488" s="0" t="n">
        <v>0.0254497306182084</v>
      </c>
      <c r="H488" s="0" t="n">
        <v>3.67104988912116</v>
      </c>
      <c r="I488" s="0" t="n">
        <v>0.559355460783355</v>
      </c>
      <c r="T488" s="0" t="n">
        <v>18.1523</v>
      </c>
      <c r="U488" s="0" t="n">
        <v>0.9794</v>
      </c>
      <c r="Y488" s="0" t="n">
        <v>3.66293800750484</v>
      </c>
      <c r="Z488" s="0" t="n">
        <v>-0.00811188161631415</v>
      </c>
    </row>
    <row r="489" customFormat="false" ht="12.75" hidden="false" customHeight="false" outlineLevel="0" collapsed="false">
      <c r="B489" s="0" t="n">
        <v>8.075</v>
      </c>
      <c r="C489" s="0" t="n">
        <v>25.01</v>
      </c>
      <c r="D489" s="0" t="n">
        <v>987.53</v>
      </c>
      <c r="E489" s="0" t="n">
        <v>6.575</v>
      </c>
      <c r="F489" s="0" t="n">
        <v>987.33</v>
      </c>
      <c r="G489" s="0" t="n">
        <v>0.0253309430484235</v>
      </c>
      <c r="H489" s="0" t="n">
        <v>3.67572835320523</v>
      </c>
      <c r="I489" s="0" t="n">
        <v>0.559046137369617</v>
      </c>
      <c r="T489" s="0" t="n">
        <v>18.1523</v>
      </c>
      <c r="U489" s="0" t="n">
        <v>0.9738</v>
      </c>
      <c r="Y489" s="0" t="n">
        <v>3.66853110626839</v>
      </c>
      <c r="Z489" s="0" t="n">
        <v>-0.00719724693684753</v>
      </c>
    </row>
    <row r="490" customFormat="false" ht="12.75" hidden="false" customHeight="false" outlineLevel="0" collapsed="false">
      <c r="B490" s="0" t="n">
        <v>8.073</v>
      </c>
      <c r="C490" s="0" t="n">
        <v>25.083</v>
      </c>
      <c r="D490" s="0" t="n">
        <v>987.53</v>
      </c>
      <c r="E490" s="0" t="n">
        <v>6.573</v>
      </c>
      <c r="F490" s="0" t="n">
        <v>987.33</v>
      </c>
      <c r="G490" s="0" t="n">
        <v>0.0254048798274133</v>
      </c>
      <c r="H490" s="0" t="n">
        <v>3.67281377244266</v>
      </c>
      <c r="I490" s="0" t="n">
        <v>0.55877282404422</v>
      </c>
      <c r="T490" s="0" t="n">
        <v>18.1521</v>
      </c>
      <c r="U490" s="0" t="n">
        <v>0.971</v>
      </c>
      <c r="Y490" s="0" t="n">
        <v>3.66759892314113</v>
      </c>
      <c r="Z490" s="0" t="n">
        <v>-0.00521484930153049</v>
      </c>
    </row>
    <row r="491" customFormat="false" ht="12.75" hidden="false" customHeight="false" outlineLevel="0" collapsed="false">
      <c r="B491" s="0" t="n">
        <v>8.094</v>
      </c>
      <c r="C491" s="0" t="n">
        <v>24.936</v>
      </c>
      <c r="D491" s="0" t="n">
        <v>987.53</v>
      </c>
      <c r="E491" s="0" t="n">
        <v>6.594</v>
      </c>
      <c r="F491" s="0" t="n">
        <v>987.33</v>
      </c>
      <c r="G491" s="0" t="n">
        <v>0.0252559934368448</v>
      </c>
      <c r="H491" s="0" t="n">
        <v>3.67869155544273</v>
      </c>
      <c r="I491" s="0" t="n">
        <v>0.557884676287948</v>
      </c>
      <c r="T491" s="0" t="n">
        <v>18.1519</v>
      </c>
      <c r="U491" s="0" t="n">
        <v>0.9682</v>
      </c>
      <c r="Y491" s="0" t="n">
        <v>3.67738684597733</v>
      </c>
      <c r="Z491" s="0" t="n">
        <v>-0.00130470946539418</v>
      </c>
    </row>
    <row r="492" customFormat="false" ht="12.75" hidden="false" customHeight="false" outlineLevel="0" collapsed="false">
      <c r="B492" s="0" t="n">
        <v>8.085</v>
      </c>
      <c r="C492" s="0" t="n">
        <v>25.01</v>
      </c>
      <c r="D492" s="0" t="n">
        <v>985.79</v>
      </c>
      <c r="E492" s="0" t="n">
        <v>6.585</v>
      </c>
      <c r="F492" s="0" t="n">
        <v>985.59</v>
      </c>
      <c r="G492" s="0" t="n">
        <v>0.0253756633082722</v>
      </c>
      <c r="H492" s="0" t="n">
        <v>3.67396446988373</v>
      </c>
      <c r="I492" s="0" t="n">
        <v>0.557929304462222</v>
      </c>
      <c r="T492" s="0" t="n">
        <v>18.1521</v>
      </c>
      <c r="U492" s="0" t="n">
        <v>0.9655</v>
      </c>
      <c r="Y492" s="0" t="n">
        <v>3.67319202190468</v>
      </c>
      <c r="Z492" s="0" t="n">
        <v>-0.000772447979053847</v>
      </c>
    </row>
    <row r="493" customFormat="false" ht="12.75" hidden="false" customHeight="false" outlineLevel="0" collapsed="false">
      <c r="B493" s="0" t="n">
        <v>8.093</v>
      </c>
      <c r="C493" s="0" t="n">
        <v>24.936</v>
      </c>
      <c r="D493" s="0" t="n">
        <v>987.53</v>
      </c>
      <c r="E493" s="0" t="n">
        <v>6.593</v>
      </c>
      <c r="F493" s="0" t="n">
        <v>987.33</v>
      </c>
      <c r="G493" s="0" t="n">
        <v>0.0252559934368448</v>
      </c>
      <c r="H493" s="0" t="n">
        <v>3.67869155544273</v>
      </c>
      <c r="I493" s="0" t="n">
        <v>0.557969294015278</v>
      </c>
      <c r="T493" s="0" t="n">
        <v>18.1519</v>
      </c>
      <c r="U493" s="0" t="n">
        <v>0.9627</v>
      </c>
      <c r="Y493" s="0" t="n">
        <v>3.67692075441371</v>
      </c>
      <c r="Z493" s="0" t="n">
        <v>-0.00177080102902272</v>
      </c>
    </row>
    <row r="494" customFormat="false" ht="12.75" hidden="false" customHeight="false" outlineLevel="0" collapsed="false">
      <c r="B494" s="0" t="n">
        <v>8.094</v>
      </c>
      <c r="C494" s="0" t="n">
        <v>24.936</v>
      </c>
      <c r="D494" s="0" t="n">
        <v>985.79</v>
      </c>
      <c r="E494" s="0" t="n">
        <v>6.594</v>
      </c>
      <c r="F494" s="0" t="n">
        <v>985.59</v>
      </c>
      <c r="G494" s="0" t="n">
        <v>0.025300581377652</v>
      </c>
      <c r="H494" s="0" t="n">
        <v>3.67692767212122</v>
      </c>
      <c r="I494" s="0" t="n">
        <v>0.557617178059027</v>
      </c>
      <c r="T494" s="0" t="n">
        <v>18.1518</v>
      </c>
      <c r="U494" s="0" t="n">
        <v>0.9599</v>
      </c>
      <c r="Y494" s="0" t="n">
        <v>3.67738684597733</v>
      </c>
      <c r="Z494" s="0" t="n">
        <v>0.000459173856110162</v>
      </c>
    </row>
    <row r="495" customFormat="false" ht="12.75" hidden="false" customHeight="false" outlineLevel="0" collapsed="false">
      <c r="B495" s="0" t="n">
        <v>8.114</v>
      </c>
      <c r="C495" s="0" t="n">
        <v>24.863</v>
      </c>
      <c r="D495" s="0" t="n">
        <v>987.53</v>
      </c>
      <c r="E495" s="0" t="n">
        <v>6.614</v>
      </c>
      <c r="F495" s="0" t="n">
        <v>987.33</v>
      </c>
      <c r="G495" s="0" t="n">
        <v>0.025182056657855</v>
      </c>
      <c r="H495" s="0" t="n">
        <v>3.68162334313653</v>
      </c>
      <c r="I495" s="0" t="n">
        <v>0.556640965094728</v>
      </c>
      <c r="T495" s="0" t="n">
        <v>18.1519</v>
      </c>
      <c r="U495" s="0" t="n">
        <v>0.9599</v>
      </c>
      <c r="Y495" s="0" t="n">
        <v>3.68670867724991</v>
      </c>
      <c r="Z495" s="0" t="n">
        <v>0.00508533411338252</v>
      </c>
    </row>
    <row r="496" customFormat="false" ht="12.75" hidden="false" customHeight="false" outlineLevel="0" collapsed="false">
      <c r="B496" s="0" t="n">
        <v>8.102</v>
      </c>
      <c r="C496" s="0" t="n">
        <v>24.863</v>
      </c>
      <c r="D496" s="0" t="n">
        <v>987.53</v>
      </c>
      <c r="E496" s="0" t="n">
        <v>6.602</v>
      </c>
      <c r="F496" s="0" t="n">
        <v>987.33</v>
      </c>
      <c r="G496" s="0" t="n">
        <v>0.025182056657855</v>
      </c>
      <c r="H496" s="0" t="n">
        <v>3.68162334313653</v>
      </c>
      <c r="I496" s="0" t="n">
        <v>0.557652732980389</v>
      </c>
      <c r="T496" s="0" t="n">
        <v>18.1516</v>
      </c>
      <c r="U496" s="0" t="n">
        <v>0.9599</v>
      </c>
      <c r="Y496" s="0" t="n">
        <v>3.68111557848637</v>
      </c>
      <c r="Z496" s="0" t="n">
        <v>-0.000507764650163889</v>
      </c>
    </row>
    <row r="497" customFormat="false" ht="12.75" hidden="false" customHeight="false" outlineLevel="0" collapsed="false">
      <c r="B497" s="0" t="n">
        <v>8.114</v>
      </c>
      <c r="C497" s="0" t="n">
        <v>24.863</v>
      </c>
      <c r="D497" s="0" t="n">
        <v>987.53</v>
      </c>
      <c r="E497" s="0" t="n">
        <v>6.614</v>
      </c>
      <c r="F497" s="0" t="n">
        <v>987.33</v>
      </c>
      <c r="G497" s="0" t="n">
        <v>0.025182056657855</v>
      </c>
      <c r="H497" s="0" t="n">
        <v>3.68162334313653</v>
      </c>
      <c r="I497" s="0" t="n">
        <v>0.556640965094728</v>
      </c>
      <c r="T497" s="0" t="n">
        <v>18.1518</v>
      </c>
      <c r="U497" s="0" t="n">
        <v>0.9599</v>
      </c>
      <c r="Y497" s="0" t="n">
        <v>3.68670867724991</v>
      </c>
      <c r="Z497" s="0" t="n">
        <v>0.00508533411338252</v>
      </c>
    </row>
    <row r="498" customFormat="false" ht="12.75" hidden="false" customHeight="false" outlineLevel="0" collapsed="false">
      <c r="B498" s="0" t="n">
        <v>8.124</v>
      </c>
      <c r="C498" s="0" t="n">
        <v>24.863</v>
      </c>
      <c r="D498" s="0" t="n">
        <v>987.53</v>
      </c>
      <c r="E498" s="0" t="n">
        <v>6.624</v>
      </c>
      <c r="F498" s="0" t="n">
        <v>987.33</v>
      </c>
      <c r="G498" s="0" t="n">
        <v>0.025182056657855</v>
      </c>
      <c r="H498" s="0" t="n">
        <v>3.68162334313653</v>
      </c>
      <c r="I498" s="0" t="n">
        <v>0.55580062547351</v>
      </c>
      <c r="T498" s="0" t="n">
        <v>18.1516</v>
      </c>
      <c r="U498" s="0" t="n">
        <v>0.9627</v>
      </c>
      <c r="Y498" s="0" t="n">
        <v>3.6913695928862</v>
      </c>
      <c r="Z498" s="0" t="n">
        <v>0.00974624974967053</v>
      </c>
    </row>
    <row r="499" customFormat="false" ht="12.75" hidden="false" customHeight="false" outlineLevel="0" collapsed="false">
      <c r="B499" s="0" t="n">
        <v>8.122</v>
      </c>
      <c r="C499" s="0" t="n">
        <v>24.863</v>
      </c>
      <c r="D499" s="0" t="n">
        <v>987.53</v>
      </c>
      <c r="E499" s="0" t="n">
        <v>6.622</v>
      </c>
      <c r="F499" s="0" t="n">
        <v>987.33</v>
      </c>
      <c r="G499" s="0" t="n">
        <v>0.025182056657855</v>
      </c>
      <c r="H499" s="0" t="n">
        <v>3.68162334313653</v>
      </c>
      <c r="I499" s="0" t="n">
        <v>0.555968490355864</v>
      </c>
      <c r="T499" s="0" t="n">
        <v>18.1518</v>
      </c>
      <c r="U499" s="0" t="n">
        <v>0.9627</v>
      </c>
      <c r="Y499" s="0" t="n">
        <v>3.69043740975894</v>
      </c>
      <c r="Z499" s="0" t="n">
        <v>0.00881406662241258</v>
      </c>
    </row>
    <row r="500" customFormat="false" ht="12.75" hidden="false" customHeight="false" outlineLevel="0" collapsed="false">
      <c r="B500" s="0" t="n">
        <v>8.133</v>
      </c>
      <c r="C500" s="0" t="n">
        <v>24.791</v>
      </c>
      <c r="D500" s="0" t="n">
        <v>987.53</v>
      </c>
      <c r="E500" s="0" t="n">
        <v>6.633</v>
      </c>
      <c r="F500" s="0" t="n">
        <v>987.33</v>
      </c>
      <c r="G500" s="0" t="n">
        <v>0.0251091327114541</v>
      </c>
      <c r="H500" s="0" t="n">
        <v>3.68452341345992</v>
      </c>
      <c r="I500" s="0" t="n">
        <v>0.555483704727864</v>
      </c>
      <c r="T500" s="0" t="n">
        <v>18.1518</v>
      </c>
      <c r="U500" s="0" t="n">
        <v>0.9682</v>
      </c>
      <c r="Y500" s="0" t="n">
        <v>3.69556441695886</v>
      </c>
      <c r="Z500" s="0" t="n">
        <v>0.0110410034989403</v>
      </c>
    </row>
    <row r="501" customFormat="false" ht="12.75" hidden="false" customHeight="false" outlineLevel="0" collapsed="false">
      <c r="B501" s="0" t="n">
        <v>8.124</v>
      </c>
      <c r="C501" s="0" t="n">
        <v>24.791</v>
      </c>
      <c r="D501" s="0" t="n">
        <v>985.79</v>
      </c>
      <c r="E501" s="0" t="n">
        <v>6.624</v>
      </c>
      <c r="F501" s="0" t="n">
        <v>985.59</v>
      </c>
      <c r="G501" s="0" t="n">
        <v>0.0251534613784637</v>
      </c>
      <c r="H501" s="0" t="n">
        <v>3.68275953013841</v>
      </c>
      <c r="I501" s="0" t="n">
        <v>0.555972151289012</v>
      </c>
      <c r="T501" s="0" t="n">
        <v>18.1517</v>
      </c>
      <c r="U501" s="0" t="n">
        <v>0.9682</v>
      </c>
      <c r="Y501" s="0" t="n">
        <v>3.6913695928862</v>
      </c>
      <c r="Z501" s="0" t="n">
        <v>0.00861006274778564</v>
      </c>
    </row>
    <row r="502" customFormat="false" ht="12.75" hidden="false" customHeight="false" outlineLevel="0" collapsed="false">
      <c r="B502" s="0" t="n">
        <v>8.141</v>
      </c>
      <c r="C502" s="0" t="n">
        <v>24.791</v>
      </c>
      <c r="D502" s="0" t="n">
        <v>987.53</v>
      </c>
      <c r="E502" s="0" t="n">
        <v>6.641</v>
      </c>
      <c r="F502" s="0" t="n">
        <v>987.33</v>
      </c>
      <c r="G502" s="0" t="n">
        <v>0.0251091327114541</v>
      </c>
      <c r="H502" s="0" t="n">
        <v>3.68452341345992</v>
      </c>
      <c r="I502" s="0" t="n">
        <v>0.554814548028899</v>
      </c>
      <c r="T502" s="0" t="n">
        <v>18.1518</v>
      </c>
      <c r="U502" s="0" t="n">
        <v>0.971</v>
      </c>
      <c r="Y502" s="0" t="n">
        <v>3.69929314946789</v>
      </c>
      <c r="Z502" s="0" t="n">
        <v>0.0147697360079713</v>
      </c>
    </row>
    <row r="503" customFormat="false" ht="12.75" hidden="false" customHeight="false" outlineLevel="0" collapsed="false">
      <c r="B503" s="0" t="n">
        <v>8.133</v>
      </c>
      <c r="C503" s="0" t="n">
        <v>24.718</v>
      </c>
      <c r="D503" s="0" t="n">
        <v>985.79</v>
      </c>
      <c r="E503" s="0" t="n">
        <v>6.633</v>
      </c>
      <c r="F503" s="0" t="n">
        <v>985.59</v>
      </c>
      <c r="G503" s="0" t="n">
        <v>0.0250793940685275</v>
      </c>
      <c r="H503" s="0" t="n">
        <v>3.68570849086459</v>
      </c>
      <c r="I503" s="0" t="n">
        <v>0.555662368591074</v>
      </c>
      <c r="T503" s="0" t="n">
        <v>18.1514</v>
      </c>
      <c r="U503" s="0" t="n">
        <v>0.9738</v>
      </c>
      <c r="Y503" s="0" t="n">
        <v>3.69556441695886</v>
      </c>
      <c r="Z503" s="0" t="n">
        <v>0.00985592609426789</v>
      </c>
    </row>
    <row r="504" customFormat="false" ht="12.75" hidden="false" customHeight="false" outlineLevel="0" collapsed="false">
      <c r="B504" s="0" t="n">
        <v>8.15</v>
      </c>
      <c r="C504" s="0" t="n">
        <v>24.646</v>
      </c>
      <c r="D504" s="0" t="n">
        <v>985.79</v>
      </c>
      <c r="E504" s="0" t="n">
        <v>6.65</v>
      </c>
      <c r="F504" s="0" t="n">
        <v>985.59</v>
      </c>
      <c r="G504" s="0" t="n">
        <v>0.0250063413792754</v>
      </c>
      <c r="H504" s="0" t="n">
        <v>3.68862559833212</v>
      </c>
      <c r="I504" s="0" t="n">
        <v>0.554680541102574</v>
      </c>
      <c r="T504" s="0" t="n">
        <v>18.1516</v>
      </c>
      <c r="U504" s="0" t="n">
        <v>0.9794</v>
      </c>
      <c r="Y504" s="0" t="n">
        <v>3.70348797354055</v>
      </c>
      <c r="Z504" s="0" t="n">
        <v>0.0148623752084349</v>
      </c>
    </row>
    <row r="505" customFormat="false" ht="12.75" hidden="false" customHeight="false" outlineLevel="0" collapsed="false">
      <c r="B505" s="0" t="n">
        <v>8.153</v>
      </c>
      <c r="C505" s="0" t="n">
        <v>24.646</v>
      </c>
      <c r="D505" s="0" t="n">
        <v>985.79</v>
      </c>
      <c r="E505" s="0" t="n">
        <v>6.653</v>
      </c>
      <c r="F505" s="0" t="n">
        <v>985.59</v>
      </c>
      <c r="G505" s="0" t="n">
        <v>0.0250063413792754</v>
      </c>
      <c r="H505" s="0" t="n">
        <v>3.68862559833212</v>
      </c>
      <c r="I505" s="0" t="n">
        <v>0.554430422115153</v>
      </c>
      <c r="T505" s="0" t="n">
        <v>18.1518</v>
      </c>
      <c r="U505" s="0" t="n">
        <v>0.9822</v>
      </c>
      <c r="Y505" s="0" t="n">
        <v>3.70488624823144</v>
      </c>
      <c r="Z505" s="0" t="n">
        <v>0.0162606498993214</v>
      </c>
    </row>
    <row r="506" customFormat="false" ht="12.75" hidden="false" customHeight="false" outlineLevel="0" collapsed="false">
      <c r="B506" s="0" t="n">
        <v>8.153</v>
      </c>
      <c r="C506" s="0" t="n">
        <v>24.573</v>
      </c>
      <c r="D506" s="0" t="n">
        <v>985.79</v>
      </c>
      <c r="E506" s="0" t="n">
        <v>6.653</v>
      </c>
      <c r="F506" s="0" t="n">
        <v>985.59</v>
      </c>
      <c r="G506" s="0" t="n">
        <v>0.0249322740693392</v>
      </c>
      <c r="H506" s="0" t="n">
        <v>3.69159193445928</v>
      </c>
      <c r="I506" s="0" t="n">
        <v>0.554876286556332</v>
      </c>
      <c r="T506" s="0" t="n">
        <v>18.1518</v>
      </c>
      <c r="U506" s="0" t="n">
        <v>0.985</v>
      </c>
      <c r="Y506" s="0" t="n">
        <v>3.70488624823144</v>
      </c>
      <c r="Z506" s="0" t="n">
        <v>0.0132943137721591</v>
      </c>
    </row>
    <row r="507" customFormat="false" ht="12.75" hidden="false" customHeight="false" outlineLevel="0" collapsed="false">
      <c r="B507" s="0" t="n">
        <v>8.161</v>
      </c>
      <c r="C507" s="0" t="n">
        <v>24.501</v>
      </c>
      <c r="D507" s="0" t="n">
        <v>985.79</v>
      </c>
      <c r="E507" s="0" t="n">
        <v>6.661</v>
      </c>
      <c r="F507" s="0" t="n">
        <v>985.59</v>
      </c>
      <c r="G507" s="0" t="n">
        <v>0.0248592213800871</v>
      </c>
      <c r="H507" s="0" t="n">
        <v>3.69452628043143</v>
      </c>
      <c r="I507" s="0" t="n">
        <v>0.55465039490038</v>
      </c>
      <c r="T507" s="0" t="n">
        <v>18.1516</v>
      </c>
      <c r="U507" s="0" t="n">
        <v>0.9879</v>
      </c>
      <c r="Y507" s="0" t="n">
        <v>3.70861498074047</v>
      </c>
      <c r="Z507" s="0" t="n">
        <v>0.0140887003090389</v>
      </c>
    </row>
    <row r="508" customFormat="false" ht="12.75" hidden="false" customHeight="false" outlineLevel="0" collapsed="false">
      <c r="B508" s="0" t="n">
        <v>8.172</v>
      </c>
      <c r="C508" s="0" t="n">
        <v>24.501</v>
      </c>
      <c r="D508" s="0" t="n">
        <v>985.79</v>
      </c>
      <c r="E508" s="0" t="n">
        <v>6.672</v>
      </c>
      <c r="F508" s="0" t="n">
        <v>985.59</v>
      </c>
      <c r="G508" s="0" t="n">
        <v>0.0248592213800871</v>
      </c>
      <c r="H508" s="0" t="n">
        <v>3.69452628043143</v>
      </c>
      <c r="I508" s="0" t="n">
        <v>0.553735953302073</v>
      </c>
      <c r="T508" s="0" t="n">
        <v>18.1518</v>
      </c>
      <c r="U508" s="0" t="n">
        <v>0.9907</v>
      </c>
      <c r="Y508" s="0" t="n">
        <v>3.71374198794038</v>
      </c>
      <c r="Z508" s="0" t="n">
        <v>0.0192157075089567</v>
      </c>
    </row>
    <row r="509" customFormat="false" ht="12.75" hidden="false" customHeight="false" outlineLevel="0" collapsed="false">
      <c r="B509" s="0" t="n">
        <v>8.181</v>
      </c>
      <c r="C509" s="0" t="n">
        <v>24.43</v>
      </c>
      <c r="D509" s="0" t="n">
        <v>985.79</v>
      </c>
      <c r="E509" s="0" t="n">
        <v>6.681</v>
      </c>
      <c r="F509" s="0" t="n">
        <v>985.59</v>
      </c>
      <c r="G509" s="0" t="n">
        <v>0.024787183311519</v>
      </c>
      <c r="H509" s="0" t="n">
        <v>3.69742832802289</v>
      </c>
      <c r="I509" s="0" t="n">
        <v>0.553424386771874</v>
      </c>
      <c r="T509" s="0" t="n">
        <v>18.1519</v>
      </c>
      <c r="U509" s="0" t="n">
        <v>0.9964</v>
      </c>
      <c r="Y509" s="0" t="n">
        <v>3.71793681201304</v>
      </c>
      <c r="Z509" s="0" t="n">
        <v>0.0205084839901537</v>
      </c>
    </row>
    <row r="510" customFormat="false" ht="12.75" hidden="false" customHeight="false" outlineLevel="0" collapsed="false">
      <c r="B510" s="0" t="n">
        <v>8.18</v>
      </c>
      <c r="C510" s="0" t="n">
        <v>24.287</v>
      </c>
      <c r="D510" s="0" t="n">
        <v>985.79</v>
      </c>
      <c r="E510" s="0" t="n">
        <v>6.68</v>
      </c>
      <c r="F510" s="0" t="n">
        <v>985.59</v>
      </c>
      <c r="G510" s="0" t="n">
        <v>0.0246420925536988</v>
      </c>
      <c r="H510" s="0" t="n">
        <v>3.70329898515198</v>
      </c>
      <c r="I510" s="0" t="n">
        <v>0.554386075621554</v>
      </c>
      <c r="T510" s="0" t="n">
        <v>18.1518</v>
      </c>
      <c r="U510" s="0" t="n">
        <v>1.0021</v>
      </c>
      <c r="Y510" s="0" t="n">
        <v>3.71747072044941</v>
      </c>
      <c r="Z510" s="0" t="n">
        <v>0.0141717352974364</v>
      </c>
    </row>
    <row r="511" customFormat="false" ht="12.75" hidden="false" customHeight="false" outlineLevel="0" collapsed="false">
      <c r="B511" s="0" t="n">
        <v>8.192</v>
      </c>
      <c r="C511" s="0" t="n">
        <v>24.215</v>
      </c>
      <c r="D511" s="0" t="n">
        <v>985.79</v>
      </c>
      <c r="E511" s="0" t="n">
        <v>6.692</v>
      </c>
      <c r="F511" s="0" t="n">
        <v>985.59</v>
      </c>
      <c r="G511" s="0" t="n">
        <v>0.0245690398644467</v>
      </c>
      <c r="H511" s="0" t="n">
        <v>3.70626793687951</v>
      </c>
      <c r="I511" s="0" t="n">
        <v>0.553835615194189</v>
      </c>
      <c r="T511" s="0" t="n">
        <v>18.1517</v>
      </c>
      <c r="U511" s="0" t="n">
        <v>1.0079</v>
      </c>
      <c r="Y511" s="0" t="n">
        <v>3.72306381921296</v>
      </c>
      <c r="Z511" s="0" t="n">
        <v>0.0167958823334504</v>
      </c>
    </row>
    <row r="512" customFormat="false" ht="12.75" hidden="false" customHeight="false" outlineLevel="0" collapsed="false">
      <c r="B512" s="0" t="n">
        <v>8.192</v>
      </c>
      <c r="C512" s="0" t="n">
        <v>24.144</v>
      </c>
      <c r="D512" s="0" t="n">
        <v>985.79</v>
      </c>
      <c r="E512" s="0" t="n">
        <v>6.692</v>
      </c>
      <c r="F512" s="0" t="n">
        <v>985.59</v>
      </c>
      <c r="G512" s="0" t="n">
        <v>0.0244970017958786</v>
      </c>
      <c r="H512" s="0" t="n">
        <v>3.70920431052391</v>
      </c>
      <c r="I512" s="0" t="n">
        <v>0.554274403843979</v>
      </c>
      <c r="T512" s="0" t="n">
        <v>18.1514</v>
      </c>
      <c r="U512" s="0" t="n">
        <v>1.0136</v>
      </c>
      <c r="Y512" s="0" t="n">
        <v>3.72306381921296</v>
      </c>
      <c r="Z512" s="0" t="n">
        <v>0.0138595086890554</v>
      </c>
    </row>
    <row r="513" customFormat="false" ht="12.75" hidden="false" customHeight="false" outlineLevel="0" collapsed="false">
      <c r="B513" s="0" t="n">
        <v>8.198</v>
      </c>
      <c r="C513" s="0" t="n">
        <v>24.074</v>
      </c>
      <c r="D513" s="0" t="n">
        <v>985.79</v>
      </c>
      <c r="E513" s="0" t="n">
        <v>6.698</v>
      </c>
      <c r="F513" s="0" t="n">
        <v>985.59</v>
      </c>
      <c r="G513" s="0" t="n">
        <v>0.0244259783479946</v>
      </c>
      <c r="H513" s="0" t="n">
        <v>3.71210779240863</v>
      </c>
      <c r="I513" s="0" t="n">
        <v>0.554211375396928</v>
      </c>
      <c r="T513" s="0" t="n">
        <v>18.1514</v>
      </c>
      <c r="U513" s="0" t="n">
        <v>1.0195</v>
      </c>
      <c r="Y513" s="0" t="n">
        <v>3.72586036859473</v>
      </c>
      <c r="Z513" s="0" t="n">
        <v>0.0137525761861066</v>
      </c>
    </row>
    <row r="514" customFormat="false" ht="12.75" hidden="false" customHeight="false" outlineLevel="0" collapsed="false">
      <c r="B514" s="0" t="n">
        <v>8.201</v>
      </c>
      <c r="C514" s="0" t="n">
        <v>24.074</v>
      </c>
      <c r="D514" s="0" t="n">
        <v>985.79</v>
      </c>
      <c r="E514" s="0" t="n">
        <v>6.701</v>
      </c>
      <c r="F514" s="0" t="n">
        <v>985.59</v>
      </c>
      <c r="G514" s="0" t="n">
        <v>0.0244259783479946</v>
      </c>
      <c r="H514" s="0" t="n">
        <v>3.71210779240863</v>
      </c>
      <c r="I514" s="0" t="n">
        <v>0.553963258082171</v>
      </c>
      <c r="T514" s="0" t="n">
        <v>18.1514</v>
      </c>
      <c r="U514" s="0" t="n">
        <v>1.0283</v>
      </c>
      <c r="Y514" s="0" t="n">
        <v>3.72725864328562</v>
      </c>
      <c r="Z514" s="0" t="n">
        <v>0.0151508508769931</v>
      </c>
    </row>
    <row r="515" customFormat="false" ht="12.75" hidden="false" customHeight="false" outlineLevel="0" collapsed="false">
      <c r="B515" s="0" t="n">
        <v>8.221</v>
      </c>
      <c r="C515" s="0" t="n">
        <v>23.933</v>
      </c>
      <c r="D515" s="0" t="n">
        <v>985.79</v>
      </c>
      <c r="E515" s="0" t="n">
        <v>6.721</v>
      </c>
      <c r="F515" s="0" t="n">
        <v>985.59</v>
      </c>
      <c r="G515" s="0" t="n">
        <v>0.0242829168315425</v>
      </c>
      <c r="H515" s="0" t="n">
        <v>3.717981952283</v>
      </c>
      <c r="I515" s="0" t="n">
        <v>0.553188804089123</v>
      </c>
      <c r="T515" s="0" t="n">
        <v>18.1509</v>
      </c>
      <c r="U515" s="0" t="n">
        <v>1.0342</v>
      </c>
      <c r="Y515" s="0" t="n">
        <v>3.7365804745582</v>
      </c>
      <c r="Z515" s="0" t="n">
        <v>0.0185985222752008</v>
      </c>
    </row>
    <row r="516" customFormat="false" ht="12.75" hidden="false" customHeight="false" outlineLevel="0" collapsed="false">
      <c r="B516" s="0" t="n">
        <v>8.218</v>
      </c>
      <c r="C516" s="0" t="n">
        <v>23.792</v>
      </c>
      <c r="D516" s="0" t="n">
        <v>985.79</v>
      </c>
      <c r="E516" s="0" t="n">
        <v>6.718</v>
      </c>
      <c r="F516" s="0" t="n">
        <v>985.59</v>
      </c>
      <c r="G516" s="0" t="n">
        <v>0.0241398553150905</v>
      </c>
      <c r="H516" s="0" t="n">
        <v>3.72389082190479</v>
      </c>
      <c r="I516" s="0" t="n">
        <v>0.554315394746173</v>
      </c>
      <c r="T516" s="0" t="n">
        <v>18.1509</v>
      </c>
      <c r="U516" s="0" t="n">
        <v>1.0401</v>
      </c>
      <c r="Y516" s="0" t="n">
        <v>3.73518219986731</v>
      </c>
      <c r="Z516" s="0" t="n">
        <v>0.0112913779625234</v>
      </c>
    </row>
    <row r="517" customFormat="false" ht="12.75" hidden="false" customHeight="false" outlineLevel="0" collapsed="false">
      <c r="B517" s="0" t="n">
        <v>8.221</v>
      </c>
      <c r="C517" s="0" t="n">
        <v>23.723</v>
      </c>
      <c r="D517" s="0" t="n">
        <v>985.79</v>
      </c>
      <c r="E517" s="0" t="n">
        <v>6.721</v>
      </c>
      <c r="F517" s="0" t="n">
        <v>985.59</v>
      </c>
      <c r="G517" s="0" t="n">
        <v>0.0240698464878905</v>
      </c>
      <c r="H517" s="0" t="n">
        <v>3.72679516975908</v>
      </c>
      <c r="I517" s="0" t="n">
        <v>0.5545000996517</v>
      </c>
      <c r="T517" s="0" t="n">
        <v>18.1507</v>
      </c>
      <c r="U517" s="0" t="n">
        <v>1.0431</v>
      </c>
      <c r="Y517" s="0" t="n">
        <v>3.7365804745582</v>
      </c>
      <c r="Z517" s="0" t="n">
        <v>0.00978530479912143</v>
      </c>
    </row>
    <row r="518" customFormat="false" ht="12.75" hidden="false" customHeight="false" outlineLevel="0" collapsed="false">
      <c r="B518" s="0" t="n">
        <v>8.24</v>
      </c>
      <c r="C518" s="0" t="n">
        <v>23.653</v>
      </c>
      <c r="D518" s="0" t="n">
        <v>985.79</v>
      </c>
      <c r="E518" s="0" t="n">
        <v>6.74</v>
      </c>
      <c r="F518" s="0" t="n">
        <v>985.59</v>
      </c>
      <c r="G518" s="0" t="n">
        <v>0.0239988230400065</v>
      </c>
      <c r="H518" s="0" t="n">
        <v>3.72975025446535</v>
      </c>
      <c r="I518" s="0" t="n">
        <v>0.553375408674385</v>
      </c>
      <c r="T518" s="0" t="n">
        <v>18.1504</v>
      </c>
      <c r="U518" s="0" t="n">
        <v>1.0461</v>
      </c>
      <c r="Y518" s="0" t="n">
        <v>3.74543621426714</v>
      </c>
      <c r="Z518" s="0" t="n">
        <v>0.0156859598017927</v>
      </c>
    </row>
    <row r="519" customFormat="false" ht="12.75" hidden="false" customHeight="false" outlineLevel="0" collapsed="false">
      <c r="B519" s="0" t="n">
        <v>8.257</v>
      </c>
      <c r="C519" s="0" t="n">
        <v>23.514</v>
      </c>
      <c r="D519" s="0" t="n">
        <v>985.79</v>
      </c>
      <c r="E519" s="0" t="n">
        <v>6.757</v>
      </c>
      <c r="F519" s="0" t="n">
        <v>985.59</v>
      </c>
      <c r="G519" s="0" t="n">
        <v>0.0238577907649225</v>
      </c>
      <c r="H519" s="0" t="n">
        <v>3.73564422243532</v>
      </c>
      <c r="I519" s="0" t="n">
        <v>0.552855442124511</v>
      </c>
      <c r="T519" s="0" t="n">
        <v>18.1499</v>
      </c>
      <c r="U519" s="0" t="n">
        <v>1.0461</v>
      </c>
      <c r="Y519" s="0" t="n">
        <v>3.75335977084883</v>
      </c>
      <c r="Z519" s="0" t="n">
        <v>0.0177155484135128</v>
      </c>
    </row>
    <row r="520" customFormat="false" ht="12.75" hidden="false" customHeight="false" outlineLevel="0" collapsed="false">
      <c r="B520" s="0" t="n">
        <v>8.23</v>
      </c>
      <c r="C520" s="0" t="n">
        <v>23.377</v>
      </c>
      <c r="D520" s="0" t="n">
        <v>984.06</v>
      </c>
      <c r="E520" s="0" t="n">
        <v>6.73</v>
      </c>
      <c r="F520" s="0" t="n">
        <v>983.86</v>
      </c>
      <c r="G520" s="0" t="n">
        <v>0.0237604943792816</v>
      </c>
      <c r="H520" s="0" t="n">
        <v>3.73973074149444</v>
      </c>
      <c r="I520" s="0" t="n">
        <v>0.555680645095756</v>
      </c>
      <c r="T520" s="0" t="n">
        <v>18.1497</v>
      </c>
      <c r="U520" s="0" t="n">
        <v>1.0491</v>
      </c>
      <c r="Y520" s="0" t="n">
        <v>3.74077529863086</v>
      </c>
      <c r="Z520" s="0" t="n">
        <v>0.00104455713641949</v>
      </c>
    </row>
    <row r="521" customFormat="false" ht="12.75" hidden="false" customHeight="false" outlineLevel="0" collapsed="false">
      <c r="B521" s="0" t="n">
        <v>8.257</v>
      </c>
      <c r="C521" s="0" t="n">
        <v>23.377</v>
      </c>
      <c r="D521" s="0" t="n">
        <v>984.06</v>
      </c>
      <c r="E521" s="0" t="n">
        <v>6.757</v>
      </c>
      <c r="F521" s="0" t="n">
        <v>983.86</v>
      </c>
      <c r="G521" s="0" t="n">
        <v>0.0237604943792816</v>
      </c>
      <c r="H521" s="0" t="n">
        <v>3.73973074149444</v>
      </c>
      <c r="I521" s="0" t="n">
        <v>0.553460225173071</v>
      </c>
      <c r="T521" s="0" t="n">
        <v>18.1494</v>
      </c>
      <c r="U521" s="0" t="n">
        <v>1.0521</v>
      </c>
      <c r="Y521" s="0" t="n">
        <v>3.75335977084883</v>
      </c>
      <c r="Z521" s="0" t="n">
        <v>0.0136290293543979</v>
      </c>
    </row>
    <row r="522" customFormat="false" ht="12.75" hidden="false" customHeight="false" outlineLevel="0" collapsed="false">
      <c r="B522" s="0" t="n">
        <v>8.278</v>
      </c>
      <c r="C522" s="0" t="n">
        <v>23.103</v>
      </c>
      <c r="D522" s="0" t="n">
        <v>985.79</v>
      </c>
      <c r="E522" s="0" t="n">
        <v>6.778</v>
      </c>
      <c r="F522" s="0" t="n">
        <v>985.59</v>
      </c>
      <c r="G522" s="0" t="n">
        <v>0.023440781663775</v>
      </c>
      <c r="H522" s="0" t="n">
        <v>3.75327773054286</v>
      </c>
      <c r="I522" s="0" t="n">
        <v>0.553744132567551</v>
      </c>
      <c r="T522" s="0" t="n">
        <v>18.149</v>
      </c>
      <c r="U522" s="0" t="n">
        <v>1.0521</v>
      </c>
      <c r="Y522" s="0" t="n">
        <v>3.76314769368504</v>
      </c>
      <c r="Z522" s="0" t="n">
        <v>0.00986996314217903</v>
      </c>
    </row>
    <row r="523" customFormat="false" ht="12.75" hidden="false" customHeight="false" outlineLevel="0" collapsed="false">
      <c r="B523" s="0" t="n">
        <v>8.278</v>
      </c>
      <c r="C523" s="0" t="n">
        <v>22.968</v>
      </c>
      <c r="D523" s="0" t="n">
        <v>985.79</v>
      </c>
      <c r="E523" s="0" t="n">
        <v>6.778</v>
      </c>
      <c r="F523" s="0" t="n">
        <v>985.59</v>
      </c>
      <c r="G523" s="0" t="n">
        <v>0.0233038078714273</v>
      </c>
      <c r="H523" s="0" t="n">
        <v>3.75913826657948</v>
      </c>
      <c r="I523" s="0" t="n">
        <v>0.554608773469974</v>
      </c>
      <c r="T523" s="0" t="n">
        <v>18.1487</v>
      </c>
      <c r="U523" s="0" t="n">
        <v>1.0551</v>
      </c>
      <c r="Y523" s="0" t="n">
        <v>3.76314769368504</v>
      </c>
      <c r="Z523" s="0" t="n">
        <v>0.00400942710555619</v>
      </c>
    </row>
    <row r="524" customFormat="false" ht="12.75" hidden="false" customHeight="false" outlineLevel="0" collapsed="false">
      <c r="B524" s="0" t="n">
        <v>8.296</v>
      </c>
      <c r="C524" s="0" t="n">
        <v>22.968</v>
      </c>
      <c r="D524" s="0" t="n">
        <v>985.79</v>
      </c>
      <c r="E524" s="0" t="n">
        <v>6.796</v>
      </c>
      <c r="F524" s="0" t="n">
        <v>985.59</v>
      </c>
      <c r="G524" s="0" t="n">
        <v>0.0233038078714273</v>
      </c>
      <c r="H524" s="0" t="n">
        <v>3.75913826657948</v>
      </c>
      <c r="I524" s="0" t="n">
        <v>0.553139827336593</v>
      </c>
      <c r="T524" s="0" t="n">
        <v>18.1483</v>
      </c>
      <c r="U524" s="0" t="n">
        <v>1.0551</v>
      </c>
      <c r="Y524" s="0" t="n">
        <v>3.77153734183036</v>
      </c>
      <c r="Z524" s="0" t="n">
        <v>0.0123990752508747</v>
      </c>
    </row>
    <row r="525" customFormat="false" ht="12.75" hidden="false" customHeight="false" outlineLevel="0" collapsed="false">
      <c r="B525" s="0" t="n">
        <v>8.288</v>
      </c>
      <c r="C525" s="0" t="n">
        <v>22.699</v>
      </c>
      <c r="D525" s="0" t="n">
        <v>984.06</v>
      </c>
      <c r="E525" s="0" t="n">
        <v>6.788</v>
      </c>
      <c r="F525" s="0" t="n">
        <v>983.86</v>
      </c>
      <c r="G525" s="0" t="n">
        <v>0.0230713719431627</v>
      </c>
      <c r="H525" s="0" t="n">
        <v>3.76916250199544</v>
      </c>
      <c r="I525" s="0" t="n">
        <v>0.5552684888031</v>
      </c>
      <c r="T525" s="0" t="n">
        <v>18.1478</v>
      </c>
      <c r="U525" s="0" t="n">
        <v>1.0551</v>
      </c>
      <c r="Y525" s="0" t="n">
        <v>3.76780860932133</v>
      </c>
      <c r="Z525" s="0" t="n">
        <v>-0.00135389267411146</v>
      </c>
    </row>
    <row r="526" customFormat="false" ht="12.75" hidden="false" customHeight="false" outlineLevel="0" collapsed="false">
      <c r="B526" s="0" t="n">
        <v>8.297</v>
      </c>
      <c r="C526" s="0" t="n">
        <v>22.632</v>
      </c>
      <c r="D526" s="0" t="n">
        <v>984.06</v>
      </c>
      <c r="E526" s="0" t="n">
        <v>6.797</v>
      </c>
      <c r="F526" s="0" t="n">
        <v>983.86</v>
      </c>
      <c r="G526" s="0" t="n">
        <v>0.0230032728233692</v>
      </c>
      <c r="H526" s="0" t="n">
        <v>3.77211853846319</v>
      </c>
      <c r="I526" s="0" t="n">
        <v>0.554968153371075</v>
      </c>
      <c r="T526" s="0" t="n">
        <v>18.1473</v>
      </c>
      <c r="U526" s="0" t="n">
        <v>1.0551</v>
      </c>
      <c r="Y526" s="0" t="n">
        <v>3.77200343339399</v>
      </c>
      <c r="Z526" s="0" t="n">
        <v>-0.000115105069205868</v>
      </c>
    </row>
    <row r="527" customFormat="false" ht="12.75" hidden="false" customHeight="false" outlineLevel="0" collapsed="false">
      <c r="B527" s="0" t="n">
        <v>8.325</v>
      </c>
      <c r="C527" s="0" t="n">
        <v>22.566</v>
      </c>
      <c r="D527" s="0" t="n">
        <v>985.79</v>
      </c>
      <c r="E527" s="0" t="n">
        <v>6.825</v>
      </c>
      <c r="F527" s="0" t="n">
        <v>985.59</v>
      </c>
      <c r="G527" s="0" t="n">
        <v>0.0228959303564362</v>
      </c>
      <c r="H527" s="0" t="n">
        <v>3.77679585956769</v>
      </c>
      <c r="I527" s="0" t="n">
        <v>0.55337668272054</v>
      </c>
      <c r="T527" s="0" t="n">
        <v>18.1469</v>
      </c>
      <c r="U527" s="0" t="n">
        <v>1.0551</v>
      </c>
      <c r="Y527" s="0" t="n">
        <v>3.7850539971756</v>
      </c>
      <c r="Z527" s="0" t="n">
        <v>0.00825813760790917</v>
      </c>
    </row>
    <row r="528" customFormat="false" ht="12.75" hidden="false" customHeight="false" outlineLevel="0" collapsed="false">
      <c r="B528" s="0" t="n">
        <v>8.326</v>
      </c>
      <c r="C528" s="0" t="n">
        <v>22.301</v>
      </c>
      <c r="D528" s="0" t="n">
        <v>985.79</v>
      </c>
      <c r="E528" s="0" t="n">
        <v>6.826</v>
      </c>
      <c r="F528" s="0" t="n">
        <v>985.59</v>
      </c>
      <c r="G528" s="0" t="n">
        <v>0.0226270558751611</v>
      </c>
      <c r="H528" s="0" t="n">
        <v>3.78860868702849</v>
      </c>
      <c r="I528" s="0" t="n">
        <v>0.555026177414078</v>
      </c>
      <c r="T528" s="0" t="n">
        <v>18.1464</v>
      </c>
      <c r="U528" s="0" t="n">
        <v>1.0551</v>
      </c>
      <c r="Y528" s="0" t="n">
        <v>3.78552008873922</v>
      </c>
      <c r="Z528" s="0" t="n">
        <v>-0.00308859828926966</v>
      </c>
    </row>
    <row r="529" customFormat="false" ht="12.75" hidden="false" customHeight="false" outlineLevel="0" collapsed="false">
      <c r="B529" s="0" t="n">
        <v>8.336</v>
      </c>
      <c r="C529" s="0" t="n">
        <v>22.17</v>
      </c>
      <c r="D529" s="0" t="n">
        <v>984.06</v>
      </c>
      <c r="E529" s="0" t="n">
        <v>6.836</v>
      </c>
      <c r="F529" s="0" t="n">
        <v>983.86</v>
      </c>
      <c r="G529" s="0" t="n">
        <v>0.0225336938182262</v>
      </c>
      <c r="H529" s="0" t="n">
        <v>3.79274334753268</v>
      </c>
      <c r="I529" s="0" t="n">
        <v>0.554819097064465</v>
      </c>
      <c r="T529" s="0" t="n">
        <v>18.1461</v>
      </c>
      <c r="U529" s="0" t="n">
        <v>1.0551</v>
      </c>
      <c r="Y529" s="0" t="n">
        <v>3.79018100437551</v>
      </c>
      <c r="Z529" s="0" t="n">
        <v>-0.00256234315717085</v>
      </c>
    </row>
    <row r="530" customFormat="false" ht="12.75" hidden="false" customHeight="false" outlineLevel="0" collapsed="false">
      <c r="B530" s="0" t="n">
        <v>8.344</v>
      </c>
      <c r="C530" s="0" t="n">
        <v>22.17</v>
      </c>
      <c r="D530" s="0" t="n">
        <v>984.06</v>
      </c>
      <c r="E530" s="0" t="n">
        <v>6.844</v>
      </c>
      <c r="F530" s="0" t="n">
        <v>983.86</v>
      </c>
      <c r="G530" s="0" t="n">
        <v>0.0225336938182262</v>
      </c>
      <c r="H530" s="0" t="n">
        <v>3.79274334753268</v>
      </c>
      <c r="I530" s="0" t="n">
        <v>0.554170565098288</v>
      </c>
      <c r="T530" s="0" t="n">
        <v>18.1456</v>
      </c>
      <c r="U530" s="0" t="n">
        <v>1.0551</v>
      </c>
      <c r="Y530" s="0" t="n">
        <v>3.79390973688454</v>
      </c>
      <c r="Z530" s="0" t="n">
        <v>0.00116638935185964</v>
      </c>
    </row>
    <row r="531" customFormat="false" ht="12.75" hidden="false" customHeight="false" outlineLevel="0" collapsed="false">
      <c r="B531" s="0" t="n">
        <v>8.356</v>
      </c>
      <c r="C531" s="0" t="n">
        <v>21.975</v>
      </c>
      <c r="D531" s="0" t="n">
        <v>985.79</v>
      </c>
      <c r="E531" s="0" t="n">
        <v>6.856</v>
      </c>
      <c r="F531" s="0" t="n">
        <v>985.59</v>
      </c>
      <c r="G531" s="0" t="n">
        <v>0.0222962895321584</v>
      </c>
      <c r="H531" s="0" t="n">
        <v>3.80333476303793</v>
      </c>
      <c r="I531" s="0" t="n">
        <v>0.554745443850339</v>
      </c>
      <c r="T531" s="0" t="n">
        <v>18.1451</v>
      </c>
      <c r="U531" s="0" t="n">
        <v>1.0521</v>
      </c>
      <c r="Y531" s="0" t="n">
        <v>3.79950283564809</v>
      </c>
      <c r="Z531" s="0" t="n">
        <v>-0.00383192738983595</v>
      </c>
    </row>
    <row r="532" customFormat="false" ht="12.75" hidden="false" customHeight="false" outlineLevel="0" collapsed="false">
      <c r="B532" s="0" t="n">
        <v>8.365</v>
      </c>
      <c r="C532" s="0" t="n">
        <v>21.781</v>
      </c>
      <c r="D532" s="0" t="n">
        <v>984.06</v>
      </c>
      <c r="E532" s="0" t="n">
        <v>6.865</v>
      </c>
      <c r="F532" s="0" t="n">
        <v>983.86</v>
      </c>
      <c r="G532" s="0" t="n">
        <v>0.0221383123615149</v>
      </c>
      <c r="H532" s="0" t="n">
        <v>3.8104453399107</v>
      </c>
      <c r="I532" s="0" t="n">
        <v>0.555053946090416</v>
      </c>
      <c r="T532" s="0" t="n">
        <v>18.1447</v>
      </c>
      <c r="U532" s="0" t="n">
        <v>1.0521</v>
      </c>
      <c r="Y532" s="0" t="n">
        <v>3.80369765972075</v>
      </c>
      <c r="Z532" s="0" t="n">
        <v>-0.00674768018995486</v>
      </c>
    </row>
    <row r="533" customFormat="false" ht="12.75" hidden="false" customHeight="false" outlineLevel="0" collapsed="false">
      <c r="B533" s="0" t="n">
        <v>8.383</v>
      </c>
      <c r="C533" s="0" t="n">
        <v>21.717</v>
      </c>
      <c r="D533" s="0" t="n">
        <v>984.06</v>
      </c>
      <c r="E533" s="0" t="n">
        <v>6.883</v>
      </c>
      <c r="F533" s="0" t="n">
        <v>983.86</v>
      </c>
      <c r="G533" s="0" t="n">
        <v>0.0220732624560405</v>
      </c>
      <c r="H533" s="0" t="n">
        <v>3.81338800587898</v>
      </c>
      <c r="I533" s="0" t="n">
        <v>0.554029929664242</v>
      </c>
      <c r="T533" s="0" t="n">
        <v>18.1442</v>
      </c>
      <c r="U533" s="0" t="n">
        <v>1.0491</v>
      </c>
      <c r="Y533" s="0" t="n">
        <v>3.81208730786607</v>
      </c>
      <c r="Z533" s="0" t="n">
        <v>-0.00130069801291244</v>
      </c>
    </row>
    <row r="534" customFormat="false" ht="12.75" hidden="false" customHeight="false" outlineLevel="0" collapsed="false">
      <c r="B534" s="0" t="n">
        <v>8.394</v>
      </c>
      <c r="C534" s="0" t="n">
        <v>21.59</v>
      </c>
      <c r="D534" s="0" t="n">
        <v>984.06</v>
      </c>
      <c r="E534" s="0" t="n">
        <v>6.894</v>
      </c>
      <c r="F534" s="0" t="n">
        <v>983.86</v>
      </c>
      <c r="G534" s="0" t="n">
        <v>0.0219441790498648</v>
      </c>
      <c r="H534" s="0" t="n">
        <v>3.81925312496125</v>
      </c>
      <c r="I534" s="0" t="n">
        <v>0.553996681891681</v>
      </c>
      <c r="T534" s="0" t="n">
        <v>18.1439</v>
      </c>
      <c r="U534" s="0" t="n">
        <v>1.0491</v>
      </c>
      <c r="Y534" s="0" t="n">
        <v>3.81721431506598</v>
      </c>
      <c r="Z534" s="0" t="n">
        <v>-0.00203880989526617</v>
      </c>
    </row>
    <row r="535" customFormat="false" ht="12.75" hidden="false" customHeight="false" outlineLevel="0" collapsed="false">
      <c r="B535" s="0" t="n">
        <v>8.404</v>
      </c>
      <c r="C535" s="0" t="n">
        <v>21.336</v>
      </c>
      <c r="D535" s="0" t="n">
        <v>984.06</v>
      </c>
      <c r="E535" s="0" t="n">
        <v>6.904</v>
      </c>
      <c r="F535" s="0" t="n">
        <v>983.86</v>
      </c>
      <c r="G535" s="0" t="n">
        <v>0.0216860122375135</v>
      </c>
      <c r="H535" s="0" t="n">
        <v>3.83108758186142</v>
      </c>
      <c r="I535" s="0" t="n">
        <v>0.554908398299743</v>
      </c>
      <c r="T535" s="0" t="n">
        <v>18.1435</v>
      </c>
      <c r="U535" s="0" t="n">
        <v>1.0461</v>
      </c>
      <c r="Y535" s="0" t="n">
        <v>3.82187523070227</v>
      </c>
      <c r="Z535" s="0" t="n">
        <v>-0.00921235115915131</v>
      </c>
    </row>
    <row r="536" customFormat="false" ht="12.75" hidden="false" customHeight="false" outlineLevel="0" collapsed="false">
      <c r="B536" s="0" t="n">
        <v>8.404</v>
      </c>
      <c r="C536" s="0" t="n">
        <v>21.336</v>
      </c>
      <c r="D536" s="0" t="n">
        <v>984.06</v>
      </c>
      <c r="E536" s="0" t="n">
        <v>6.904</v>
      </c>
      <c r="F536" s="0" t="n">
        <v>983.86</v>
      </c>
      <c r="G536" s="0" t="n">
        <v>0.0216860122375135</v>
      </c>
      <c r="H536" s="0" t="n">
        <v>3.83108758186142</v>
      </c>
      <c r="I536" s="0" t="n">
        <v>0.554908398299743</v>
      </c>
      <c r="T536" s="0" t="n">
        <v>18.1432</v>
      </c>
      <c r="U536" s="0" t="n">
        <v>1.0461</v>
      </c>
      <c r="Y536" s="0" t="n">
        <v>3.82187523070227</v>
      </c>
      <c r="Z536" s="0" t="n">
        <v>-0.00921235115915131</v>
      </c>
    </row>
    <row r="537" customFormat="false" ht="12.75" hidden="false" customHeight="false" outlineLevel="0" collapsed="false">
      <c r="B537" s="0" t="n">
        <v>8.432</v>
      </c>
      <c r="C537" s="0" t="n">
        <v>21.148</v>
      </c>
      <c r="D537" s="0" t="n">
        <v>984.06</v>
      </c>
      <c r="E537" s="0" t="n">
        <v>6.932</v>
      </c>
      <c r="F537" s="0" t="n">
        <v>983.86</v>
      </c>
      <c r="G537" s="0" t="n">
        <v>0.0214949281401826</v>
      </c>
      <c r="H537" s="0" t="n">
        <v>3.83993802980941</v>
      </c>
      <c r="I537" s="0" t="n">
        <v>0.553943743480873</v>
      </c>
      <c r="T537" s="0" t="n">
        <v>18.1427</v>
      </c>
      <c r="U537" s="0" t="n">
        <v>1.0461</v>
      </c>
      <c r="Y537" s="0" t="n">
        <v>3.83492579448388</v>
      </c>
      <c r="Z537" s="0" t="n">
        <v>-0.00501223532553308</v>
      </c>
    </row>
    <row r="538" customFormat="false" ht="12.75" hidden="false" customHeight="false" outlineLevel="0" collapsed="false">
      <c r="B538" s="0" t="n">
        <v>8.433</v>
      </c>
      <c r="C538" s="0" t="n">
        <v>20.899</v>
      </c>
      <c r="D538" s="0" t="n">
        <v>984.06</v>
      </c>
      <c r="E538" s="0" t="n">
        <v>6.933</v>
      </c>
      <c r="F538" s="0" t="n">
        <v>983.86</v>
      </c>
      <c r="G538" s="0" t="n">
        <v>0.0212418433516964</v>
      </c>
      <c r="H538" s="0" t="n">
        <v>3.85178205649907</v>
      </c>
      <c r="I538" s="0" t="n">
        <v>0.555572199120016</v>
      </c>
      <c r="T538" s="0" t="n">
        <v>18.1426</v>
      </c>
      <c r="U538" s="0" t="n">
        <v>1.0461</v>
      </c>
      <c r="Y538" s="0" t="n">
        <v>3.83539188604751</v>
      </c>
      <c r="Z538" s="0" t="n">
        <v>-0.0163901704515603</v>
      </c>
    </row>
    <row r="539" customFormat="false" ht="12.75" hidden="false" customHeight="false" outlineLevel="0" collapsed="false">
      <c r="B539" s="0" t="n">
        <v>8.443</v>
      </c>
      <c r="C539" s="0" t="n">
        <v>20.899</v>
      </c>
      <c r="D539" s="0" t="n">
        <v>984.06</v>
      </c>
      <c r="E539" s="0" t="n">
        <v>6.943</v>
      </c>
      <c r="F539" s="0" t="n">
        <v>983.86</v>
      </c>
      <c r="G539" s="0" t="n">
        <v>0.0212418433516964</v>
      </c>
      <c r="H539" s="0" t="n">
        <v>3.85178205649907</v>
      </c>
      <c r="I539" s="0" t="n">
        <v>0.554772008713679</v>
      </c>
      <c r="T539" s="0" t="n">
        <v>18.1423</v>
      </c>
      <c r="U539" s="0" t="n">
        <v>1.0461</v>
      </c>
      <c r="Y539" s="0" t="n">
        <v>3.8400528016838</v>
      </c>
      <c r="Z539" s="0" t="n">
        <v>-0.0117292548152723</v>
      </c>
    </row>
    <row r="540" customFormat="false" ht="12.75" hidden="false" customHeight="false" outlineLevel="0" collapsed="false">
      <c r="B540" s="0" t="n">
        <v>8.471</v>
      </c>
      <c r="C540" s="0" t="n">
        <v>20.776</v>
      </c>
      <c r="D540" s="0" t="n">
        <v>984.06</v>
      </c>
      <c r="E540" s="0" t="n">
        <v>6.971</v>
      </c>
      <c r="F540" s="0" t="n">
        <v>983.86</v>
      </c>
      <c r="G540" s="0" t="n">
        <v>0.0211168255646129</v>
      </c>
      <c r="H540" s="0" t="n">
        <v>3.85768489270223</v>
      </c>
      <c r="I540" s="0" t="n">
        <v>0.553390459432252</v>
      </c>
      <c r="T540" s="0" t="n">
        <v>18.143</v>
      </c>
      <c r="U540" s="0" t="n">
        <v>1.0521</v>
      </c>
      <c r="Y540" s="0" t="n">
        <v>3.85310336546541</v>
      </c>
      <c r="Z540" s="0" t="n">
        <v>-0.00458152723682481</v>
      </c>
    </row>
    <row r="541" customFormat="false" ht="12.75" hidden="false" customHeight="false" outlineLevel="0" collapsed="false">
      <c r="B541" s="0" t="n">
        <v>8.472</v>
      </c>
      <c r="C541" s="0" t="n">
        <v>20.532</v>
      </c>
      <c r="D541" s="0" t="n">
        <v>984.06</v>
      </c>
      <c r="E541" s="0" t="n">
        <v>6.972</v>
      </c>
      <c r="F541" s="0" t="n">
        <v>983.86</v>
      </c>
      <c r="G541" s="0" t="n">
        <v>0.0208688227999919</v>
      </c>
      <c r="H541" s="0" t="n">
        <v>3.86949872161909</v>
      </c>
      <c r="I541" s="0" t="n">
        <v>0.555005553875372</v>
      </c>
      <c r="T541" s="0" t="n">
        <v>18.144</v>
      </c>
      <c r="U541" s="0" t="n">
        <v>1.0521</v>
      </c>
      <c r="Y541" s="0" t="n">
        <v>3.85356945702903</v>
      </c>
      <c r="Z541" s="0" t="n">
        <v>-0.0159292645900586</v>
      </c>
    </row>
    <row r="542" customFormat="false" ht="12.75" hidden="false" customHeight="false" outlineLevel="0" collapsed="false">
      <c r="B542" s="0" t="n">
        <v>8.481</v>
      </c>
      <c r="C542" s="0" t="n">
        <v>20.411</v>
      </c>
      <c r="D542" s="0" t="n">
        <v>984.06</v>
      </c>
      <c r="E542" s="0" t="n">
        <v>6.981</v>
      </c>
      <c r="F542" s="0" t="n">
        <v>983.86</v>
      </c>
      <c r="G542" s="0" t="n">
        <v>0.0207458378224544</v>
      </c>
      <c r="H542" s="0" t="n">
        <v>3.87540939473224</v>
      </c>
      <c r="I542" s="0" t="n">
        <v>0.555136713183246</v>
      </c>
      <c r="T542" s="0" t="n">
        <v>18.1463</v>
      </c>
      <c r="U542" s="0" t="n">
        <v>1.0551</v>
      </c>
      <c r="Y542" s="0" t="n">
        <v>3.85776428110169</v>
      </c>
      <c r="Z542" s="0" t="n">
        <v>-0.0176451136305489</v>
      </c>
    </row>
    <row r="543" customFormat="false" ht="12.75" hidden="false" customHeight="false" outlineLevel="0" collapsed="false">
      <c r="B543" s="0" t="n">
        <v>8.499</v>
      </c>
      <c r="C543" s="0" t="n">
        <v>20.351</v>
      </c>
      <c r="D543" s="0" t="n">
        <v>984.06</v>
      </c>
      <c r="E543" s="0" t="n">
        <v>6.999</v>
      </c>
      <c r="F543" s="0" t="n">
        <v>983.86</v>
      </c>
      <c r="G543" s="0" t="n">
        <v>0.0206848535360722</v>
      </c>
      <c r="H543" s="0" t="n">
        <v>3.87835331502796</v>
      </c>
      <c r="I543" s="0" t="n">
        <v>0.554129634951844</v>
      </c>
      <c r="T543" s="0" t="n">
        <v>18.1489</v>
      </c>
      <c r="U543" s="0" t="n">
        <v>1.0551</v>
      </c>
      <c r="Y543" s="0" t="n">
        <v>3.86615392924701</v>
      </c>
      <c r="Z543" s="0" t="n">
        <v>-0.0121993857809435</v>
      </c>
    </row>
    <row r="544" customFormat="false" ht="12.75" hidden="false" customHeight="false" outlineLevel="0" collapsed="false">
      <c r="B544" s="0" t="n">
        <v>8.511</v>
      </c>
      <c r="C544" s="0" t="n">
        <v>20.111</v>
      </c>
      <c r="D544" s="0" t="n">
        <v>982.33</v>
      </c>
      <c r="E544" s="0" t="n">
        <v>7.011</v>
      </c>
      <c r="F544" s="0" t="n">
        <v>982.13</v>
      </c>
      <c r="G544" s="0" t="n">
        <v>0.0204769226069869</v>
      </c>
      <c r="H544" s="0" t="n">
        <v>3.88845650804577</v>
      </c>
      <c r="I544" s="0" t="n">
        <v>0.554622237633115</v>
      </c>
      <c r="T544" s="0" t="n">
        <v>18.1523</v>
      </c>
      <c r="U544" s="0" t="n">
        <v>1.0551</v>
      </c>
      <c r="Y544" s="0" t="n">
        <v>3.87174702801056</v>
      </c>
      <c r="Z544" s="0" t="n">
        <v>-0.0167094800352103</v>
      </c>
    </row>
    <row r="545" customFormat="false" ht="12.75" hidden="false" customHeight="false" outlineLevel="0" collapsed="false">
      <c r="B545" s="0" t="n">
        <v>8.54</v>
      </c>
      <c r="C545" s="0" t="n">
        <v>19.992</v>
      </c>
      <c r="D545" s="0" t="n">
        <v>984.06</v>
      </c>
      <c r="E545" s="0" t="n">
        <v>7.04</v>
      </c>
      <c r="F545" s="0" t="n">
        <v>983.86</v>
      </c>
      <c r="G545" s="0" t="n">
        <v>0.020319964222552</v>
      </c>
      <c r="H545" s="0" t="n">
        <v>3.89615117110256</v>
      </c>
      <c r="I545" s="0" t="n">
        <v>0.553430564077068</v>
      </c>
      <c r="T545" s="0" t="n">
        <v>18.1559</v>
      </c>
      <c r="U545" s="0" t="n">
        <v>1.0551</v>
      </c>
      <c r="Y545" s="0" t="n">
        <v>3.88526368335579</v>
      </c>
      <c r="Z545" s="0" t="n">
        <v>-0.0108874877467637</v>
      </c>
    </row>
    <row r="546" customFormat="false" ht="12.75" hidden="false" customHeight="false" outlineLevel="0" collapsed="false">
      <c r="B546" s="0" t="n">
        <v>8.528</v>
      </c>
      <c r="C546" s="0" t="n">
        <v>19.933</v>
      </c>
      <c r="D546" s="0" t="n">
        <v>984.06</v>
      </c>
      <c r="E546" s="0" t="n">
        <v>7.028</v>
      </c>
      <c r="F546" s="0" t="n">
        <v>983.86</v>
      </c>
      <c r="G546" s="0" t="n">
        <v>0.0202599963409428</v>
      </c>
      <c r="H546" s="0" t="n">
        <v>3.89910671470807</v>
      </c>
      <c r="I546" s="0" t="n">
        <v>0.554796060715434</v>
      </c>
      <c r="T546" s="0" t="n">
        <v>18.1605</v>
      </c>
      <c r="U546" s="0" t="n">
        <v>1.0551</v>
      </c>
      <c r="Y546" s="0" t="n">
        <v>3.87967058459225</v>
      </c>
      <c r="Z546" s="0" t="n">
        <v>-0.0194361301158184</v>
      </c>
    </row>
    <row r="547" customFormat="false" ht="12.75" hidden="false" customHeight="false" outlineLevel="0" collapsed="false">
      <c r="B547" s="0" t="n">
        <v>8.559</v>
      </c>
      <c r="C547" s="0" t="n">
        <v>19.698</v>
      </c>
      <c r="D547" s="0" t="n">
        <v>984.06</v>
      </c>
      <c r="E547" s="0" t="n">
        <v>7.059</v>
      </c>
      <c r="F547" s="0" t="n">
        <v>983.86</v>
      </c>
      <c r="G547" s="0" t="n">
        <v>0.0200211412192792</v>
      </c>
      <c r="H547" s="0" t="n">
        <v>3.91096625595277</v>
      </c>
      <c r="I547" s="0" t="n">
        <v>0.554039701934095</v>
      </c>
      <c r="T547" s="0" t="n">
        <v>18.1654</v>
      </c>
      <c r="U547" s="0" t="n">
        <v>1.0521</v>
      </c>
      <c r="Y547" s="0" t="n">
        <v>3.89411942306474</v>
      </c>
      <c r="Z547" s="0" t="n">
        <v>-0.0168468328880302</v>
      </c>
    </row>
    <row r="548" customFormat="false" ht="12.75" hidden="false" customHeight="false" outlineLevel="0" collapsed="false">
      <c r="B548" s="0" t="n">
        <v>8.568</v>
      </c>
      <c r="C548" s="0" t="n">
        <v>19.582</v>
      </c>
      <c r="D548" s="0" t="n">
        <v>982.33</v>
      </c>
      <c r="E548" s="0" t="n">
        <v>7.068</v>
      </c>
      <c r="F548" s="0" t="n">
        <v>982.13</v>
      </c>
      <c r="G548" s="0" t="n">
        <v>0.0199382973740747</v>
      </c>
      <c r="H548" s="0" t="n">
        <v>3.91511265848418</v>
      </c>
      <c r="I548" s="0" t="n">
        <v>0.553920862830246</v>
      </c>
      <c r="T548" s="0" t="n">
        <v>18.1704</v>
      </c>
      <c r="U548" s="0" t="n">
        <v>1.0491</v>
      </c>
      <c r="Y548" s="0" t="n">
        <v>3.8983142471374</v>
      </c>
      <c r="Z548" s="0" t="n">
        <v>-0.0167984113467794</v>
      </c>
    </row>
    <row r="549" customFormat="false" ht="12.75" hidden="false" customHeight="false" outlineLevel="0" collapsed="false">
      <c r="B549" s="0" t="n">
        <v>8.587</v>
      </c>
      <c r="C549" s="0" t="n">
        <v>19.582</v>
      </c>
      <c r="D549" s="0" t="n">
        <v>984.06</v>
      </c>
      <c r="E549" s="0" t="n">
        <v>7.087</v>
      </c>
      <c r="F549" s="0" t="n">
        <v>983.86</v>
      </c>
      <c r="G549" s="0" t="n">
        <v>0.0199032382656069</v>
      </c>
      <c r="H549" s="0" t="n">
        <v>3.91687258639568</v>
      </c>
      <c r="I549" s="0" t="n">
        <v>0.552684152165328</v>
      </c>
      <c r="T549" s="0" t="n">
        <v>18.1749</v>
      </c>
      <c r="U549" s="0" t="n">
        <v>1.0491</v>
      </c>
      <c r="Y549" s="0" t="n">
        <v>3.90716998684635</v>
      </c>
      <c r="Z549" s="0" t="n">
        <v>-0.00970259954932651</v>
      </c>
    </row>
    <row r="550" customFormat="false" ht="12.75" hidden="false" customHeight="false" outlineLevel="0" collapsed="false">
      <c r="B550" s="0" t="n">
        <v>8.597</v>
      </c>
      <c r="C550" s="0" t="n">
        <v>19.351</v>
      </c>
      <c r="D550" s="0" t="n">
        <v>984.06</v>
      </c>
      <c r="E550" s="0" t="n">
        <v>7.097</v>
      </c>
      <c r="F550" s="0" t="n">
        <v>983.86</v>
      </c>
      <c r="G550" s="0" t="n">
        <v>0.0196684487630354</v>
      </c>
      <c r="H550" s="0" t="n">
        <v>3.92873926485168</v>
      </c>
      <c r="I550" s="0" t="n">
        <v>0.553577464400688</v>
      </c>
      <c r="T550" s="0" t="n">
        <v>18.179</v>
      </c>
      <c r="U550" s="0" t="n">
        <v>1.0431</v>
      </c>
      <c r="Y550" s="0" t="n">
        <v>3.91183090248264</v>
      </c>
      <c r="Z550" s="0" t="n">
        <v>-0.016908362369044</v>
      </c>
    </row>
    <row r="551" customFormat="false" ht="12.75" hidden="false" customHeight="false" outlineLevel="0" collapsed="false">
      <c r="B551" s="0" t="n">
        <v>8.607</v>
      </c>
      <c r="C551" s="0" t="n">
        <v>19.179</v>
      </c>
      <c r="D551" s="0" t="n">
        <v>984.06</v>
      </c>
      <c r="E551" s="0" t="n">
        <v>7.107</v>
      </c>
      <c r="F551" s="0" t="n">
        <v>983.86</v>
      </c>
      <c r="G551" s="0" t="n">
        <v>0.0194936271420731</v>
      </c>
      <c r="H551" s="0" t="n">
        <v>3.93766743156257</v>
      </c>
      <c r="I551" s="0" t="n">
        <v>0.55405479549213</v>
      </c>
      <c r="T551" s="0" t="n">
        <v>18.1823</v>
      </c>
      <c r="U551" s="0" t="n">
        <v>1.0401</v>
      </c>
      <c r="Y551" s="0" t="n">
        <v>3.91649181811893</v>
      </c>
      <c r="Z551" s="0" t="n">
        <v>-0.0211756134436425</v>
      </c>
    </row>
    <row r="552" customFormat="false" ht="12.75" hidden="false" customHeight="false" outlineLevel="0" collapsed="false">
      <c r="B552" s="0" t="n">
        <v>8.617</v>
      </c>
      <c r="C552" s="0" t="n">
        <v>19.179</v>
      </c>
      <c r="D552" s="0" t="n">
        <v>984.06</v>
      </c>
      <c r="E552" s="0" t="n">
        <v>7.117</v>
      </c>
      <c r="F552" s="0" t="n">
        <v>983.86</v>
      </c>
      <c r="G552" s="0" t="n">
        <v>0.0194936271420731</v>
      </c>
      <c r="H552" s="0" t="n">
        <v>3.93766743156257</v>
      </c>
      <c r="I552" s="0" t="n">
        <v>0.553276300627029</v>
      </c>
      <c r="T552" s="0" t="n">
        <v>18.1852</v>
      </c>
      <c r="U552" s="0" t="n">
        <v>1.0371</v>
      </c>
      <c r="Y552" s="0" t="n">
        <v>3.92115273375522</v>
      </c>
      <c r="Z552" s="0" t="n">
        <v>-0.0165146978073532</v>
      </c>
    </row>
    <row r="553" customFormat="false" ht="12.75" hidden="false" customHeight="false" outlineLevel="0" collapsed="false">
      <c r="B553" s="0" t="n">
        <v>8.644</v>
      </c>
      <c r="C553" s="0" t="n">
        <v>18.953</v>
      </c>
      <c r="D553" s="0" t="n">
        <v>984.06</v>
      </c>
      <c r="E553" s="0" t="n">
        <v>7.144</v>
      </c>
      <c r="F553" s="0" t="n">
        <v>983.86</v>
      </c>
      <c r="G553" s="0" t="n">
        <v>0.0192639196633667</v>
      </c>
      <c r="H553" s="0" t="n">
        <v>3.94952113092306</v>
      </c>
      <c r="I553" s="0" t="n">
        <v>0.552844503208715</v>
      </c>
      <c r="T553" s="0" t="n">
        <v>18.1881</v>
      </c>
      <c r="U553" s="0" t="n">
        <v>1.0312</v>
      </c>
      <c r="Y553" s="0" t="n">
        <v>3.93373720597319</v>
      </c>
      <c r="Z553" s="0" t="n">
        <v>-0.0157839249498672</v>
      </c>
    </row>
    <row r="554" customFormat="false" ht="12.75" hidden="false" customHeight="false" outlineLevel="0" collapsed="false">
      <c r="B554" s="0" t="n">
        <v>8.647</v>
      </c>
      <c r="C554" s="0" t="n">
        <v>18.785</v>
      </c>
      <c r="D554" s="0" t="n">
        <v>984.06</v>
      </c>
      <c r="E554" s="0" t="n">
        <v>7.147</v>
      </c>
      <c r="F554" s="0" t="n">
        <v>983.86</v>
      </c>
      <c r="G554" s="0" t="n">
        <v>0.0190931636614966</v>
      </c>
      <c r="H554" s="0" t="n">
        <v>3.95842468167942</v>
      </c>
      <c r="I554" s="0" t="n">
        <v>0.553858217668871</v>
      </c>
      <c r="T554" s="0" t="n">
        <v>18.1907</v>
      </c>
      <c r="U554" s="0" t="n">
        <v>1.0253</v>
      </c>
      <c r="Y554" s="0" t="n">
        <v>3.93513548066408</v>
      </c>
      <c r="Z554" s="0" t="n">
        <v>-0.0232892010153414</v>
      </c>
    </row>
    <row r="555" customFormat="false" ht="12.75" hidden="false" customHeight="false" outlineLevel="0" collapsed="false">
      <c r="B555" s="0" t="n">
        <v>8.665</v>
      </c>
      <c r="C555" s="0" t="n">
        <v>18.785</v>
      </c>
      <c r="D555" s="0" t="n">
        <v>984.06</v>
      </c>
      <c r="E555" s="0" t="n">
        <v>7.165</v>
      </c>
      <c r="F555" s="0" t="n">
        <v>983.86</v>
      </c>
      <c r="G555" s="0" t="n">
        <v>0.0190931636614966</v>
      </c>
      <c r="H555" s="0" t="n">
        <v>3.95842468167942</v>
      </c>
      <c r="I555" s="0" t="n">
        <v>0.552466808329298</v>
      </c>
      <c r="T555" s="0" t="n">
        <v>18.1928</v>
      </c>
      <c r="U555" s="0" t="n">
        <v>1.0195</v>
      </c>
      <c r="Y555" s="0" t="n">
        <v>3.9435251288094</v>
      </c>
      <c r="Z555" s="0" t="n">
        <v>-0.0148995528700229</v>
      </c>
    </row>
    <row r="556" customFormat="false" ht="12.75" hidden="false" customHeight="false" outlineLevel="0" collapsed="false">
      <c r="B556" s="0" t="n">
        <v>8.674</v>
      </c>
      <c r="C556" s="0" t="n">
        <v>18.618</v>
      </c>
      <c r="D556" s="0" t="n">
        <v>982.33</v>
      </c>
      <c r="E556" s="0" t="n">
        <v>7.174</v>
      </c>
      <c r="F556" s="0" t="n">
        <v>982.13</v>
      </c>
      <c r="G556" s="0" t="n">
        <v>0.0189567572520949</v>
      </c>
      <c r="H556" s="0" t="n">
        <v>3.96559457753603</v>
      </c>
      <c r="I556" s="0" t="n">
        <v>0.552773149921387</v>
      </c>
      <c r="T556" s="0" t="n">
        <v>18.195</v>
      </c>
      <c r="U556" s="0" t="n">
        <v>1.0136</v>
      </c>
      <c r="Y556" s="0" t="n">
        <v>3.94771995288206</v>
      </c>
      <c r="Z556" s="0" t="n">
        <v>-0.0178746246539734</v>
      </c>
    </row>
    <row r="557" customFormat="false" ht="12.75" hidden="false" customHeight="false" outlineLevel="0" collapsed="false">
      <c r="B557" s="0" t="n">
        <v>8.695</v>
      </c>
      <c r="C557" s="0" t="n">
        <v>18.453</v>
      </c>
      <c r="D557" s="0" t="n">
        <v>984.06</v>
      </c>
      <c r="E557" s="0" t="n">
        <v>7.195</v>
      </c>
      <c r="F557" s="0" t="n">
        <v>983.86</v>
      </c>
      <c r="G557" s="0" t="n">
        <v>0.0187557172768483</v>
      </c>
      <c r="H557" s="0" t="n">
        <v>3.97625640068572</v>
      </c>
      <c r="I557" s="0" t="n">
        <v>0.55264161232602</v>
      </c>
      <c r="T557" s="0" t="n">
        <v>18.1984</v>
      </c>
      <c r="U557" s="0" t="n">
        <v>1.0079</v>
      </c>
      <c r="Y557" s="0" t="n">
        <v>3.95750787571826</v>
      </c>
      <c r="Z557" s="0" t="n">
        <v>-0.0187485249674531</v>
      </c>
    </row>
    <row r="558" customFormat="false" ht="12.75" hidden="false" customHeight="false" outlineLevel="0" collapsed="false">
      <c r="B558" s="0" t="n">
        <v>8.704</v>
      </c>
      <c r="C558" s="0" t="n">
        <v>18.453</v>
      </c>
      <c r="D558" s="0" t="n">
        <v>982.33</v>
      </c>
      <c r="E558" s="0" t="n">
        <v>7.204</v>
      </c>
      <c r="F558" s="0" t="n">
        <v>982.13</v>
      </c>
      <c r="G558" s="0" t="n">
        <v>0.0187887550527934</v>
      </c>
      <c r="H558" s="0" t="n">
        <v>3.97449647277422</v>
      </c>
      <c r="I558" s="0" t="n">
        <v>0.551706895165772</v>
      </c>
      <c r="T558" s="0" t="n">
        <v>18.2026</v>
      </c>
      <c r="U558" s="0" t="n">
        <v>1.005</v>
      </c>
      <c r="Y558" s="0" t="n">
        <v>3.96170269979092</v>
      </c>
      <c r="Z558" s="0" t="n">
        <v>-0.0127937729832985</v>
      </c>
    </row>
    <row r="559" customFormat="false" ht="12.75" hidden="false" customHeight="false" outlineLevel="0" collapsed="false">
      <c r="B559" s="0" t="n">
        <v>8.714</v>
      </c>
      <c r="C559" s="0" t="n">
        <v>18.289</v>
      </c>
      <c r="D559" s="0" t="n">
        <v>982.33</v>
      </c>
      <c r="E559" s="0" t="n">
        <v>7.214</v>
      </c>
      <c r="F559" s="0" t="n">
        <v>982.13</v>
      </c>
      <c r="G559" s="0" t="n">
        <v>0.0186217710486392</v>
      </c>
      <c r="H559" s="0" t="n">
        <v>3.98342364488276</v>
      </c>
      <c r="I559" s="0" t="n">
        <v>0.552179601453114</v>
      </c>
      <c r="T559" s="0" t="n">
        <v>18.2073</v>
      </c>
      <c r="U559" s="0" t="n">
        <v>0.9992</v>
      </c>
      <c r="Y559" s="0" t="n">
        <v>3.96636361542721</v>
      </c>
      <c r="Z559" s="0" t="n">
        <v>-0.0170600294555507</v>
      </c>
    </row>
    <row r="560" customFormat="false" ht="12.75" hidden="false" customHeight="false" outlineLevel="0" collapsed="false">
      <c r="B560" s="0" t="n">
        <v>8.742</v>
      </c>
      <c r="C560" s="0" t="n">
        <v>18.126</v>
      </c>
      <c r="D560" s="0" t="n">
        <v>982.33</v>
      </c>
      <c r="E560" s="0" t="n">
        <v>7.242</v>
      </c>
      <c r="F560" s="0" t="n">
        <v>982.13</v>
      </c>
      <c r="G560" s="0" t="n">
        <v>0.0184558052396322</v>
      </c>
      <c r="H560" s="0" t="n">
        <v>3.99237605890766</v>
      </c>
      <c r="I560" s="0" t="n">
        <v>0.5512808697746</v>
      </c>
      <c r="T560" s="0" t="n">
        <v>18.2122</v>
      </c>
      <c r="U560" s="0" t="n">
        <v>0.9964</v>
      </c>
      <c r="Y560" s="0" t="n">
        <v>3.97941417920882</v>
      </c>
      <c r="Z560" s="0" t="n">
        <v>-0.012961879698838</v>
      </c>
    </row>
    <row r="561" customFormat="false" ht="12.75" hidden="false" customHeight="false" outlineLevel="0" collapsed="false">
      <c r="B561" s="0" t="n">
        <v>8.752</v>
      </c>
      <c r="C561" s="0" t="n">
        <v>18.072</v>
      </c>
      <c r="D561" s="0" t="n">
        <v>982.33</v>
      </c>
      <c r="E561" s="0" t="n">
        <v>7.252</v>
      </c>
      <c r="F561" s="0" t="n">
        <v>982.13</v>
      </c>
      <c r="G561" s="0" t="n">
        <v>0.018400822701679</v>
      </c>
      <c r="H561" s="0" t="n">
        <v>3.99535965118626</v>
      </c>
      <c r="I561" s="0" t="n">
        <v>0.550932108547471</v>
      </c>
      <c r="T561" s="0" t="n">
        <v>18.2164</v>
      </c>
      <c r="U561" s="0" t="n">
        <v>0.9935</v>
      </c>
      <c r="Y561" s="0" t="n">
        <v>3.98407509484511</v>
      </c>
      <c r="Z561" s="0" t="n">
        <v>-0.011284556341153</v>
      </c>
    </row>
    <row r="562" customFormat="false" ht="12.75" hidden="false" customHeight="false" outlineLevel="0" collapsed="false">
      <c r="B562" s="0" t="n">
        <v>8.763</v>
      </c>
      <c r="C562" s="0" t="n">
        <v>18.018</v>
      </c>
      <c r="D562" s="0" t="n">
        <v>984.06</v>
      </c>
      <c r="E562" s="0" t="n">
        <v>7.263</v>
      </c>
      <c r="F562" s="0" t="n">
        <v>983.86</v>
      </c>
      <c r="G562" s="0" t="n">
        <v>0.0183135812005773</v>
      </c>
      <c r="H562" s="0" t="n">
        <v>4.00011209984536</v>
      </c>
      <c r="I562" s="0" t="n">
        <v>0.550752044588374</v>
      </c>
      <c r="T562" s="0" t="n">
        <v>18.2212</v>
      </c>
      <c r="U562" s="0" t="n">
        <v>0.9907</v>
      </c>
      <c r="Y562" s="0" t="n">
        <v>3.98920210204502</v>
      </c>
      <c r="Z562" s="0" t="n">
        <v>-0.0109099978003382</v>
      </c>
    </row>
    <row r="563" customFormat="false" ht="12.75" hidden="false" customHeight="false" outlineLevel="0" collapsed="false">
      <c r="B563" s="0" t="n">
        <v>8.77</v>
      </c>
      <c r="C563" s="0" t="n">
        <v>17.805</v>
      </c>
      <c r="D563" s="0" t="n">
        <v>982.33</v>
      </c>
      <c r="E563" s="0" t="n">
        <v>7.27</v>
      </c>
      <c r="F563" s="0" t="n">
        <v>982.13</v>
      </c>
      <c r="G563" s="0" t="n">
        <v>0.0181289645973547</v>
      </c>
      <c r="H563" s="0" t="n">
        <v>4.01024411268292</v>
      </c>
      <c r="I563" s="0" t="n">
        <v>0.55161542127688</v>
      </c>
      <c r="T563" s="0" t="n">
        <v>18.2287</v>
      </c>
      <c r="U563" s="0" t="n">
        <v>0.9907</v>
      </c>
      <c r="Y563" s="0" t="n">
        <v>3.99246474299043</v>
      </c>
      <c r="Z563" s="0" t="n">
        <v>-0.0177793696924917</v>
      </c>
    </row>
    <row r="564" customFormat="false" ht="12.75" hidden="false" customHeight="false" outlineLevel="0" collapsed="false">
      <c r="B564" s="0" t="n">
        <v>8.791</v>
      </c>
      <c r="C564" s="0" t="n">
        <v>17.752</v>
      </c>
      <c r="D564" s="0" t="n">
        <v>984.06</v>
      </c>
      <c r="E564" s="0" t="n">
        <v>7.291</v>
      </c>
      <c r="F564" s="0" t="n">
        <v>983.86</v>
      </c>
      <c r="G564" s="0" t="n">
        <v>0.0180432175309495</v>
      </c>
      <c r="H564" s="0" t="n">
        <v>4.01498517150573</v>
      </c>
      <c r="I564" s="0" t="n">
        <v>0.550676885407452</v>
      </c>
      <c r="T564" s="0" t="n">
        <v>18.2367</v>
      </c>
      <c r="U564" s="0" t="n">
        <v>0.9935</v>
      </c>
      <c r="Y564" s="0" t="n">
        <v>4.00225266582663</v>
      </c>
      <c r="Z564" s="0" t="n">
        <v>-0.0127325056791001</v>
      </c>
    </row>
    <row r="565" customFormat="false" ht="12.75" hidden="false" customHeight="false" outlineLevel="0" collapsed="false">
      <c r="B565" s="0" t="n">
        <v>8.811</v>
      </c>
      <c r="C565" s="0" t="n">
        <v>17.699</v>
      </c>
      <c r="D565" s="0" t="n">
        <v>982.33</v>
      </c>
      <c r="E565" s="0" t="n">
        <v>7.311</v>
      </c>
      <c r="F565" s="0" t="n">
        <v>982.13</v>
      </c>
      <c r="G565" s="0" t="n">
        <v>0.0180210359117428</v>
      </c>
      <c r="H565" s="0" t="n">
        <v>4.01621528822722</v>
      </c>
      <c r="I565" s="0" t="n">
        <v>0.549338707184684</v>
      </c>
      <c r="T565" s="0" t="n">
        <v>18.2441</v>
      </c>
      <c r="U565" s="0" t="n">
        <v>0.9964</v>
      </c>
      <c r="Y565" s="0" t="n">
        <v>4.01157449709921</v>
      </c>
      <c r="Z565" s="0" t="n">
        <v>-0.00464079112801485</v>
      </c>
    </row>
    <row r="566" customFormat="false" ht="12.75" hidden="false" customHeight="false" outlineLevel="0" collapsed="false">
      <c r="B566" s="0" t="n">
        <v>8.82</v>
      </c>
      <c r="C566" s="0" t="n">
        <v>17.489</v>
      </c>
      <c r="D566" s="0" t="n">
        <v>982.33</v>
      </c>
      <c r="E566" s="0" t="n">
        <v>7.32</v>
      </c>
      <c r="F566" s="0" t="n">
        <v>982.13</v>
      </c>
      <c r="G566" s="0" t="n">
        <v>0.0178072149308136</v>
      </c>
      <c r="H566" s="0" t="n">
        <v>4.02815131641555</v>
      </c>
      <c r="I566" s="0" t="n">
        <v>0.550293895685184</v>
      </c>
      <c r="T566" s="0" t="n">
        <v>18.2538</v>
      </c>
      <c r="U566" s="0" t="n">
        <v>0.9964</v>
      </c>
      <c r="Y566" s="0" t="n">
        <v>4.01576932117187</v>
      </c>
      <c r="Z566" s="0" t="n">
        <v>-0.0123819952436772</v>
      </c>
    </row>
    <row r="567" customFormat="false" ht="12.75" hidden="false" customHeight="false" outlineLevel="0" collapsed="false">
      <c r="B567" s="0" t="n">
        <v>8.829</v>
      </c>
      <c r="C567" s="0" t="n">
        <v>17.437</v>
      </c>
      <c r="D567" s="0" t="n">
        <v>982.33</v>
      </c>
      <c r="E567" s="0" t="n">
        <v>7.329</v>
      </c>
      <c r="F567" s="0" t="n">
        <v>982.13</v>
      </c>
      <c r="G567" s="0" t="n">
        <v>0.017754268783155</v>
      </c>
      <c r="H567" s="0" t="n">
        <v>4.03112904275933</v>
      </c>
      <c r="I567" s="0" t="n">
        <v>0.550024429357256</v>
      </c>
      <c r="T567" s="0" t="n">
        <v>18.2639</v>
      </c>
      <c r="U567" s="0" t="n">
        <v>0.9935</v>
      </c>
      <c r="Y567" s="0" t="n">
        <v>4.01996414524453</v>
      </c>
      <c r="Z567" s="0" t="n">
        <v>-0.011164897514802</v>
      </c>
    </row>
    <row r="568" customFormat="false" ht="12.75" hidden="false" customHeight="false" outlineLevel="0" collapsed="false">
      <c r="B568" s="0" t="n">
        <v>8.85</v>
      </c>
      <c r="C568" s="0" t="n">
        <v>17.385</v>
      </c>
      <c r="D568" s="0" t="n">
        <v>984.06</v>
      </c>
      <c r="E568" s="0" t="n">
        <v>7.35</v>
      </c>
      <c r="F568" s="0" t="n">
        <v>983.86</v>
      </c>
      <c r="G568" s="0" t="n">
        <v>0.017670196979245</v>
      </c>
      <c r="H568" s="0" t="n">
        <v>4.03587559035788</v>
      </c>
      <c r="I568" s="0" t="n">
        <v>0.549098719776582</v>
      </c>
      <c r="T568" s="0" t="n">
        <v>18.2741</v>
      </c>
      <c r="U568" s="0" t="n">
        <v>0.9907</v>
      </c>
      <c r="Y568" s="0" t="n">
        <v>4.02975206808073</v>
      </c>
      <c r="Z568" s="0" t="n">
        <v>-0.0061235222771483</v>
      </c>
    </row>
    <row r="569" customFormat="false" ht="12.75" hidden="false" customHeight="false" outlineLevel="0" collapsed="false">
      <c r="B569" s="0" t="n">
        <v>8.859</v>
      </c>
      <c r="C569" s="0" t="n">
        <v>17.23</v>
      </c>
      <c r="D569" s="0" t="n">
        <v>982.33</v>
      </c>
      <c r="E569" s="0" t="n">
        <v>7.359</v>
      </c>
      <c r="F569" s="0" t="n">
        <v>982.13</v>
      </c>
      <c r="G569" s="0" t="n">
        <v>0.0175435023876676</v>
      </c>
      <c r="H569" s="0" t="n">
        <v>4.04307137680121</v>
      </c>
      <c r="I569" s="0" t="n">
        <v>0.549404997527002</v>
      </c>
      <c r="T569" s="0" t="n">
        <v>18.2835</v>
      </c>
      <c r="U569" s="0" t="n">
        <v>0.9879</v>
      </c>
      <c r="Y569" s="0" t="n">
        <v>4.03394689215339</v>
      </c>
      <c r="Z569" s="0" t="n">
        <v>-0.00912448464781779</v>
      </c>
    </row>
    <row r="570" customFormat="false" ht="12.75" hidden="false" customHeight="false" outlineLevel="0" collapsed="false">
      <c r="B570" s="0" t="n">
        <v>8.868</v>
      </c>
      <c r="C570" s="0" t="n">
        <v>17.128</v>
      </c>
      <c r="D570" s="0" t="n">
        <v>984.06</v>
      </c>
      <c r="E570" s="0" t="n">
        <v>7.368</v>
      </c>
      <c r="F570" s="0" t="n">
        <v>983.86</v>
      </c>
      <c r="G570" s="0" t="n">
        <v>0.0174089809525746</v>
      </c>
      <c r="H570" s="0" t="n">
        <v>4.05076880359047</v>
      </c>
      <c r="I570" s="0" t="n">
        <v>0.549778610693603</v>
      </c>
      <c r="T570" s="0" t="n">
        <v>18.292</v>
      </c>
      <c r="U570" s="0" t="n">
        <v>0.9879</v>
      </c>
      <c r="Y570" s="0" t="n">
        <v>4.03814171622605</v>
      </c>
      <c r="Z570" s="0" t="n">
        <v>-0.0126270873644163</v>
      </c>
    </row>
    <row r="571" customFormat="false" ht="12.75" hidden="false" customHeight="false" outlineLevel="0" collapsed="false">
      <c r="B571" s="0" t="n">
        <v>8.897</v>
      </c>
      <c r="C571" s="0" t="n">
        <v>17.128</v>
      </c>
      <c r="D571" s="0" t="n">
        <v>982.33</v>
      </c>
      <c r="E571" s="0" t="n">
        <v>7.397</v>
      </c>
      <c r="F571" s="0" t="n">
        <v>982.13</v>
      </c>
      <c r="G571" s="0" t="n">
        <v>0.0174396464826449</v>
      </c>
      <c r="H571" s="0" t="n">
        <v>4.04900887567897</v>
      </c>
      <c r="I571" s="0" t="n">
        <v>0.547385274527372</v>
      </c>
      <c r="T571" s="0" t="n">
        <v>18.2982</v>
      </c>
      <c r="U571" s="0" t="n">
        <v>0.9822</v>
      </c>
      <c r="Y571" s="0" t="n">
        <v>4.05165837157129</v>
      </c>
      <c r="Z571" s="0" t="n">
        <v>0.00264949589231556</v>
      </c>
    </row>
    <row r="572" customFormat="false" ht="12.75" hidden="false" customHeight="false" outlineLevel="0" collapsed="false">
      <c r="B572" s="0" t="n">
        <v>8.888</v>
      </c>
      <c r="C572" s="0" t="n">
        <v>16.924</v>
      </c>
      <c r="D572" s="0" t="n">
        <v>984.06</v>
      </c>
      <c r="E572" s="0" t="n">
        <v>7.388</v>
      </c>
      <c r="F572" s="0" t="n">
        <v>983.86</v>
      </c>
      <c r="G572" s="0" t="n">
        <v>0.017201634378875</v>
      </c>
      <c r="H572" s="0" t="n">
        <v>4.0627506212639</v>
      </c>
      <c r="I572" s="0" t="n">
        <v>0.549912103582011</v>
      </c>
      <c r="T572" s="0" t="n">
        <v>18.3031</v>
      </c>
      <c r="U572" s="0" t="n">
        <v>0.9766</v>
      </c>
      <c r="Y572" s="0" t="n">
        <v>4.04746354749863</v>
      </c>
      <c r="Z572" s="0" t="n">
        <v>-0.0152870737652702</v>
      </c>
    </row>
    <row r="573" customFormat="false" ht="12.75" hidden="false" customHeight="false" outlineLevel="0" collapsed="false">
      <c r="B573" s="0" t="n">
        <v>8.916</v>
      </c>
      <c r="C573" s="0" t="n">
        <v>16.823</v>
      </c>
      <c r="D573" s="0" t="n">
        <v>982.33</v>
      </c>
      <c r="E573" s="0" t="n">
        <v>7.416</v>
      </c>
      <c r="F573" s="0" t="n">
        <v>982.13</v>
      </c>
      <c r="G573" s="0" t="n">
        <v>0.0171290969627239</v>
      </c>
      <c r="H573" s="0" t="n">
        <v>4.06697642809546</v>
      </c>
      <c r="I573" s="0" t="n">
        <v>0.548405667218914</v>
      </c>
      <c r="T573" s="0" t="n">
        <v>18.3078</v>
      </c>
      <c r="U573" s="0" t="n">
        <v>0.971</v>
      </c>
      <c r="Y573" s="0" t="n">
        <v>4.06051411128024</v>
      </c>
      <c r="Z573" s="0" t="n">
        <v>-0.00646231681522735</v>
      </c>
    </row>
    <row r="574" customFormat="false" ht="12.75" hidden="false" customHeight="false" outlineLevel="0" collapsed="false">
      <c r="B574" s="0" t="n">
        <v>8.935</v>
      </c>
      <c r="C574" s="0" t="n">
        <v>16.823</v>
      </c>
      <c r="D574" s="0" t="n">
        <v>982.33</v>
      </c>
      <c r="E574" s="0" t="n">
        <v>7.435</v>
      </c>
      <c r="F574" s="0" t="n">
        <v>982.13</v>
      </c>
      <c r="G574" s="0" t="n">
        <v>0.0171290969627239</v>
      </c>
      <c r="H574" s="0" t="n">
        <v>4.06697642809546</v>
      </c>
      <c r="I574" s="0" t="n">
        <v>0.547004227047137</v>
      </c>
      <c r="T574" s="0" t="n">
        <v>18.3126</v>
      </c>
      <c r="U574" s="0" t="n">
        <v>0.9655</v>
      </c>
      <c r="Y574" s="0" t="n">
        <v>4.06936985098918</v>
      </c>
      <c r="Z574" s="0" t="n">
        <v>0.00239342289371969</v>
      </c>
    </row>
    <row r="575" customFormat="false" ht="12.75" hidden="false" customHeight="false" outlineLevel="0" collapsed="false">
      <c r="B575" s="0" t="n">
        <v>8.936</v>
      </c>
      <c r="C575" s="0" t="n">
        <v>16.673</v>
      </c>
      <c r="D575" s="0" t="n">
        <v>982.33</v>
      </c>
      <c r="E575" s="0" t="n">
        <v>7.436</v>
      </c>
      <c r="F575" s="0" t="n">
        <v>982.13</v>
      </c>
      <c r="G575" s="0" t="n">
        <v>0.0169763676906316</v>
      </c>
      <c r="H575" s="0" t="n">
        <v>4.07593278068896</v>
      </c>
      <c r="I575" s="0" t="n">
        <v>0.548135123815084</v>
      </c>
      <c r="T575" s="0" t="n">
        <v>18.3166</v>
      </c>
      <c r="U575" s="0" t="n">
        <v>0.9599</v>
      </c>
      <c r="Y575" s="0" t="n">
        <v>4.06983594255281</v>
      </c>
      <c r="Z575" s="0" t="n">
        <v>-0.00609683813614925</v>
      </c>
    </row>
    <row r="576" customFormat="false" ht="12.75" hidden="false" customHeight="false" outlineLevel="0" collapsed="false">
      <c r="B576" s="0" t="n">
        <v>8.946</v>
      </c>
      <c r="C576" s="0" t="n">
        <v>16.524</v>
      </c>
      <c r="D576" s="0" t="n">
        <v>982.33</v>
      </c>
      <c r="E576" s="0" t="n">
        <v>7.446</v>
      </c>
      <c r="F576" s="0" t="n">
        <v>982.13</v>
      </c>
      <c r="G576" s="0" t="n">
        <v>0.0168246566136866</v>
      </c>
      <c r="H576" s="0" t="n">
        <v>4.08490955516627</v>
      </c>
      <c r="I576" s="0" t="n">
        <v>0.548604560188863</v>
      </c>
      <c r="T576" s="0" t="n">
        <v>18.3217</v>
      </c>
      <c r="U576" s="0" t="n">
        <v>0.9572</v>
      </c>
      <c r="Y576" s="0" t="n">
        <v>4.0744968581891</v>
      </c>
      <c r="Z576" s="0" t="n">
        <v>-0.0104126969771734</v>
      </c>
    </row>
    <row r="577" customFormat="false" ht="12.75" hidden="false" customHeight="false" outlineLevel="0" collapsed="false">
      <c r="B577" s="0" t="n">
        <v>8.975</v>
      </c>
      <c r="C577" s="0" t="n">
        <v>16.524</v>
      </c>
      <c r="D577" s="0" t="n">
        <v>982.33</v>
      </c>
      <c r="E577" s="0" t="n">
        <v>7.475</v>
      </c>
      <c r="F577" s="0" t="n">
        <v>982.13</v>
      </c>
      <c r="G577" s="0" t="n">
        <v>0.0168246566136866</v>
      </c>
      <c r="H577" s="0" t="n">
        <v>4.08490955516627</v>
      </c>
      <c r="I577" s="0" t="n">
        <v>0.546476194671073</v>
      </c>
      <c r="T577" s="0" t="n">
        <v>18.3303</v>
      </c>
      <c r="U577" s="0" t="n">
        <v>0.9517</v>
      </c>
      <c r="Y577" s="0" t="n">
        <v>4.08801351353434</v>
      </c>
      <c r="Z577" s="0" t="n">
        <v>0.00310395836806254</v>
      </c>
    </row>
    <row r="578" customFormat="false" ht="12.75" hidden="false" customHeight="false" outlineLevel="0" collapsed="false">
      <c r="B578" s="0" t="n">
        <v>8.983</v>
      </c>
      <c r="C578" s="0" t="n">
        <v>16.425</v>
      </c>
      <c r="D578" s="0" t="n">
        <v>982.33</v>
      </c>
      <c r="E578" s="0" t="n">
        <v>7.483</v>
      </c>
      <c r="F578" s="0" t="n">
        <v>982.13</v>
      </c>
      <c r="G578" s="0" t="n">
        <v>0.0167238552941057</v>
      </c>
      <c r="H578" s="0" t="n">
        <v>4.09091885995089</v>
      </c>
      <c r="I578" s="0" t="n">
        <v>0.54669502337978</v>
      </c>
      <c r="T578" s="0" t="n">
        <v>18.3412</v>
      </c>
      <c r="U578" s="0" t="n">
        <v>0.9463</v>
      </c>
      <c r="Y578" s="0" t="n">
        <v>4.09174224604337</v>
      </c>
      <c r="Z578" s="0" t="n">
        <v>0.000823386092474898</v>
      </c>
    </row>
    <row r="579" customFormat="false" ht="12.75" hidden="false" customHeight="false" outlineLevel="0" collapsed="false">
      <c r="B579" s="0" t="n">
        <v>8.984</v>
      </c>
      <c r="C579" s="0" t="n">
        <v>16.278</v>
      </c>
      <c r="D579" s="0" t="n">
        <v>982.33</v>
      </c>
      <c r="E579" s="0" t="n">
        <v>7.484</v>
      </c>
      <c r="F579" s="0" t="n">
        <v>982.13</v>
      </c>
      <c r="G579" s="0" t="n">
        <v>0.0165741806074552</v>
      </c>
      <c r="H579" s="0" t="n">
        <v>4.09990892084939</v>
      </c>
      <c r="I579" s="0" t="n">
        <v>0.54782321229949</v>
      </c>
      <c r="T579" s="0" t="n">
        <v>18.352</v>
      </c>
      <c r="U579" s="0" t="n">
        <v>0.9409</v>
      </c>
      <c r="Y579" s="0" t="n">
        <v>4.092208337607</v>
      </c>
      <c r="Z579" s="0" t="n">
        <v>-0.0077005832423902</v>
      </c>
    </row>
    <row r="580" customFormat="false" ht="12.75" hidden="false" customHeight="false" outlineLevel="0" collapsed="false">
      <c r="B580" s="0" t="n">
        <v>8.994</v>
      </c>
      <c r="C580" s="0" t="n">
        <v>16.278</v>
      </c>
      <c r="D580" s="0" t="n">
        <v>982.33</v>
      </c>
      <c r="E580" s="0" t="n">
        <v>7.494</v>
      </c>
      <c r="F580" s="0" t="n">
        <v>982.13</v>
      </c>
      <c r="G580" s="0" t="n">
        <v>0.0165741806074552</v>
      </c>
      <c r="H580" s="0" t="n">
        <v>4.09990892084939</v>
      </c>
      <c r="I580" s="0" t="n">
        <v>0.547092196537148</v>
      </c>
      <c r="T580" s="0" t="n">
        <v>18.3615</v>
      </c>
      <c r="U580" s="0" t="n">
        <v>0.9355</v>
      </c>
      <c r="Y580" s="0" t="n">
        <v>4.09686925324328</v>
      </c>
      <c r="Z580" s="0" t="n">
        <v>-0.00303966760610219</v>
      </c>
    </row>
    <row r="581" customFormat="false" ht="12.75" hidden="false" customHeight="false" outlineLevel="0" collapsed="false">
      <c r="B581" s="0" t="n">
        <v>9.023</v>
      </c>
      <c r="C581" s="0" t="n">
        <v>16.181</v>
      </c>
      <c r="D581" s="0" t="n">
        <v>982.33</v>
      </c>
      <c r="E581" s="0" t="n">
        <v>7.523</v>
      </c>
      <c r="F581" s="0" t="n">
        <v>982.13</v>
      </c>
      <c r="G581" s="0" t="n">
        <v>0.0164754156781689</v>
      </c>
      <c r="H581" s="0" t="n">
        <v>4.10588570895939</v>
      </c>
      <c r="I581" s="0" t="n">
        <v>0.54577770955196</v>
      </c>
      <c r="T581" s="0" t="n">
        <v>18.3699</v>
      </c>
      <c r="U581" s="0" t="n">
        <v>0.9328</v>
      </c>
      <c r="Y581" s="0" t="n">
        <v>4.11038590858852</v>
      </c>
      <c r="Z581" s="0" t="n">
        <v>0.0045001996291294</v>
      </c>
    </row>
    <row r="582" customFormat="false" ht="12.75" hidden="false" customHeight="false" outlineLevel="0" collapsed="false">
      <c r="B582" s="0" t="n">
        <v>9.032</v>
      </c>
      <c r="C582" s="0" t="n">
        <v>16.036</v>
      </c>
      <c r="D582" s="0" t="n">
        <v>982.33</v>
      </c>
      <c r="E582" s="0" t="n">
        <v>7.532</v>
      </c>
      <c r="F582" s="0" t="n">
        <v>982.13</v>
      </c>
      <c r="G582" s="0" t="n">
        <v>0.016327777381813</v>
      </c>
      <c r="H582" s="0" t="n">
        <v>4.11488722802875</v>
      </c>
      <c r="I582" s="0" t="n">
        <v>0.546320662244922</v>
      </c>
      <c r="T582" s="0" t="n">
        <v>18.3783</v>
      </c>
      <c r="U582" s="0" t="n">
        <v>0.9355</v>
      </c>
      <c r="Y582" s="0" t="n">
        <v>4.11458073266118</v>
      </c>
      <c r="Z582" s="0" t="n">
        <v>-0.000306495367568438</v>
      </c>
    </row>
    <row r="583" customFormat="false" ht="12.75" hidden="false" customHeight="false" outlineLevel="0" collapsed="false">
      <c r="B583" s="0" t="n">
        <v>9.052</v>
      </c>
      <c r="C583" s="0" t="n">
        <v>15.988</v>
      </c>
      <c r="D583" s="0" t="n">
        <v>982.33</v>
      </c>
      <c r="E583" s="0" t="n">
        <v>7.552</v>
      </c>
      <c r="F583" s="0" t="n">
        <v>982.13</v>
      </c>
      <c r="G583" s="0" t="n">
        <v>0.0162789040147435</v>
      </c>
      <c r="H583" s="0" t="n">
        <v>4.11788498177076</v>
      </c>
      <c r="I583" s="0" t="n">
        <v>0.545270786781085</v>
      </c>
      <c r="T583" s="0" t="n">
        <v>18.3879</v>
      </c>
      <c r="U583" s="0" t="n">
        <v>0.9328</v>
      </c>
      <c r="Y583" s="0" t="n">
        <v>4.12390256393376</v>
      </c>
      <c r="Z583" s="0" t="n">
        <v>0.0060175821630013</v>
      </c>
    </row>
    <row r="584" customFormat="false" ht="12.75" hidden="false" customHeight="false" outlineLevel="0" collapsed="false">
      <c r="B584" s="0" t="n">
        <v>9.043</v>
      </c>
      <c r="C584" s="0" t="n">
        <v>15.94</v>
      </c>
      <c r="D584" s="0" t="n">
        <v>982.33</v>
      </c>
      <c r="E584" s="0" t="n">
        <v>7.543</v>
      </c>
      <c r="F584" s="0" t="n">
        <v>982.13</v>
      </c>
      <c r="G584" s="0" t="n">
        <v>0.0162300306476739</v>
      </c>
      <c r="H584" s="0" t="n">
        <v>4.12089174906802</v>
      </c>
      <c r="I584" s="0" t="n">
        <v>0.546319998550712</v>
      </c>
      <c r="T584" s="0" t="n">
        <v>18.3959</v>
      </c>
      <c r="U584" s="0" t="n">
        <v>0.9301</v>
      </c>
      <c r="Y584" s="0" t="n">
        <v>4.1197077398611</v>
      </c>
      <c r="Z584" s="0" t="n">
        <v>-0.00118400920691997</v>
      </c>
    </row>
    <row r="585" customFormat="false" ht="12.75" hidden="false" customHeight="false" outlineLevel="0" collapsed="false">
      <c r="B585" s="0" t="n">
        <v>9.071</v>
      </c>
      <c r="C585" s="0" t="n">
        <v>15.797</v>
      </c>
      <c r="D585" s="0" t="n">
        <v>982.33</v>
      </c>
      <c r="E585" s="0" t="n">
        <v>7.571</v>
      </c>
      <c r="F585" s="0" t="n">
        <v>982.13</v>
      </c>
      <c r="G585" s="0" t="n">
        <v>0.0160844287416126</v>
      </c>
      <c r="H585" s="0" t="n">
        <v>4.12990337327443</v>
      </c>
      <c r="I585" s="0" t="n">
        <v>0.545489812874711</v>
      </c>
      <c r="T585" s="0" t="n">
        <v>18.4034</v>
      </c>
      <c r="U585" s="0" t="n">
        <v>0.9275</v>
      </c>
      <c r="Y585" s="0" t="n">
        <v>4.13275830364271</v>
      </c>
      <c r="Z585" s="0" t="n">
        <v>0.00285493036827145</v>
      </c>
    </row>
    <row r="586" customFormat="false" ht="12.75" hidden="false" customHeight="false" outlineLevel="0" collapsed="false">
      <c r="B586" s="0" t="n">
        <v>9.07</v>
      </c>
      <c r="C586" s="0" t="n">
        <v>15.75</v>
      </c>
      <c r="D586" s="0" t="n">
        <v>982.33</v>
      </c>
      <c r="E586" s="0" t="n">
        <v>7.57</v>
      </c>
      <c r="F586" s="0" t="n">
        <v>982.13</v>
      </c>
      <c r="G586" s="0" t="n">
        <v>0.0160365735696904</v>
      </c>
      <c r="H586" s="0" t="n">
        <v>4.13288305640172</v>
      </c>
      <c r="I586" s="0" t="n">
        <v>0.545955489617136</v>
      </c>
      <c r="T586" s="0" t="n">
        <v>18.4093</v>
      </c>
      <c r="U586" s="0" t="n">
        <v>0.9222</v>
      </c>
      <c r="Y586" s="0" t="n">
        <v>4.13229221207908</v>
      </c>
      <c r="Z586" s="0" t="n">
        <v>-0.000590844322640116</v>
      </c>
    </row>
    <row r="587" customFormat="false" ht="12.75" hidden="false" customHeight="false" outlineLevel="0" collapsed="false">
      <c r="B587" s="0" t="n">
        <v>9.101</v>
      </c>
      <c r="C587" s="0" t="n">
        <v>15.703</v>
      </c>
      <c r="D587" s="0" t="n">
        <v>982.33</v>
      </c>
      <c r="E587" s="0" t="n">
        <v>7.601</v>
      </c>
      <c r="F587" s="0" t="n">
        <v>982.13</v>
      </c>
      <c r="G587" s="0" t="n">
        <v>0.0159887183977681</v>
      </c>
      <c r="H587" s="0" t="n">
        <v>4.13587164458194</v>
      </c>
      <c r="I587" s="0" t="n">
        <v>0.544122042439408</v>
      </c>
      <c r="T587" s="0" t="n">
        <v>18.4153</v>
      </c>
      <c r="U587" s="0" t="n">
        <v>0.9169</v>
      </c>
      <c r="Y587" s="0" t="n">
        <v>4.14674105055157</v>
      </c>
      <c r="Z587" s="0" t="n">
        <v>0.0108694059696282</v>
      </c>
    </row>
    <row r="588" customFormat="false" ht="12.75" hidden="false" customHeight="false" outlineLevel="0" collapsed="false">
      <c r="B588" s="0" t="n">
        <v>9.101</v>
      </c>
      <c r="C588" s="0" t="n">
        <v>15.562</v>
      </c>
      <c r="D588" s="0" t="n">
        <v>982.33</v>
      </c>
      <c r="E588" s="0" t="n">
        <v>7.601</v>
      </c>
      <c r="F588" s="0" t="n">
        <v>982.13</v>
      </c>
      <c r="G588" s="0" t="n">
        <v>0.0158451528820014</v>
      </c>
      <c r="H588" s="0" t="n">
        <v>4.14489137572082</v>
      </c>
      <c r="I588" s="0" t="n">
        <v>0.545308693029972</v>
      </c>
      <c r="T588" s="0" t="n">
        <v>18.4215</v>
      </c>
      <c r="U588" s="0" t="n">
        <v>0.9116</v>
      </c>
      <c r="Y588" s="0" t="n">
        <v>4.14674105055157</v>
      </c>
      <c r="Z588" s="0" t="n">
        <v>0.00184967483075216</v>
      </c>
    </row>
    <row r="589" customFormat="false" ht="12.75" hidden="false" customHeight="false" outlineLevel="0" collapsed="false">
      <c r="B589" s="0" t="n">
        <v>9.12</v>
      </c>
      <c r="C589" s="0" t="n">
        <v>15.515</v>
      </c>
      <c r="D589" s="0" t="n">
        <v>982.33</v>
      </c>
      <c r="E589" s="0" t="n">
        <v>7.62</v>
      </c>
      <c r="F589" s="0" t="n">
        <v>982.13</v>
      </c>
      <c r="G589" s="0" t="n">
        <v>0.0157972977100791</v>
      </c>
      <c r="H589" s="0" t="n">
        <v>4.14791612282433</v>
      </c>
      <c r="I589" s="0" t="n">
        <v>0.544345947877209</v>
      </c>
      <c r="T589" s="0" t="n">
        <v>18.4278</v>
      </c>
      <c r="U589" s="0" t="n">
        <v>0.909</v>
      </c>
      <c r="Y589" s="0" t="n">
        <v>4.15559679026052</v>
      </c>
      <c r="Z589" s="0" t="n">
        <v>0.00768066743618601</v>
      </c>
    </row>
    <row r="590" customFormat="false" ht="12.75" hidden="false" customHeight="false" outlineLevel="0" collapsed="false">
      <c r="B590" s="0" t="n">
        <v>9.13</v>
      </c>
      <c r="C590" s="0" t="n">
        <v>15.469</v>
      </c>
      <c r="D590" s="0" t="n">
        <v>982.33</v>
      </c>
      <c r="E590" s="0" t="n">
        <v>7.63</v>
      </c>
      <c r="F590" s="0" t="n">
        <v>982.13</v>
      </c>
      <c r="G590" s="0" t="n">
        <v>0.0157504607333041</v>
      </c>
      <c r="H590" s="0" t="n">
        <v>4.15088539928277</v>
      </c>
      <c r="I590" s="0" t="n">
        <v>0.544021677494465</v>
      </c>
      <c r="T590" s="0" t="n">
        <v>18.4344</v>
      </c>
      <c r="U590" s="0" t="n">
        <v>0.9012</v>
      </c>
      <c r="Y590" s="0" t="n">
        <v>4.16025770589681</v>
      </c>
      <c r="Z590" s="0" t="n">
        <v>0.00937230661403898</v>
      </c>
    </row>
    <row r="591" customFormat="false" ht="12.75" hidden="false" customHeight="false" outlineLevel="0" collapsed="false">
      <c r="B591" s="0" t="n">
        <v>9.148</v>
      </c>
      <c r="C591" s="0" t="n">
        <v>15.284</v>
      </c>
      <c r="D591" s="0" t="n">
        <v>982.33</v>
      </c>
      <c r="E591" s="0" t="n">
        <v>7.648</v>
      </c>
      <c r="F591" s="0" t="n">
        <v>982.13</v>
      </c>
      <c r="G591" s="0" t="n">
        <v>0.015562094631057</v>
      </c>
      <c r="H591" s="0" t="n">
        <v>4.16291689019338</v>
      </c>
      <c r="I591" s="0" t="n">
        <v>0.544314446939511</v>
      </c>
      <c r="T591" s="0" t="n">
        <v>18.4406</v>
      </c>
      <c r="U591" s="0" t="n">
        <v>0.8961</v>
      </c>
      <c r="Y591" s="0" t="n">
        <v>4.16864735404212</v>
      </c>
      <c r="Z591" s="0" t="n">
        <v>0.00573046384874765</v>
      </c>
    </row>
    <row r="592" customFormat="false" ht="12.75" hidden="false" customHeight="false" outlineLevel="0" collapsed="false">
      <c r="B592" s="0" t="n">
        <v>9.15</v>
      </c>
      <c r="C592" s="0" t="n">
        <v>15.238</v>
      </c>
      <c r="D592" s="0" t="n">
        <v>982.33</v>
      </c>
      <c r="E592" s="0" t="n">
        <v>7.65</v>
      </c>
      <c r="F592" s="0" t="n">
        <v>982.13</v>
      </c>
      <c r="G592" s="0" t="n">
        <v>0.015515257654282</v>
      </c>
      <c r="H592" s="0" t="n">
        <v>4.165931111537</v>
      </c>
      <c r="I592" s="0" t="n">
        <v>0.544566158370849</v>
      </c>
      <c r="T592" s="0" t="n">
        <v>18.4476</v>
      </c>
      <c r="U592" s="0" t="n">
        <v>0.891</v>
      </c>
      <c r="Y592" s="0" t="n">
        <v>4.16957953716938</v>
      </c>
      <c r="Z592" s="0" t="n">
        <v>0.00364842563238721</v>
      </c>
    </row>
    <row r="593" customFormat="false" ht="12.75" hidden="false" customHeight="false" outlineLevel="0" collapsed="false">
      <c r="B593" s="0" t="n">
        <v>9.169</v>
      </c>
      <c r="C593" s="0" t="n">
        <v>15.238</v>
      </c>
      <c r="D593" s="0" t="n">
        <v>982.33</v>
      </c>
      <c r="E593" s="0" t="n">
        <v>7.669</v>
      </c>
      <c r="F593" s="0" t="n">
        <v>982.13</v>
      </c>
      <c r="G593" s="0" t="n">
        <v>0.015515257654282</v>
      </c>
      <c r="H593" s="0" t="n">
        <v>4.165931111537</v>
      </c>
      <c r="I593" s="0" t="n">
        <v>0.543216991985526</v>
      </c>
      <c r="T593" s="0" t="n">
        <v>18.4548</v>
      </c>
      <c r="U593" s="0" t="n">
        <v>0.8859</v>
      </c>
      <c r="Y593" s="0" t="n">
        <v>4.17843527687833</v>
      </c>
      <c r="Z593" s="0" t="n">
        <v>0.0125041653413351</v>
      </c>
    </row>
    <row r="594" customFormat="false" ht="12.75" hidden="false" customHeight="false" outlineLevel="0" collapsed="false">
      <c r="B594" s="0" t="n">
        <v>9.178</v>
      </c>
      <c r="C594" s="0" t="n">
        <v>15.101</v>
      </c>
      <c r="D594" s="0" t="n">
        <v>980.6</v>
      </c>
      <c r="E594" s="0" t="n">
        <v>7.678</v>
      </c>
      <c r="F594" s="0" t="n">
        <v>980.4</v>
      </c>
      <c r="G594" s="0" t="n">
        <v>0.0154028967768258</v>
      </c>
      <c r="H594" s="0" t="n">
        <v>4.17319942150476</v>
      </c>
      <c r="I594" s="0" t="n">
        <v>0.543526884801349</v>
      </c>
      <c r="T594" s="0" t="n">
        <v>18.4617</v>
      </c>
      <c r="U594" s="0" t="n">
        <v>0.8859</v>
      </c>
      <c r="Y594" s="0" t="n">
        <v>4.18263010095099</v>
      </c>
      <c r="Z594" s="0" t="n">
        <v>0.00943067944622822</v>
      </c>
    </row>
    <row r="595" customFormat="false" ht="12.75" hidden="false" customHeight="false" outlineLevel="0" collapsed="false">
      <c r="B595" s="0" t="n">
        <v>9.187</v>
      </c>
      <c r="C595" s="0" t="n">
        <v>15.01</v>
      </c>
      <c r="D595" s="0" t="n">
        <v>982.33</v>
      </c>
      <c r="E595" s="0" t="n">
        <v>7.687</v>
      </c>
      <c r="F595" s="0" t="n">
        <v>982.13</v>
      </c>
      <c r="G595" s="0" t="n">
        <v>0.0152831091607017</v>
      </c>
      <c r="H595" s="0" t="n">
        <v>4.18100677299107</v>
      </c>
      <c r="I595" s="0" t="n">
        <v>0.543906175750107</v>
      </c>
      <c r="T595" s="0" t="n">
        <v>18.4679</v>
      </c>
      <c r="U595" s="0" t="n">
        <v>0.8783</v>
      </c>
      <c r="Y595" s="0" t="n">
        <v>4.18682492502365</v>
      </c>
      <c r="Z595" s="0" t="n">
        <v>0.00581815203257641</v>
      </c>
    </row>
    <row r="596" customFormat="false" ht="12.75" hidden="false" customHeight="false" outlineLevel="0" collapsed="false">
      <c r="B596" s="0" t="n">
        <v>9.207</v>
      </c>
      <c r="C596" s="0" t="n">
        <v>15.01</v>
      </c>
      <c r="D596" s="0" t="n">
        <v>980.6</v>
      </c>
      <c r="E596" s="0" t="n">
        <v>7.707</v>
      </c>
      <c r="F596" s="0" t="n">
        <v>980.4</v>
      </c>
      <c r="G596" s="0" t="n">
        <v>0.0153100775193798</v>
      </c>
      <c r="H596" s="0" t="n">
        <v>4.17924374227161</v>
      </c>
      <c r="I596" s="0" t="n">
        <v>0.542265958514546</v>
      </c>
      <c r="T596" s="0" t="n">
        <v>18.4736</v>
      </c>
      <c r="U596" s="0" t="n">
        <v>0.8732</v>
      </c>
      <c r="Y596" s="0" t="n">
        <v>4.19614675629623</v>
      </c>
      <c r="Z596" s="0" t="n">
        <v>0.0169030140246189</v>
      </c>
    </row>
    <row r="597" customFormat="false" ht="12.75" hidden="false" customHeight="false" outlineLevel="0" collapsed="false">
      <c r="B597" s="0" t="n">
        <v>9.207</v>
      </c>
      <c r="C597" s="0" t="n">
        <v>14.875</v>
      </c>
      <c r="D597" s="0" t="n">
        <v>982.33</v>
      </c>
      <c r="E597" s="0" t="n">
        <v>7.707</v>
      </c>
      <c r="F597" s="0" t="n">
        <v>982.13</v>
      </c>
      <c r="G597" s="0" t="n">
        <v>0.0151456528158187</v>
      </c>
      <c r="H597" s="0" t="n">
        <v>4.1900414666346</v>
      </c>
      <c r="I597" s="0" t="n">
        <v>0.543666986717867</v>
      </c>
      <c r="T597" s="0" t="n">
        <v>18.4782</v>
      </c>
      <c r="U597" s="0" t="n">
        <v>0.8707</v>
      </c>
      <c r="Y597" s="0" t="n">
        <v>4.19614675629623</v>
      </c>
      <c r="Z597" s="0" t="n">
        <v>0.00610528966162338</v>
      </c>
    </row>
    <row r="598" customFormat="false" ht="12.75" hidden="false" customHeight="false" outlineLevel="0" collapsed="false">
      <c r="B598" s="0" t="n">
        <v>9.226</v>
      </c>
      <c r="C598" s="0" t="n">
        <v>14.786</v>
      </c>
      <c r="D598" s="0" t="n">
        <v>982.33</v>
      </c>
      <c r="E598" s="0" t="n">
        <v>7.726</v>
      </c>
      <c r="F598" s="0" t="n">
        <v>982.13</v>
      </c>
      <c r="G598" s="0" t="n">
        <v>0.0150550334477106</v>
      </c>
      <c r="H598" s="0" t="n">
        <v>4.19604263055268</v>
      </c>
      <c r="I598" s="0" t="n">
        <v>0.543106734474848</v>
      </c>
      <c r="T598" s="0" t="n">
        <v>18.4816</v>
      </c>
      <c r="U598" s="0" t="n">
        <v>0.8657</v>
      </c>
      <c r="Y598" s="0" t="n">
        <v>4.20500249600517</v>
      </c>
      <c r="Z598" s="0" t="n">
        <v>0.00895986545249627</v>
      </c>
    </row>
    <row r="599" customFormat="false" ht="12.75" hidden="false" customHeight="false" outlineLevel="0" collapsed="false">
      <c r="B599" s="0" t="n">
        <v>9.237</v>
      </c>
      <c r="C599" s="0" t="n">
        <v>14.741</v>
      </c>
      <c r="D599" s="0" t="n">
        <v>982.33</v>
      </c>
      <c r="E599" s="0" t="n">
        <v>7.737</v>
      </c>
      <c r="F599" s="0" t="n">
        <v>982.13</v>
      </c>
      <c r="G599" s="0" t="n">
        <v>0.0150092146660829</v>
      </c>
      <c r="H599" s="0" t="n">
        <v>4.19909069043009</v>
      </c>
      <c r="I599" s="0" t="n">
        <v>0.542728536956196</v>
      </c>
      <c r="T599" s="0" t="n">
        <v>18.4834</v>
      </c>
      <c r="U599" s="0" t="n">
        <v>0.8633</v>
      </c>
      <c r="Y599" s="0" t="n">
        <v>4.21012950320509</v>
      </c>
      <c r="Z599" s="0" t="n">
        <v>0.0110388127749994</v>
      </c>
    </row>
    <row r="600" customFormat="false" ht="12.75" hidden="false" customHeight="false" outlineLevel="0" collapsed="false">
      <c r="B600" s="0" t="n">
        <v>9.245</v>
      </c>
      <c r="C600" s="0" t="n">
        <v>14.608</v>
      </c>
      <c r="D600" s="0" t="n">
        <v>980.6</v>
      </c>
      <c r="E600" s="0" t="n">
        <v>7.745</v>
      </c>
      <c r="F600" s="0" t="n">
        <v>980.4</v>
      </c>
      <c r="G600" s="0" t="n">
        <v>0.0149000407996736</v>
      </c>
      <c r="H600" s="0" t="n">
        <v>4.2063910623512</v>
      </c>
      <c r="I600" s="0" t="n">
        <v>0.543110530968521</v>
      </c>
      <c r="T600" s="0" t="n">
        <v>18.4839</v>
      </c>
      <c r="U600" s="0" t="n">
        <v>0.8608</v>
      </c>
      <c r="Y600" s="0" t="n">
        <v>4.21385823571412</v>
      </c>
      <c r="Z600" s="0" t="n">
        <v>0.00746717336292413</v>
      </c>
    </row>
    <row r="601" customFormat="false" ht="12.75" hidden="false" customHeight="false" outlineLevel="0" collapsed="false">
      <c r="B601" s="0" t="n">
        <v>9.265</v>
      </c>
      <c r="C601" s="0" t="n">
        <v>14.52</v>
      </c>
      <c r="D601" s="0" t="n">
        <v>982.33</v>
      </c>
      <c r="E601" s="0" t="n">
        <v>7.765</v>
      </c>
      <c r="F601" s="0" t="n">
        <v>982.13</v>
      </c>
      <c r="G601" s="0" t="n">
        <v>0.0147841935385336</v>
      </c>
      <c r="H601" s="0" t="n">
        <v>4.21419640714532</v>
      </c>
      <c r="I601" s="0" t="n">
        <v>0.542716858614979</v>
      </c>
      <c r="T601" s="0" t="n">
        <v>18.484</v>
      </c>
      <c r="U601" s="0" t="n">
        <v>0.8608</v>
      </c>
      <c r="Y601" s="0" t="n">
        <v>4.2231800669867</v>
      </c>
      <c r="Z601" s="0" t="n">
        <v>0.00898365984138305</v>
      </c>
    </row>
    <row r="602" customFormat="false" ht="12.75" hidden="false" customHeight="false" outlineLevel="0" collapsed="false">
      <c r="B602" s="0" t="n">
        <v>9.265</v>
      </c>
      <c r="C602" s="0" t="n">
        <v>14.477</v>
      </c>
      <c r="D602" s="0" t="n">
        <v>980.6</v>
      </c>
      <c r="E602" s="0" t="n">
        <v>7.765</v>
      </c>
      <c r="F602" s="0" t="n">
        <v>980.4</v>
      </c>
      <c r="G602" s="0" t="n">
        <v>0.0147664218686251</v>
      </c>
      <c r="H602" s="0" t="n">
        <v>4.21539920246343</v>
      </c>
      <c r="I602" s="0" t="n">
        <v>0.542871758205207</v>
      </c>
      <c r="T602" s="0" t="n">
        <v>18.484</v>
      </c>
      <c r="U602" s="0" t="n">
        <v>0.8608</v>
      </c>
      <c r="Y602" s="0" t="n">
        <v>4.2231800669867</v>
      </c>
      <c r="Z602" s="0" t="n">
        <v>0.00778086452326665</v>
      </c>
    </row>
    <row r="603" customFormat="false" ht="12.75" hidden="false" customHeight="false" outlineLevel="0" collapsed="false">
      <c r="B603" s="0" t="n">
        <v>9.285</v>
      </c>
      <c r="C603" s="0" t="n">
        <v>14.389</v>
      </c>
      <c r="D603" s="0" t="n">
        <v>982.33</v>
      </c>
      <c r="E603" s="0" t="n">
        <v>7.785</v>
      </c>
      <c r="F603" s="0" t="n">
        <v>982.13</v>
      </c>
      <c r="G603" s="0" t="n">
        <v>0.0146508099742397</v>
      </c>
      <c r="H603" s="0" t="n">
        <v>4.22325939018875</v>
      </c>
      <c r="I603" s="0" t="n">
        <v>0.542486755322897</v>
      </c>
      <c r="T603" s="0" t="n">
        <v>18.4833</v>
      </c>
      <c r="U603" s="0" t="n">
        <v>0.8583</v>
      </c>
      <c r="Y603" s="0" t="n">
        <v>4.23250189825927</v>
      </c>
      <c r="Z603" s="0" t="n">
        <v>0.00924250807052118</v>
      </c>
    </row>
    <row r="604" customFormat="false" ht="12.75" hidden="false" customHeight="false" outlineLevel="0" collapsed="false">
      <c r="B604" s="0" t="n">
        <v>9.293</v>
      </c>
      <c r="C604" s="0" t="n">
        <v>14.303</v>
      </c>
      <c r="D604" s="0" t="n">
        <v>982.33</v>
      </c>
      <c r="E604" s="0" t="n">
        <v>7.793</v>
      </c>
      <c r="F604" s="0" t="n">
        <v>982.13</v>
      </c>
      <c r="G604" s="0" t="n">
        <v>0.0145632451915734</v>
      </c>
      <c r="H604" s="0" t="n">
        <v>4.22925411011897</v>
      </c>
      <c r="I604" s="0" t="n">
        <v>0.542699103056456</v>
      </c>
      <c r="T604" s="0" t="n">
        <v>18.4825</v>
      </c>
      <c r="U604" s="0" t="n">
        <v>0.8583</v>
      </c>
      <c r="Y604" s="0" t="n">
        <v>4.2362306307683</v>
      </c>
      <c r="Z604" s="0" t="n">
        <v>0.00697652064933951</v>
      </c>
    </row>
    <row r="605" customFormat="false" ht="12.75" hidden="false" customHeight="false" outlineLevel="0" collapsed="false">
      <c r="B605" s="0" t="n">
        <v>9.314</v>
      </c>
      <c r="C605" s="0" t="n">
        <v>14.26</v>
      </c>
      <c r="D605" s="0" t="n">
        <v>982.33</v>
      </c>
      <c r="E605" s="0" t="n">
        <v>7.814</v>
      </c>
      <c r="F605" s="0" t="n">
        <v>982.13</v>
      </c>
      <c r="G605" s="0" t="n">
        <v>0.0145194628002403</v>
      </c>
      <c r="H605" s="0" t="n">
        <v>4.23226500041557</v>
      </c>
      <c r="I605" s="0" t="n">
        <v>0.541625927875041</v>
      </c>
      <c r="T605" s="0" t="n">
        <v>18.4811</v>
      </c>
      <c r="U605" s="0" t="n">
        <v>0.8608</v>
      </c>
      <c r="Y605" s="0" t="n">
        <v>4.24601855360451</v>
      </c>
      <c r="Z605" s="0" t="n">
        <v>0.0137535531889394</v>
      </c>
    </row>
    <row r="606" customFormat="false" ht="12.75" hidden="false" customHeight="false" outlineLevel="0" collapsed="false">
      <c r="B606" s="0" t="n">
        <v>9.305</v>
      </c>
      <c r="C606" s="0" t="n">
        <v>14.174</v>
      </c>
      <c r="D606" s="0" t="n">
        <v>980.6</v>
      </c>
      <c r="E606" s="0" t="n">
        <v>7.805</v>
      </c>
      <c r="F606" s="0" t="n">
        <v>980.4</v>
      </c>
      <c r="G606" s="0" t="n">
        <v>0.0144573643410853</v>
      </c>
      <c r="H606" s="0" t="n">
        <v>4.23655108391245</v>
      </c>
      <c r="I606" s="0" t="n">
        <v>0.542799626382121</v>
      </c>
      <c r="T606" s="0" t="n">
        <v>18.4798</v>
      </c>
      <c r="U606" s="0" t="n">
        <v>0.8608</v>
      </c>
      <c r="Y606" s="0" t="n">
        <v>4.24182372953185</v>
      </c>
      <c r="Z606" s="0" t="n">
        <v>0.00527264561939678</v>
      </c>
    </row>
    <row r="607" customFormat="false" ht="12.75" hidden="false" customHeight="false" outlineLevel="0" collapsed="false">
      <c r="B607" s="0" t="n">
        <v>9.342</v>
      </c>
      <c r="C607" s="0" t="n">
        <v>14.046</v>
      </c>
      <c r="D607" s="0" t="n">
        <v>982.33</v>
      </c>
      <c r="E607" s="0" t="n">
        <v>7.842</v>
      </c>
      <c r="F607" s="0" t="n">
        <v>982.13</v>
      </c>
      <c r="G607" s="0" t="n">
        <v>0.014301569038722</v>
      </c>
      <c r="H607" s="0" t="n">
        <v>4.24738575671068</v>
      </c>
      <c r="I607" s="0" t="n">
        <v>0.541620218912354</v>
      </c>
      <c r="T607" s="0" t="n">
        <v>18.4786</v>
      </c>
      <c r="U607" s="0" t="n">
        <v>0.8608</v>
      </c>
      <c r="Y607" s="0" t="n">
        <v>4.25906911738612</v>
      </c>
      <c r="Z607" s="0" t="n">
        <v>0.0116833606754421</v>
      </c>
    </row>
    <row r="608" customFormat="false" ht="12.75" hidden="false" customHeight="false" outlineLevel="0" collapsed="false">
      <c r="B608" s="0" t="n">
        <v>9.333</v>
      </c>
      <c r="C608" s="0" t="n">
        <v>14.003</v>
      </c>
      <c r="D608" s="0" t="n">
        <v>982.33</v>
      </c>
      <c r="E608" s="0" t="n">
        <v>7.833</v>
      </c>
      <c r="F608" s="0" t="n">
        <v>982.13</v>
      </c>
      <c r="G608" s="0" t="n">
        <v>0.0142577866473888</v>
      </c>
      <c r="H608" s="0" t="n">
        <v>4.25045182188038</v>
      </c>
      <c r="I608" s="0" t="n">
        <v>0.542633961685226</v>
      </c>
      <c r="T608" s="0" t="n">
        <v>18.4782</v>
      </c>
      <c r="U608" s="0" t="n">
        <v>0.8633</v>
      </c>
      <c r="Y608" s="0" t="n">
        <v>4.25487429331346</v>
      </c>
      <c r="Z608" s="0" t="n">
        <v>0.00442247143308094</v>
      </c>
    </row>
    <row r="609" customFormat="false" ht="12.75" hidden="false" customHeight="false" outlineLevel="0" collapsed="false">
      <c r="B609" s="0" t="n">
        <v>9.351</v>
      </c>
      <c r="C609" s="0" t="n">
        <v>13.961</v>
      </c>
      <c r="D609" s="0" t="n">
        <v>982.33</v>
      </c>
      <c r="E609" s="0" t="n">
        <v>7.851</v>
      </c>
      <c r="F609" s="0" t="n">
        <v>982.13</v>
      </c>
      <c r="G609" s="0" t="n">
        <v>0.014215022451203</v>
      </c>
      <c r="H609" s="0" t="n">
        <v>4.25345568605794</v>
      </c>
      <c r="I609" s="0" t="n">
        <v>0.541772473068137</v>
      </c>
      <c r="T609" s="0" t="n">
        <v>18.4788</v>
      </c>
      <c r="U609" s="0" t="n">
        <v>0.8633</v>
      </c>
      <c r="Y609" s="0" t="n">
        <v>4.26326394145878</v>
      </c>
      <c r="Z609" s="0" t="n">
        <v>0.00980825540083519</v>
      </c>
    </row>
    <row r="610" customFormat="false" ht="12.75" hidden="false" customHeight="false" outlineLevel="0" collapsed="false">
      <c r="B610" s="0" t="n">
        <v>9.362</v>
      </c>
      <c r="C610" s="0" t="n">
        <v>13.793</v>
      </c>
      <c r="D610" s="0" t="n">
        <v>982.33</v>
      </c>
      <c r="E610" s="0" t="n">
        <v>7.862</v>
      </c>
      <c r="F610" s="0" t="n">
        <v>982.13</v>
      </c>
      <c r="G610" s="0" t="n">
        <v>0.0140439656664596</v>
      </c>
      <c r="H610" s="0" t="n">
        <v>4.26556219620707</v>
      </c>
      <c r="I610" s="0" t="n">
        <v>0.542554336836311</v>
      </c>
      <c r="T610" s="0" t="n">
        <v>18.4798</v>
      </c>
      <c r="U610" s="0" t="n">
        <v>0.8633</v>
      </c>
      <c r="Y610" s="0" t="n">
        <v>4.2683909486587</v>
      </c>
      <c r="Z610" s="0" t="n">
        <v>0.00282875245162195</v>
      </c>
    </row>
    <row r="611" customFormat="false" ht="12.75" hidden="false" customHeight="false" outlineLevel="0" collapsed="false">
      <c r="B611" s="0" t="n">
        <v>9.372</v>
      </c>
      <c r="C611" s="0" t="n">
        <v>13.751</v>
      </c>
      <c r="D611" s="0" t="n">
        <v>982.33</v>
      </c>
      <c r="E611" s="0" t="n">
        <v>7.872</v>
      </c>
      <c r="F611" s="0" t="n">
        <v>982.13</v>
      </c>
      <c r="G611" s="0" t="n">
        <v>0.0140012014702738</v>
      </c>
      <c r="H611" s="0" t="n">
        <v>4.2686118643672</v>
      </c>
      <c r="I611" s="0" t="n">
        <v>0.54225252342063</v>
      </c>
      <c r="T611" s="0" t="n">
        <v>18.4815</v>
      </c>
      <c r="U611" s="0" t="n">
        <v>0.8633</v>
      </c>
      <c r="Y611" s="0" t="n">
        <v>4.27305186429498</v>
      </c>
      <c r="Z611" s="0" t="n">
        <v>0.00443999992778821</v>
      </c>
    </row>
    <row r="612" customFormat="false" ht="12.75" hidden="false" customHeight="false" outlineLevel="0" collapsed="false">
      <c r="B612" s="0" t="n">
        <v>9.391</v>
      </c>
      <c r="C612" s="0" t="n">
        <v>13.751</v>
      </c>
      <c r="D612" s="0" t="n">
        <v>982.33</v>
      </c>
      <c r="E612" s="0" t="n">
        <v>7.891</v>
      </c>
      <c r="F612" s="0" t="n">
        <v>982.13</v>
      </c>
      <c r="G612" s="0" t="n">
        <v>0.0140012014702738</v>
      </c>
      <c r="H612" s="0" t="n">
        <v>4.2686118643672</v>
      </c>
      <c r="I612" s="0" t="n">
        <v>0.540946884345101</v>
      </c>
      <c r="T612" s="0" t="n">
        <v>18.4835</v>
      </c>
      <c r="U612" s="0" t="n">
        <v>0.8608</v>
      </c>
      <c r="Y612" s="0" t="n">
        <v>4.28190760400393</v>
      </c>
      <c r="Z612" s="0" t="n">
        <v>0.0132957396367361</v>
      </c>
    </row>
    <row r="613" customFormat="false" ht="12.75" hidden="false" customHeight="false" outlineLevel="0" collapsed="false">
      <c r="B613" s="0" t="n">
        <v>9.391</v>
      </c>
      <c r="C613" s="0" t="n">
        <v>13.585</v>
      </c>
      <c r="D613" s="0" t="n">
        <v>982.33</v>
      </c>
      <c r="E613" s="0" t="n">
        <v>7.891</v>
      </c>
      <c r="F613" s="0" t="n">
        <v>982.13</v>
      </c>
      <c r="G613" s="0" t="n">
        <v>0.013832181075825</v>
      </c>
      <c r="H613" s="0" t="n">
        <v>4.28075716946325</v>
      </c>
      <c r="I613" s="0" t="n">
        <v>0.542486018180617</v>
      </c>
      <c r="T613" s="0" t="n">
        <v>18.4859</v>
      </c>
      <c r="U613" s="0" t="n">
        <v>0.8608</v>
      </c>
      <c r="Y613" s="0" t="n">
        <v>4.28190760400393</v>
      </c>
      <c r="Z613" s="0" t="n">
        <v>0.00115043454068609</v>
      </c>
    </row>
    <row r="614" customFormat="false" ht="12.75" hidden="false" customHeight="false" outlineLevel="0" collapsed="false">
      <c r="B614" s="0" t="n">
        <v>9.409</v>
      </c>
      <c r="C614" s="0" t="n">
        <v>13.544</v>
      </c>
      <c r="D614" s="0" t="n">
        <v>982.33</v>
      </c>
      <c r="E614" s="0" t="n">
        <v>7.909</v>
      </c>
      <c r="F614" s="0" t="n">
        <v>982.13</v>
      </c>
      <c r="G614" s="0" t="n">
        <v>0.0137904350747864</v>
      </c>
      <c r="H614" s="0" t="n">
        <v>4.28377976731998</v>
      </c>
      <c r="I614" s="0" t="n">
        <v>0.541633552575544</v>
      </c>
      <c r="T614" s="0" t="n">
        <v>18.488</v>
      </c>
      <c r="U614" s="0" t="n">
        <v>0.8583</v>
      </c>
      <c r="Y614" s="0" t="n">
        <v>4.29029725214925</v>
      </c>
      <c r="Z614" s="0" t="n">
        <v>0.00651748482927328</v>
      </c>
    </row>
    <row r="615" customFormat="false" ht="12.75" hidden="false" customHeight="false" outlineLevel="0" collapsed="false">
      <c r="B615" s="0" t="n">
        <v>9.41</v>
      </c>
      <c r="C615" s="0" t="n">
        <v>13.544</v>
      </c>
      <c r="D615" s="0" t="n">
        <v>982.33</v>
      </c>
      <c r="E615" s="0" t="n">
        <v>7.91</v>
      </c>
      <c r="F615" s="0" t="n">
        <v>982.13</v>
      </c>
      <c r="G615" s="0" t="n">
        <v>0.0137904350747864</v>
      </c>
      <c r="H615" s="0" t="n">
        <v>4.28377976731998</v>
      </c>
      <c r="I615" s="0" t="n">
        <v>0.541565078042981</v>
      </c>
      <c r="T615" s="0" t="n">
        <v>18.4901</v>
      </c>
      <c r="U615" s="0" t="n">
        <v>0.8558</v>
      </c>
      <c r="Y615" s="0" t="n">
        <v>4.29076334371288</v>
      </c>
      <c r="Z615" s="0" t="n">
        <v>0.00698357639290226</v>
      </c>
    </row>
    <row r="616" customFormat="false" ht="12.75" hidden="false" customHeight="false" outlineLevel="0" collapsed="false">
      <c r="B616" s="0" t="n">
        <v>9.43</v>
      </c>
      <c r="C616" s="0" t="n">
        <v>13.381</v>
      </c>
      <c r="D616" s="0" t="n">
        <v>982.33</v>
      </c>
      <c r="E616" s="0" t="n">
        <v>7.93</v>
      </c>
      <c r="F616" s="0" t="n">
        <v>982.13</v>
      </c>
      <c r="G616" s="0" t="n">
        <v>0.0136244692657795</v>
      </c>
      <c r="H616" s="0" t="n">
        <v>4.29588762106388</v>
      </c>
      <c r="I616" s="0" t="n">
        <v>0.541726055619657</v>
      </c>
      <c r="T616" s="0" t="n">
        <v>18.4921</v>
      </c>
      <c r="U616" s="0" t="n">
        <v>0.8534</v>
      </c>
      <c r="Y616" s="0" t="n">
        <v>4.30008517498546</v>
      </c>
      <c r="Z616" s="0" t="n">
        <v>0.00419755392157928</v>
      </c>
    </row>
    <row r="617" customFormat="false" ht="12.75" hidden="false" customHeight="false" outlineLevel="0" collapsed="false">
      <c r="B617" s="0" t="n">
        <v>9.44</v>
      </c>
      <c r="C617" s="0" t="n">
        <v>13.3</v>
      </c>
      <c r="D617" s="0" t="n">
        <v>980.6</v>
      </c>
      <c r="E617" s="0" t="n">
        <v>7.94</v>
      </c>
      <c r="F617" s="0" t="n">
        <v>980.4</v>
      </c>
      <c r="G617" s="0" t="n">
        <v>0.0135658914728682</v>
      </c>
      <c r="H617" s="0" t="n">
        <v>4.30019634505639</v>
      </c>
      <c r="I617" s="0" t="n">
        <v>0.54158644144287</v>
      </c>
      <c r="T617" s="0" t="n">
        <v>18.4942</v>
      </c>
      <c r="U617" s="0" t="n">
        <v>0.8485</v>
      </c>
      <c r="Y617" s="0" t="n">
        <v>4.30474609062174</v>
      </c>
      <c r="Z617" s="0" t="n">
        <v>0.00454974556535515</v>
      </c>
    </row>
    <row r="618" customFormat="false" ht="12.75" hidden="false" customHeight="false" outlineLevel="0" collapsed="false">
      <c r="B618" s="0" t="n">
        <v>9.458</v>
      </c>
      <c r="C618" s="0" t="n">
        <v>13.3</v>
      </c>
      <c r="D618" s="0" t="n">
        <v>982.33</v>
      </c>
      <c r="E618" s="0" t="n">
        <v>7.958</v>
      </c>
      <c r="F618" s="0" t="n">
        <v>982.13</v>
      </c>
      <c r="G618" s="0" t="n">
        <v>0.0135419954588496</v>
      </c>
      <c r="H618" s="0" t="n">
        <v>4.30195937577585</v>
      </c>
      <c r="I618" s="0" t="n">
        <v>0.540582982630793</v>
      </c>
      <c r="T618" s="0" t="n">
        <v>18.4961</v>
      </c>
      <c r="U618" s="0" t="n">
        <v>0.8436</v>
      </c>
      <c r="Y618" s="0" t="n">
        <v>4.31313573876706</v>
      </c>
      <c r="Z618" s="0" t="n">
        <v>0.0111763629912094</v>
      </c>
    </row>
    <row r="619" customFormat="false" ht="12.75" hidden="false" customHeight="false" outlineLevel="0" collapsed="false">
      <c r="B619" s="0" t="n">
        <v>9.458</v>
      </c>
      <c r="C619" s="0" t="n">
        <v>13.139</v>
      </c>
      <c r="D619" s="0" t="n">
        <v>982.33</v>
      </c>
      <c r="E619" s="0" t="n">
        <v>7.958</v>
      </c>
      <c r="F619" s="0" t="n">
        <v>982.13</v>
      </c>
      <c r="G619" s="0" t="n">
        <v>0.0133780660401373</v>
      </c>
      <c r="H619" s="0" t="n">
        <v>4.3141385035753</v>
      </c>
      <c r="I619" s="0" t="n">
        <v>0.542113408340701</v>
      </c>
      <c r="T619" s="0" t="n">
        <v>18.4978</v>
      </c>
      <c r="U619" s="0" t="n">
        <v>0.8412</v>
      </c>
      <c r="Y619" s="0" t="n">
        <v>4.31313573876706</v>
      </c>
      <c r="Z619" s="0" t="n">
        <v>-0.00100276480823247</v>
      </c>
    </row>
    <row r="620" customFormat="false" ht="12.75" hidden="false" customHeight="false" outlineLevel="0" collapsed="false">
      <c r="B620" s="0" t="n">
        <v>9.478</v>
      </c>
      <c r="C620" s="0" t="n">
        <v>13.099</v>
      </c>
      <c r="D620" s="0" t="n">
        <v>980.6</v>
      </c>
      <c r="E620" s="0" t="n">
        <v>7.978</v>
      </c>
      <c r="F620" s="0" t="n">
        <v>980.4</v>
      </c>
      <c r="G620" s="0" t="n">
        <v>0.0133608731130151</v>
      </c>
      <c r="H620" s="0" t="n">
        <v>4.31542448790759</v>
      </c>
      <c r="I620" s="0" t="n">
        <v>0.540915578830232</v>
      </c>
      <c r="T620" s="0" t="n">
        <v>18.499</v>
      </c>
      <c r="U620" s="0" t="n">
        <v>0.8364</v>
      </c>
      <c r="Y620" s="0" t="n">
        <v>4.32245757003964</v>
      </c>
      <c r="Z620" s="0" t="n">
        <v>0.00703308213204767</v>
      </c>
    </row>
    <row r="621" customFormat="false" ht="12.75" hidden="false" customHeight="false" outlineLevel="0" collapsed="false">
      <c r="B621" s="0" t="n">
        <v>9.488</v>
      </c>
      <c r="C621" s="0" t="n">
        <v>13.059</v>
      </c>
      <c r="D621" s="0" t="n">
        <v>982.33</v>
      </c>
      <c r="E621" s="0" t="n">
        <v>7.988</v>
      </c>
      <c r="F621" s="0" t="n">
        <v>982.13</v>
      </c>
      <c r="G621" s="0" t="n">
        <v>0.0132966104283547</v>
      </c>
      <c r="H621" s="0" t="n">
        <v>4.3202458586113</v>
      </c>
      <c r="I621" s="0" t="n">
        <v>0.540841995319391</v>
      </c>
      <c r="T621" s="0" t="n">
        <v>18.4993</v>
      </c>
      <c r="U621" s="0" t="n">
        <v>0.8268</v>
      </c>
      <c r="Y621" s="0" t="n">
        <v>4.32711848567593</v>
      </c>
      <c r="Z621" s="0" t="n">
        <v>0.0068726270646291</v>
      </c>
    </row>
    <row r="622" customFormat="false" ht="12.75" hidden="false" customHeight="false" outlineLevel="0" collapsed="false">
      <c r="B622" s="0" t="n">
        <v>9.497</v>
      </c>
      <c r="C622" s="0" t="n">
        <v>12.941</v>
      </c>
      <c r="D622" s="0" t="n">
        <v>980.6</v>
      </c>
      <c r="E622" s="0" t="n">
        <v>7.997</v>
      </c>
      <c r="F622" s="0" t="n">
        <v>980.4</v>
      </c>
      <c r="G622" s="0" t="n">
        <v>0.0131997144022848</v>
      </c>
      <c r="H622" s="0" t="n">
        <v>4.32755981271775</v>
      </c>
      <c r="I622" s="0" t="n">
        <v>0.541147907054865</v>
      </c>
      <c r="T622" s="0" t="n">
        <v>18.4997</v>
      </c>
      <c r="U622" s="0" t="n">
        <v>0.8221</v>
      </c>
      <c r="Y622" s="0" t="n">
        <v>4.33131330974859</v>
      </c>
      <c r="Z622" s="0" t="n">
        <v>0.00375349703083394</v>
      </c>
    </row>
    <row r="623" customFormat="false" ht="12.75" hidden="false" customHeight="false" outlineLevel="0" collapsed="false">
      <c r="B623" s="0" t="n">
        <v>9.508</v>
      </c>
      <c r="C623" s="0" t="n">
        <v>12.823</v>
      </c>
      <c r="D623" s="0" t="n">
        <v>982.33</v>
      </c>
      <c r="E623" s="0" t="n">
        <v>8.008</v>
      </c>
      <c r="F623" s="0" t="n">
        <v>982.13</v>
      </c>
      <c r="G623" s="0" t="n">
        <v>0.0130563163735962</v>
      </c>
      <c r="H623" s="0" t="n">
        <v>4.33848297522171</v>
      </c>
      <c r="I623" s="0" t="n">
        <v>0.541768603299415</v>
      </c>
      <c r="T623" s="0" t="n">
        <v>18.4992</v>
      </c>
      <c r="U623" s="0" t="n">
        <v>0.815</v>
      </c>
      <c r="Y623" s="0" t="n">
        <v>4.3364403169485</v>
      </c>
      <c r="Z623" s="0" t="n">
        <v>-0.00204265827320693</v>
      </c>
    </row>
    <row r="624" customFormat="false" ht="12.75" hidden="false" customHeight="false" outlineLevel="0" collapsed="false">
      <c r="B624" s="0" t="n">
        <v>9.526</v>
      </c>
      <c r="C624" s="0" t="n">
        <v>12.823</v>
      </c>
      <c r="D624" s="0" t="n">
        <v>980.6</v>
      </c>
      <c r="E624" s="0" t="n">
        <v>8.026</v>
      </c>
      <c r="F624" s="0" t="n">
        <v>980.4</v>
      </c>
      <c r="G624" s="0" t="n">
        <v>0.0130793553651571</v>
      </c>
      <c r="H624" s="0" t="n">
        <v>4.33671994450225</v>
      </c>
      <c r="I624" s="0" t="n">
        <v>0.540333907862228</v>
      </c>
      <c r="T624" s="0" t="n">
        <v>18.4983</v>
      </c>
      <c r="U624" s="0" t="n">
        <v>0.8104</v>
      </c>
      <c r="Y624" s="0" t="n">
        <v>4.34482996509382</v>
      </c>
      <c r="Z624" s="0" t="n">
        <v>0.00811002059157762</v>
      </c>
    </row>
    <row r="625" customFormat="false" ht="12.75" hidden="false" customHeight="false" outlineLevel="0" collapsed="false">
      <c r="B625" s="0" t="n">
        <v>9.536</v>
      </c>
      <c r="C625" s="0" t="n">
        <v>12.706</v>
      </c>
      <c r="D625" s="0" t="n">
        <v>980.6</v>
      </c>
      <c r="E625" s="0" t="n">
        <v>8.036</v>
      </c>
      <c r="F625" s="0" t="n">
        <v>980.4</v>
      </c>
      <c r="G625" s="0" t="n">
        <v>0.0129600163198694</v>
      </c>
      <c r="H625" s="0" t="n">
        <v>4.34588605455644</v>
      </c>
      <c r="I625" s="0" t="n">
        <v>0.540802147157347</v>
      </c>
      <c r="T625" s="0" t="n">
        <v>18.4973</v>
      </c>
      <c r="U625" s="0" t="n">
        <v>0.808</v>
      </c>
      <c r="Y625" s="0" t="n">
        <v>4.34949088073011</v>
      </c>
      <c r="Z625" s="0" t="n">
        <v>0.0036048261736692</v>
      </c>
    </row>
    <row r="626" customFormat="false" ht="12.75" hidden="false" customHeight="false" outlineLevel="0" collapsed="false">
      <c r="B626" s="0" t="n">
        <v>9.546</v>
      </c>
      <c r="C626" s="0" t="n">
        <v>12.591</v>
      </c>
      <c r="D626" s="0" t="n">
        <v>982.33</v>
      </c>
      <c r="E626" s="0" t="n">
        <v>8.046</v>
      </c>
      <c r="F626" s="0" t="n">
        <v>982.13</v>
      </c>
      <c r="G626" s="0" t="n">
        <v>0.0128200950994268</v>
      </c>
      <c r="H626" s="0" t="n">
        <v>4.35674113452692</v>
      </c>
      <c r="I626" s="0" t="n">
        <v>0.541479136779383</v>
      </c>
      <c r="T626" s="0" t="n">
        <v>18.4957</v>
      </c>
      <c r="U626" s="0" t="n">
        <v>0.8034</v>
      </c>
      <c r="Y626" s="0" t="n">
        <v>4.3541517963664</v>
      </c>
      <c r="Z626" s="0" t="n">
        <v>-0.00258933816051865</v>
      </c>
    </row>
    <row r="627" customFormat="false" ht="12.75" hidden="false" customHeight="false" outlineLevel="0" collapsed="false">
      <c r="B627" s="0" t="n">
        <v>9.546</v>
      </c>
      <c r="C627" s="0" t="n">
        <v>12.591</v>
      </c>
      <c r="D627" s="0" t="n">
        <v>982.33</v>
      </c>
      <c r="E627" s="0" t="n">
        <v>8.046</v>
      </c>
      <c r="F627" s="0" t="n">
        <v>982.13</v>
      </c>
      <c r="G627" s="0" t="n">
        <v>0.0128200950994268</v>
      </c>
      <c r="H627" s="0" t="n">
        <v>4.35674113452692</v>
      </c>
      <c r="I627" s="0" t="n">
        <v>0.541479136779383</v>
      </c>
      <c r="T627" s="0" t="n">
        <v>18.4942</v>
      </c>
      <c r="U627" s="0" t="n">
        <v>0.8011</v>
      </c>
      <c r="Y627" s="0" t="n">
        <v>4.3541517963664</v>
      </c>
      <c r="Z627" s="0" t="n">
        <v>-0.00258933816051865</v>
      </c>
    </row>
    <row r="628" customFormat="false" ht="12.75" hidden="false" customHeight="false" outlineLevel="0" collapsed="false">
      <c r="B628" s="0" t="n">
        <v>9.576</v>
      </c>
      <c r="C628" s="0" t="n">
        <v>12.514</v>
      </c>
      <c r="D628" s="0" t="n">
        <v>980.6</v>
      </c>
      <c r="E628" s="0" t="n">
        <v>8.076</v>
      </c>
      <c r="F628" s="0" t="n">
        <v>980.4</v>
      </c>
      <c r="G628" s="0" t="n">
        <v>0.0127641778865769</v>
      </c>
      <c r="H628" s="0" t="n">
        <v>4.36111235886374</v>
      </c>
      <c r="I628" s="0" t="n">
        <v>0.540008959740433</v>
      </c>
      <c r="T628" s="0" t="n">
        <v>18.4926</v>
      </c>
      <c r="U628" s="0" t="n">
        <v>0.7988</v>
      </c>
      <c r="Y628" s="0" t="n">
        <v>4.36813454327527</v>
      </c>
      <c r="Z628" s="0" t="n">
        <v>0.00702218441152969</v>
      </c>
    </row>
    <row r="629" customFormat="false" ht="12.75" hidden="false" customHeight="false" outlineLevel="0" collapsed="false">
      <c r="B629" s="0" t="n">
        <v>9.585</v>
      </c>
      <c r="C629" s="0" t="n">
        <v>12.362</v>
      </c>
      <c r="D629" s="0" t="n">
        <v>980.6</v>
      </c>
      <c r="E629" s="0" t="n">
        <v>8.085</v>
      </c>
      <c r="F629" s="0" t="n">
        <v>980.4</v>
      </c>
      <c r="G629" s="0" t="n">
        <v>0.012609139126887</v>
      </c>
      <c r="H629" s="0" t="n">
        <v>4.37333312443162</v>
      </c>
      <c r="I629" s="0" t="n">
        <v>0.540919372224071</v>
      </c>
      <c r="T629" s="0" t="n">
        <v>18.4909</v>
      </c>
      <c r="U629" s="0" t="n">
        <v>0.7965</v>
      </c>
      <c r="Y629" s="0" t="n">
        <v>4.37232936734793</v>
      </c>
      <c r="Z629" s="0" t="n">
        <v>-0.0010037570836916</v>
      </c>
    </row>
    <row r="630" customFormat="false" ht="12.75" hidden="false" customHeight="false" outlineLevel="0" collapsed="false">
      <c r="B630" s="0" t="n">
        <v>9.594</v>
      </c>
      <c r="C630" s="0" t="n">
        <v>12.362</v>
      </c>
      <c r="D630" s="0" t="n">
        <v>980.6</v>
      </c>
      <c r="E630" s="0" t="n">
        <v>8.094</v>
      </c>
      <c r="F630" s="0" t="n">
        <v>980.4</v>
      </c>
      <c r="G630" s="0" t="n">
        <v>0.012609139126887</v>
      </c>
      <c r="H630" s="0" t="n">
        <v>4.37333312443162</v>
      </c>
      <c r="I630" s="0" t="n">
        <v>0.540317905168226</v>
      </c>
      <c r="T630" s="0" t="n">
        <v>18.4889</v>
      </c>
      <c r="U630" s="0" t="n">
        <v>0.7965</v>
      </c>
      <c r="Y630" s="0" t="n">
        <v>4.37652419142058</v>
      </c>
      <c r="Z630" s="0" t="n">
        <v>0.00319106698896654</v>
      </c>
    </row>
    <row r="631" customFormat="false" ht="12.75" hidden="false" customHeight="false" outlineLevel="0" collapsed="false">
      <c r="B631" s="0" t="n">
        <v>9.613</v>
      </c>
      <c r="C631" s="0" t="n">
        <v>12.287</v>
      </c>
      <c r="D631" s="0" t="n">
        <v>980.6</v>
      </c>
      <c r="E631" s="0" t="n">
        <v>8.113</v>
      </c>
      <c r="F631" s="0" t="n">
        <v>980.4</v>
      </c>
      <c r="G631" s="0" t="n">
        <v>0.0125326397388821</v>
      </c>
      <c r="H631" s="0" t="n">
        <v>4.37941858239923</v>
      </c>
      <c r="I631" s="0" t="n">
        <v>0.53980261092065</v>
      </c>
      <c r="T631" s="0" t="n">
        <v>18.4866</v>
      </c>
      <c r="U631" s="0" t="n">
        <v>0.7965</v>
      </c>
      <c r="Y631" s="0" t="n">
        <v>4.38537993112953</v>
      </c>
      <c r="Z631" s="0" t="n">
        <v>0.00596134873029897</v>
      </c>
    </row>
    <row r="632" customFormat="false" ht="12.75" hidden="false" customHeight="false" outlineLevel="0" collapsed="false">
      <c r="B632" s="0" t="n">
        <v>9.604</v>
      </c>
      <c r="C632" s="0" t="n">
        <v>12.175</v>
      </c>
      <c r="D632" s="0" t="n">
        <v>982.33</v>
      </c>
      <c r="E632" s="0" t="n">
        <v>8.104</v>
      </c>
      <c r="F632" s="0" t="n">
        <v>982.13</v>
      </c>
      <c r="G632" s="0" t="n">
        <v>0.0123965259181575</v>
      </c>
      <c r="H632" s="0" t="n">
        <v>4.39033873645761</v>
      </c>
      <c r="I632" s="0" t="n">
        <v>0.5417495972924</v>
      </c>
      <c r="T632" s="0" t="n">
        <v>18.4845</v>
      </c>
      <c r="U632" s="0" t="n">
        <v>0.7988</v>
      </c>
      <c r="Y632" s="0" t="n">
        <v>4.38118510705687</v>
      </c>
      <c r="Z632" s="0" t="n">
        <v>-0.00915362940073283</v>
      </c>
    </row>
    <row r="633" customFormat="false" ht="12.75" hidden="false" customHeight="false" outlineLevel="0" collapsed="false">
      <c r="B633" s="0" t="n">
        <v>9.633</v>
      </c>
      <c r="C633" s="0" t="n">
        <v>12.137</v>
      </c>
      <c r="D633" s="0" t="n">
        <v>982.33</v>
      </c>
      <c r="E633" s="0" t="n">
        <v>8.133</v>
      </c>
      <c r="F633" s="0" t="n">
        <v>982.13</v>
      </c>
      <c r="G633" s="0" t="n">
        <v>0.0123578345025608</v>
      </c>
      <c r="H633" s="0" t="n">
        <v>4.39346476710476</v>
      </c>
      <c r="I633" s="0" t="n">
        <v>0.540202233751969</v>
      </c>
      <c r="T633" s="0" t="n">
        <v>18.4822</v>
      </c>
      <c r="U633" s="0" t="n">
        <v>0.7988</v>
      </c>
      <c r="Y633" s="0" t="n">
        <v>4.39470176240211</v>
      </c>
      <c r="Z633" s="0" t="n">
        <v>0.00123699529734544</v>
      </c>
    </row>
    <row r="634" customFormat="false" ht="12.75" hidden="false" customHeight="false" outlineLevel="0" collapsed="false">
      <c r="B634" s="0" t="n">
        <v>9.652</v>
      </c>
      <c r="C634" s="0" t="n">
        <v>12.063</v>
      </c>
      <c r="D634" s="0" t="n">
        <v>980.6</v>
      </c>
      <c r="E634" s="0" t="n">
        <v>8.152</v>
      </c>
      <c r="F634" s="0" t="n">
        <v>980.4</v>
      </c>
      <c r="G634" s="0" t="n">
        <v>0.0123041615667075</v>
      </c>
      <c r="H634" s="0" t="n">
        <v>4.39781745754033</v>
      </c>
      <c r="I634" s="0" t="n">
        <v>0.53947711697011</v>
      </c>
      <c r="T634" s="0" t="n">
        <v>18.4801</v>
      </c>
      <c r="U634" s="0" t="n">
        <v>0.7988</v>
      </c>
      <c r="Y634" s="0" t="n">
        <v>4.40355750211106</v>
      </c>
      <c r="Z634" s="0" t="n">
        <v>0.00574004457072252</v>
      </c>
    </row>
    <row r="635" customFormat="false" ht="12.75" hidden="false" customHeight="false" outlineLevel="0" collapsed="false">
      <c r="B635" s="0" t="n">
        <v>9.643</v>
      </c>
      <c r="C635" s="0" t="n">
        <v>11.953</v>
      </c>
      <c r="D635" s="0" t="n">
        <v>982.33</v>
      </c>
      <c r="E635" s="0" t="n">
        <v>8.143</v>
      </c>
      <c r="F635" s="0" t="n">
        <v>982.13</v>
      </c>
      <c r="G635" s="0" t="n">
        <v>0.0121704865954609</v>
      </c>
      <c r="H635" s="0" t="n">
        <v>4.40874111136911</v>
      </c>
      <c r="I635" s="0" t="n">
        <v>0.541414848504127</v>
      </c>
      <c r="T635" s="0" t="n">
        <v>18.4779</v>
      </c>
      <c r="U635" s="0" t="n">
        <v>0.8011</v>
      </c>
      <c r="Y635" s="0" t="n">
        <v>4.3993626780384</v>
      </c>
      <c r="Z635" s="0" t="n">
        <v>-0.00937843333071076</v>
      </c>
    </row>
    <row r="636" customFormat="false" ht="12.75" hidden="false" customHeight="false" outlineLevel="0" collapsed="false">
      <c r="B636" s="0" t="n">
        <v>9.671</v>
      </c>
      <c r="C636" s="0" t="n">
        <v>11.917</v>
      </c>
      <c r="D636" s="0" t="n">
        <v>980.6</v>
      </c>
      <c r="E636" s="0" t="n">
        <v>8.171</v>
      </c>
      <c r="F636" s="0" t="n">
        <v>980.4</v>
      </c>
      <c r="G636" s="0" t="n">
        <v>0.0121552427580579</v>
      </c>
      <c r="H636" s="0" t="n">
        <v>4.40999442124647</v>
      </c>
      <c r="I636" s="0" t="n">
        <v>0.539712938593375</v>
      </c>
      <c r="T636" s="0" t="n">
        <v>18.4756</v>
      </c>
      <c r="U636" s="0" t="n">
        <v>0.8011</v>
      </c>
      <c r="Y636" s="0" t="n">
        <v>4.41241324182</v>
      </c>
      <c r="Z636" s="0" t="n">
        <v>0.00241882057353582</v>
      </c>
    </row>
    <row r="637" customFormat="false" ht="12.75" hidden="false" customHeight="false" outlineLevel="0" collapsed="false">
      <c r="B637" s="0" t="n">
        <v>9.692</v>
      </c>
      <c r="C637" s="0" t="n">
        <v>11.88</v>
      </c>
      <c r="D637" s="0" t="n">
        <v>980.6</v>
      </c>
      <c r="E637" s="0" t="n">
        <v>8.192</v>
      </c>
      <c r="F637" s="0" t="n">
        <v>980.4</v>
      </c>
      <c r="G637" s="0" t="n">
        <v>0.0121175030599755</v>
      </c>
      <c r="H637" s="0" t="n">
        <v>4.4131040592244</v>
      </c>
      <c r="I637" s="0" t="n">
        <v>0.538708991604541</v>
      </c>
      <c r="T637" s="0" t="n">
        <v>18.4735</v>
      </c>
      <c r="U637" s="0" t="n">
        <v>0.8011</v>
      </c>
      <c r="Y637" s="0" t="n">
        <v>4.42220116465621</v>
      </c>
      <c r="Z637" s="0" t="n">
        <v>0.00909710543181141</v>
      </c>
    </row>
    <row r="638" customFormat="false" ht="12.75" hidden="false" customHeight="false" outlineLevel="0" collapsed="false">
      <c r="B638" s="0" t="n">
        <v>9.692</v>
      </c>
      <c r="C638" s="0" t="n">
        <v>11.771</v>
      </c>
      <c r="D638" s="0" t="n">
        <v>980.6</v>
      </c>
      <c r="E638" s="0" t="n">
        <v>8.192</v>
      </c>
      <c r="F638" s="0" t="n">
        <v>980.4</v>
      </c>
      <c r="G638" s="0" t="n">
        <v>0.0120063239494084</v>
      </c>
      <c r="H638" s="0" t="n">
        <v>4.42232149314688</v>
      </c>
      <c r="I638" s="0" t="n">
        <v>0.539834166643906</v>
      </c>
      <c r="T638" s="0" t="n">
        <v>18.471</v>
      </c>
      <c r="U638" s="0" t="n">
        <v>0.7965</v>
      </c>
      <c r="Y638" s="0" t="n">
        <v>4.42220116465621</v>
      </c>
      <c r="Z638" s="0" t="n">
        <v>-0.000120328490665678</v>
      </c>
    </row>
    <row r="639" customFormat="false" ht="12.75" hidden="false" customHeight="false" outlineLevel="0" collapsed="false">
      <c r="B639" s="0" t="n">
        <v>9.711</v>
      </c>
      <c r="C639" s="0" t="n">
        <v>11.699</v>
      </c>
      <c r="D639" s="0" t="n">
        <v>980.6</v>
      </c>
      <c r="E639" s="0" t="n">
        <v>8.211</v>
      </c>
      <c r="F639" s="0" t="n">
        <v>980.4</v>
      </c>
      <c r="G639" s="0" t="n">
        <v>0.0119328845369237</v>
      </c>
      <c r="H639" s="0" t="n">
        <v>4.42845700412456</v>
      </c>
      <c r="I639" s="0" t="n">
        <v>0.539332237745045</v>
      </c>
      <c r="T639" s="0" t="n">
        <v>18.4686</v>
      </c>
      <c r="U639" s="0" t="n">
        <v>0.7942</v>
      </c>
      <c r="Y639" s="0" t="n">
        <v>4.43105690436516</v>
      </c>
      <c r="Z639" s="0" t="n">
        <v>0.00259990024059231</v>
      </c>
    </row>
    <row r="640" customFormat="false" ht="12.75" hidden="false" customHeight="false" outlineLevel="0" collapsed="false">
      <c r="B640" s="0" t="n">
        <v>9.72</v>
      </c>
      <c r="C640" s="0" t="n">
        <v>11.699</v>
      </c>
      <c r="D640" s="0" t="n">
        <v>980.6</v>
      </c>
      <c r="E640" s="0" t="n">
        <v>8.22</v>
      </c>
      <c r="F640" s="0" t="n">
        <v>980.4</v>
      </c>
      <c r="G640" s="0" t="n">
        <v>0.0119328845369237</v>
      </c>
      <c r="H640" s="0" t="n">
        <v>4.42845700412456</v>
      </c>
      <c r="I640" s="0" t="n">
        <v>0.538741727995689</v>
      </c>
      <c r="T640" s="0" t="n">
        <v>18.4658</v>
      </c>
      <c r="U640" s="0" t="n">
        <v>0.7896</v>
      </c>
      <c r="Y640" s="0" t="n">
        <v>4.43525172843782</v>
      </c>
      <c r="Z640" s="0" t="n">
        <v>0.00679472431325223</v>
      </c>
    </row>
    <row r="641" customFormat="false" ht="12.75" hidden="false" customHeight="false" outlineLevel="0" collapsed="false">
      <c r="B641" s="0" t="n">
        <v>9.729</v>
      </c>
      <c r="C641" s="0" t="n">
        <v>11.592</v>
      </c>
      <c r="D641" s="0" t="n">
        <v>980.6</v>
      </c>
      <c r="E641" s="0" t="n">
        <v>8.229</v>
      </c>
      <c r="F641" s="0" t="n">
        <v>980.4</v>
      </c>
      <c r="G641" s="0" t="n">
        <v>0.0118237454100367</v>
      </c>
      <c r="H641" s="0" t="n">
        <v>4.43764516659182</v>
      </c>
      <c r="I641" s="0" t="n">
        <v>0.539269068731537</v>
      </c>
      <c r="T641" s="0" t="n">
        <v>18.4627</v>
      </c>
      <c r="U641" s="0" t="n">
        <v>0.7851</v>
      </c>
      <c r="Y641" s="0" t="n">
        <v>4.43944655251048</v>
      </c>
      <c r="Z641" s="0" t="n">
        <v>0.00180138591865919</v>
      </c>
    </row>
    <row r="642" customFormat="false" ht="12.75" hidden="false" customHeight="false" outlineLevel="0" collapsed="false">
      <c r="B642" s="0" t="n">
        <v>9.749</v>
      </c>
      <c r="C642" s="0" t="n">
        <v>11.521</v>
      </c>
      <c r="D642" s="0" t="n">
        <v>980.6</v>
      </c>
      <c r="E642" s="0" t="n">
        <v>8.249</v>
      </c>
      <c r="F642" s="0" t="n">
        <v>980.4</v>
      </c>
      <c r="G642" s="0" t="n">
        <v>0.0117513259893921</v>
      </c>
      <c r="H642" s="0" t="n">
        <v>4.44378891416657</v>
      </c>
      <c r="I642" s="0" t="n">
        <v>0.538706378247857</v>
      </c>
      <c r="T642" s="0" t="n">
        <v>18.4598</v>
      </c>
      <c r="U642" s="0" t="n">
        <v>0.7806</v>
      </c>
      <c r="Y642" s="0" t="n">
        <v>4.44876838378305</v>
      </c>
      <c r="Z642" s="0" t="n">
        <v>0.00497946961648221</v>
      </c>
    </row>
    <row r="643" customFormat="false" ht="12.75" hidden="false" customHeight="false" outlineLevel="0" collapsed="false">
      <c r="B643" s="0" t="n">
        <v>9.759</v>
      </c>
      <c r="C643" s="0" t="n">
        <v>11.486</v>
      </c>
      <c r="D643" s="0" t="n">
        <v>980.6</v>
      </c>
      <c r="E643" s="0" t="n">
        <v>8.259</v>
      </c>
      <c r="F643" s="0" t="n">
        <v>980.4</v>
      </c>
      <c r="G643" s="0" t="n">
        <v>0.0117156262749898</v>
      </c>
      <c r="H643" s="0" t="n">
        <v>4.44683146858838</v>
      </c>
      <c r="I643" s="0" t="n">
        <v>0.538422504974982</v>
      </c>
      <c r="T643" s="0" t="n">
        <v>18.4567</v>
      </c>
      <c r="U643" s="0" t="n">
        <v>0.7784</v>
      </c>
      <c r="Y643" s="0" t="n">
        <v>4.45342929941934</v>
      </c>
      <c r="Z643" s="0" t="n">
        <v>0.00659783083096244</v>
      </c>
    </row>
    <row r="644" customFormat="false" ht="12.75" hidden="false" customHeight="false" outlineLevel="0" collapsed="false">
      <c r="B644" s="0" t="n">
        <v>9.779</v>
      </c>
      <c r="C644" s="0" t="n">
        <v>11.38</v>
      </c>
      <c r="D644" s="0" t="n">
        <v>980.6</v>
      </c>
      <c r="E644" s="0" t="n">
        <v>8.279</v>
      </c>
      <c r="F644" s="0" t="n">
        <v>980.4</v>
      </c>
      <c r="G644" s="0" t="n">
        <v>0.0116075071399429</v>
      </c>
      <c r="H644" s="0" t="n">
        <v>4.45610294174721</v>
      </c>
      <c r="I644" s="0" t="n">
        <v>0.538241688820777</v>
      </c>
      <c r="T644" s="0" t="n">
        <v>18.4565</v>
      </c>
      <c r="U644" s="0" t="n">
        <v>0.7761</v>
      </c>
      <c r="Y644" s="0" t="n">
        <v>4.46275113069192</v>
      </c>
      <c r="Z644" s="0" t="n">
        <v>0.00664818894470898</v>
      </c>
    </row>
    <row r="645" customFormat="false" ht="12.75" hidden="false" customHeight="false" outlineLevel="0" collapsed="false">
      <c r="B645" s="0" t="n">
        <v>9.788</v>
      </c>
      <c r="C645" s="0" t="n">
        <v>11.31</v>
      </c>
      <c r="D645" s="0" t="n">
        <v>982.33</v>
      </c>
      <c r="E645" s="0" t="n">
        <v>8.288</v>
      </c>
      <c r="F645" s="0" t="n">
        <v>982.13</v>
      </c>
      <c r="G645" s="0" t="n">
        <v>0.0115157871157586</v>
      </c>
      <c r="H645" s="0" t="n">
        <v>4.46403611064746</v>
      </c>
      <c r="I645" s="0" t="n">
        <v>0.538614395589703</v>
      </c>
      <c r="T645" s="0" t="n">
        <v>18.4596</v>
      </c>
      <c r="U645" s="0" t="n">
        <v>0.7717</v>
      </c>
      <c r="Y645" s="0" t="n">
        <v>4.46694595476458</v>
      </c>
      <c r="Z645" s="0" t="n">
        <v>0.0029098441171227</v>
      </c>
    </row>
    <row r="646" customFormat="false" ht="12.75" hidden="false" customHeight="false" outlineLevel="0" collapsed="false">
      <c r="B646" s="0" t="n">
        <v>9.797</v>
      </c>
      <c r="C646" s="0" t="n">
        <v>11.31</v>
      </c>
      <c r="D646" s="0" t="n">
        <v>980.6</v>
      </c>
      <c r="E646" s="0" t="n">
        <v>8.297</v>
      </c>
      <c r="F646" s="0" t="n">
        <v>980.4</v>
      </c>
      <c r="G646" s="0" t="n">
        <v>0.0115361077111383</v>
      </c>
      <c r="H646" s="0" t="n">
        <v>4.46227307992799</v>
      </c>
      <c r="I646" s="0" t="n">
        <v>0.537817654565263</v>
      </c>
      <c r="T646" s="0" t="n">
        <v>18.4655</v>
      </c>
      <c r="U646" s="0" t="n">
        <v>0.7672</v>
      </c>
      <c r="Y646" s="0" t="n">
        <v>4.47114077883724</v>
      </c>
      <c r="Z646" s="0" t="n">
        <v>0.00886769890924732</v>
      </c>
    </row>
    <row r="647" customFormat="false" ht="12.75" hidden="false" customHeight="false" outlineLevel="0" collapsed="false">
      <c r="B647" s="0" t="n">
        <v>9.817</v>
      </c>
      <c r="C647" s="0" t="n">
        <v>11.206</v>
      </c>
      <c r="D647" s="0" t="n">
        <v>980.6</v>
      </c>
      <c r="E647" s="0" t="n">
        <v>8.317</v>
      </c>
      <c r="F647" s="0" t="n">
        <v>980.4</v>
      </c>
      <c r="G647" s="0" t="n">
        <v>0.0114300285597715</v>
      </c>
      <c r="H647" s="0" t="n">
        <v>4.47151102032995</v>
      </c>
      <c r="I647" s="0" t="n">
        <v>0.537635087210527</v>
      </c>
      <c r="T647" s="0" t="n">
        <v>18.4715</v>
      </c>
      <c r="U647" s="0" t="n">
        <v>0.765</v>
      </c>
      <c r="Y647" s="0" t="n">
        <v>4.48046261010981</v>
      </c>
      <c r="Z647" s="0" t="n">
        <v>0.00895158977986021</v>
      </c>
    </row>
    <row r="648" customFormat="false" ht="12.75" hidden="false" customHeight="false" outlineLevel="0" collapsed="false">
      <c r="B648" s="0" t="n">
        <v>9.827</v>
      </c>
      <c r="C648" s="0" t="n">
        <v>11.138</v>
      </c>
      <c r="D648" s="0" t="n">
        <v>980.6</v>
      </c>
      <c r="E648" s="0" t="n">
        <v>8.327</v>
      </c>
      <c r="F648" s="0" t="n">
        <v>980.4</v>
      </c>
      <c r="G648" s="0" t="n">
        <v>0.0113606691146471</v>
      </c>
      <c r="H648" s="0" t="n">
        <v>4.47759768392146</v>
      </c>
      <c r="I648" s="0" t="n">
        <v>0.537720389566646</v>
      </c>
      <c r="T648" s="0" t="n">
        <v>18.4758</v>
      </c>
      <c r="U648" s="0" t="n">
        <v>0.7606</v>
      </c>
      <c r="Y648" s="0" t="n">
        <v>4.4851235257461</v>
      </c>
      <c r="Z648" s="0" t="n">
        <v>0.00752584182464045</v>
      </c>
    </row>
    <row r="649" customFormat="false" ht="12.75" hidden="false" customHeight="false" outlineLevel="0" collapsed="false">
      <c r="B649" s="0" t="n">
        <v>9.845</v>
      </c>
      <c r="C649" s="0" t="n">
        <v>11.103</v>
      </c>
      <c r="D649" s="0" t="n">
        <v>982.33</v>
      </c>
      <c r="E649" s="0" t="n">
        <v>8.345</v>
      </c>
      <c r="F649" s="0" t="n">
        <v>982.13</v>
      </c>
      <c r="G649" s="0" t="n">
        <v>0.0113050207202712</v>
      </c>
      <c r="H649" s="0" t="n">
        <v>4.48250805753766</v>
      </c>
      <c r="I649" s="0" t="n">
        <v>0.537148958362811</v>
      </c>
      <c r="T649" s="0" t="n">
        <v>18.4786</v>
      </c>
      <c r="U649" s="0" t="n">
        <v>0.7584</v>
      </c>
      <c r="Y649" s="0" t="n">
        <v>4.49351317389142</v>
      </c>
      <c r="Z649" s="0" t="n">
        <v>0.011005116353763</v>
      </c>
    </row>
    <row r="650" customFormat="false" ht="12.75" hidden="false" customHeight="false" outlineLevel="0" collapsed="false">
      <c r="B650" s="0" t="n">
        <v>9.856</v>
      </c>
      <c r="C650" s="0" t="n">
        <v>11.069</v>
      </c>
      <c r="D650" s="0" t="n">
        <v>982.33</v>
      </c>
      <c r="E650" s="0" t="n">
        <v>8.356</v>
      </c>
      <c r="F650" s="0" t="n">
        <v>982.13</v>
      </c>
      <c r="G650" s="0" t="n">
        <v>0.0112704020852637</v>
      </c>
      <c r="H650" s="0" t="n">
        <v>4.48557499101276</v>
      </c>
      <c r="I650" s="0" t="n">
        <v>0.536808878771273</v>
      </c>
      <c r="T650" s="0" t="n">
        <v>18.4807</v>
      </c>
      <c r="U650" s="0" t="n">
        <v>0.7563</v>
      </c>
      <c r="Y650" s="0" t="n">
        <v>4.49864018109134</v>
      </c>
      <c r="Z650" s="0" t="n">
        <v>0.0130651900785814</v>
      </c>
    </row>
    <row r="651" customFormat="false" ht="12.75" hidden="false" customHeight="false" outlineLevel="0" collapsed="false">
      <c r="B651" s="0" t="n">
        <v>9.865</v>
      </c>
      <c r="C651" s="0" t="n">
        <v>10.967</v>
      </c>
      <c r="D651" s="0" t="n">
        <v>980.6</v>
      </c>
      <c r="E651" s="0" t="n">
        <v>8.365</v>
      </c>
      <c r="F651" s="0" t="n">
        <v>980.4</v>
      </c>
      <c r="G651" s="0" t="n">
        <v>0.0111862505099959</v>
      </c>
      <c r="H651" s="0" t="n">
        <v>4.49306960433449</v>
      </c>
      <c r="I651" s="0" t="n">
        <v>0.537127268898325</v>
      </c>
      <c r="T651" s="0" t="n">
        <v>18.4866</v>
      </c>
      <c r="U651" s="0" t="n">
        <v>0.7519</v>
      </c>
      <c r="Y651" s="0" t="n">
        <v>4.502835005164</v>
      </c>
      <c r="Z651" s="0" t="n">
        <v>0.00976540082950805</v>
      </c>
    </row>
    <row r="652" customFormat="false" ht="12.75" hidden="false" customHeight="false" outlineLevel="0" collapsed="false">
      <c r="B652" s="0" t="n">
        <v>9.884</v>
      </c>
      <c r="C652" s="0" t="n">
        <v>10.967</v>
      </c>
      <c r="D652" s="0" t="n">
        <v>980.6</v>
      </c>
      <c r="E652" s="0" t="n">
        <v>8.384</v>
      </c>
      <c r="F652" s="0" t="n">
        <v>980.4</v>
      </c>
      <c r="G652" s="0" t="n">
        <v>0.0111862505099959</v>
      </c>
      <c r="H652" s="0" t="n">
        <v>4.49306960433449</v>
      </c>
      <c r="I652" s="0" t="n">
        <v>0.535910019600965</v>
      </c>
      <c r="T652" s="0" t="n">
        <v>18.4956</v>
      </c>
      <c r="U652" s="0" t="n">
        <v>0.7497</v>
      </c>
      <c r="Y652" s="0" t="n">
        <v>4.51169074487295</v>
      </c>
      <c r="Z652" s="0" t="n">
        <v>0.018621140538456</v>
      </c>
    </row>
    <row r="653" customFormat="false" ht="12.75" hidden="false" customHeight="false" outlineLevel="0" collapsed="false">
      <c r="B653" s="0" t="n">
        <v>9.904</v>
      </c>
      <c r="C653" s="0" t="n">
        <v>10.9</v>
      </c>
      <c r="D653" s="0" t="n">
        <v>982.33</v>
      </c>
      <c r="E653" s="0" t="n">
        <v>8.404</v>
      </c>
      <c r="F653" s="0" t="n">
        <v>982.13</v>
      </c>
      <c r="G653" s="0" t="n">
        <v>0.011098327105373</v>
      </c>
      <c r="H653" s="0" t="n">
        <v>4.50096060921021</v>
      </c>
      <c r="I653" s="0" t="n">
        <v>0.535573608901739</v>
      </c>
      <c r="T653" s="0" t="n">
        <v>18.5042</v>
      </c>
      <c r="U653" s="0" t="n">
        <v>0.7497</v>
      </c>
      <c r="Y653" s="0" t="n">
        <v>4.52101257614552</v>
      </c>
      <c r="Z653" s="0" t="n">
        <v>0.0200519669353074</v>
      </c>
    </row>
    <row r="654" customFormat="false" ht="12.75" hidden="false" customHeight="false" outlineLevel="0" collapsed="false">
      <c r="B654" s="0" t="n">
        <v>9.913</v>
      </c>
      <c r="C654" s="0" t="n">
        <v>10.833</v>
      </c>
      <c r="D654" s="0" t="n">
        <v>982.33</v>
      </c>
      <c r="E654" s="0" t="n">
        <v>8.413</v>
      </c>
      <c r="F654" s="0" t="n">
        <v>982.13</v>
      </c>
      <c r="G654" s="0" t="n">
        <v>0.0110301080305051</v>
      </c>
      <c r="H654" s="0" t="n">
        <v>4.50712636709278</v>
      </c>
      <c r="I654" s="0" t="n">
        <v>0.535733551300699</v>
      </c>
      <c r="T654" s="0" t="n">
        <v>18.5121</v>
      </c>
      <c r="U654" s="0" t="n">
        <v>0.7519</v>
      </c>
      <c r="Y654" s="0" t="n">
        <v>4.52520740021818</v>
      </c>
      <c r="Z654" s="0" t="n">
        <v>0.018081033125398</v>
      </c>
    </row>
    <row r="655" customFormat="false" ht="12.75" hidden="false" customHeight="false" outlineLevel="0" collapsed="false">
      <c r="B655" s="0" t="n">
        <v>9.933</v>
      </c>
      <c r="C655" s="0" t="n">
        <v>10.799</v>
      </c>
      <c r="D655" s="0" t="n">
        <v>980.6</v>
      </c>
      <c r="E655" s="0" t="n">
        <v>8.433</v>
      </c>
      <c r="F655" s="0" t="n">
        <v>980.4</v>
      </c>
      <c r="G655" s="0" t="n">
        <v>0.011014891880865</v>
      </c>
      <c r="H655" s="0" t="n">
        <v>4.50850682988775</v>
      </c>
      <c r="I655" s="0" t="n">
        <v>0.53462668444062</v>
      </c>
      <c r="T655" s="0" t="n">
        <v>18.5202</v>
      </c>
      <c r="U655" s="0" t="n">
        <v>0.7563</v>
      </c>
      <c r="Y655" s="0" t="n">
        <v>4.53452923149076</v>
      </c>
      <c r="Z655" s="0" t="n">
        <v>0.0260224016030071</v>
      </c>
    </row>
    <row r="656" customFormat="false" ht="12.75" hidden="false" customHeight="false" outlineLevel="0" collapsed="false">
      <c r="B656" s="0" t="n">
        <v>9.933</v>
      </c>
      <c r="C656" s="0" t="n">
        <v>10.799</v>
      </c>
      <c r="D656" s="0" t="n">
        <v>980.6</v>
      </c>
      <c r="E656" s="0" t="n">
        <v>8.433</v>
      </c>
      <c r="F656" s="0" t="n">
        <v>980.4</v>
      </c>
      <c r="G656" s="0" t="n">
        <v>0.011014891880865</v>
      </c>
      <c r="H656" s="0" t="n">
        <v>4.50850682988775</v>
      </c>
      <c r="I656" s="0" t="n">
        <v>0.53462668444062</v>
      </c>
      <c r="T656" s="0" t="n">
        <v>18.5286</v>
      </c>
      <c r="U656" s="0" t="n">
        <v>0.7606</v>
      </c>
      <c r="Y656" s="0" t="n">
        <v>4.53452923149076</v>
      </c>
      <c r="Z656" s="0" t="n">
        <v>0.0260224016030071</v>
      </c>
    </row>
    <row r="657" customFormat="false" ht="12.75" hidden="false" customHeight="false" outlineLevel="0" collapsed="false">
      <c r="B657" s="0" t="n">
        <v>9.952</v>
      </c>
      <c r="C657" s="0" t="n">
        <v>10.699</v>
      </c>
      <c r="D657" s="0" t="n">
        <v>980.6</v>
      </c>
      <c r="E657" s="0" t="n">
        <v>8.452</v>
      </c>
      <c r="F657" s="0" t="n">
        <v>980.4</v>
      </c>
      <c r="G657" s="0" t="n">
        <v>0.0109128926968584</v>
      </c>
      <c r="H657" s="0" t="n">
        <v>4.51781008739481</v>
      </c>
      <c r="I657" s="0" t="n">
        <v>0.534525566421534</v>
      </c>
      <c r="T657" s="0" t="n">
        <v>18.5372</v>
      </c>
      <c r="U657" s="0" t="n">
        <v>0.765</v>
      </c>
      <c r="Y657" s="0" t="n">
        <v>4.54338497119971</v>
      </c>
      <c r="Z657" s="0" t="n">
        <v>0.0255748838048966</v>
      </c>
    </row>
    <row r="658" customFormat="false" ht="12.75" hidden="false" customHeight="false" outlineLevel="0" collapsed="false">
      <c r="B658" s="0" t="n">
        <v>9.972</v>
      </c>
      <c r="C658" s="0" t="n">
        <v>10.666</v>
      </c>
      <c r="D658" s="0" t="n">
        <v>982.33</v>
      </c>
      <c r="E658" s="0" t="n">
        <v>8.472</v>
      </c>
      <c r="F658" s="0" t="n">
        <v>982.13</v>
      </c>
      <c r="G658" s="0" t="n">
        <v>0.010860069440909</v>
      </c>
      <c r="H658" s="0" t="n">
        <v>4.52266228489739</v>
      </c>
      <c r="I658" s="0" t="n">
        <v>0.533836435894404</v>
      </c>
      <c r="T658" s="0" t="n">
        <v>18.5468</v>
      </c>
      <c r="U658" s="0" t="n">
        <v>0.7694</v>
      </c>
      <c r="Y658" s="0" t="n">
        <v>4.55270680247228</v>
      </c>
      <c r="Z658" s="0" t="n">
        <v>0.0300445175748951</v>
      </c>
    </row>
    <row r="659" customFormat="false" ht="12.75" hidden="false" customHeight="false" outlineLevel="0" collapsed="false">
      <c r="B659" s="0" t="n">
        <v>9.981</v>
      </c>
      <c r="C659" s="0" t="n">
        <v>10.633</v>
      </c>
      <c r="D659" s="0" t="n">
        <v>980.6</v>
      </c>
      <c r="E659" s="0" t="n">
        <v>8.481</v>
      </c>
      <c r="F659" s="0" t="n">
        <v>980.4</v>
      </c>
      <c r="G659" s="0" t="n">
        <v>0.0108455732354141</v>
      </c>
      <c r="H659" s="0" t="n">
        <v>4.52399799349183</v>
      </c>
      <c r="I659" s="0" t="n">
        <v>0.533427425243702</v>
      </c>
      <c r="T659" s="0" t="n">
        <v>18.5548</v>
      </c>
      <c r="U659" s="0" t="n">
        <v>0.7761</v>
      </c>
      <c r="Y659" s="0" t="n">
        <v>4.55690162654494</v>
      </c>
      <c r="Z659" s="0" t="n">
        <v>0.0329036330531087</v>
      </c>
    </row>
    <row r="660" customFormat="false" ht="12.75" hidden="false" customHeight="false" outlineLevel="0" collapsed="false">
      <c r="B660" s="0" t="n">
        <v>9.991</v>
      </c>
      <c r="C660" s="0" t="n">
        <v>10.535</v>
      </c>
      <c r="D660" s="0" t="n">
        <v>980.6</v>
      </c>
      <c r="E660" s="0" t="n">
        <v>8.491</v>
      </c>
      <c r="F660" s="0" t="n">
        <v>980.4</v>
      </c>
      <c r="G660" s="0" t="n">
        <v>0.0107456140350877</v>
      </c>
      <c r="H660" s="0" t="n">
        <v>4.53325731832031</v>
      </c>
      <c r="I660" s="0" t="n">
        <v>0.533889685351585</v>
      </c>
      <c r="T660" s="0" t="n">
        <v>18.5613</v>
      </c>
      <c r="U660" s="0" t="n">
        <v>0.7806</v>
      </c>
      <c r="Y660" s="0" t="n">
        <v>4.56156254218123</v>
      </c>
      <c r="Z660" s="0" t="n">
        <v>0.0283052238609223</v>
      </c>
    </row>
    <row r="661" customFormat="false" ht="12.75" hidden="false" customHeight="false" outlineLevel="0" collapsed="false">
      <c r="B661" s="0" t="n">
        <v>10.02</v>
      </c>
      <c r="C661" s="0" t="n">
        <v>10.503</v>
      </c>
      <c r="D661" s="0" t="n">
        <v>980.6</v>
      </c>
      <c r="E661" s="0" t="n">
        <v>8.52</v>
      </c>
      <c r="F661" s="0" t="n">
        <v>980.4</v>
      </c>
      <c r="G661" s="0" t="n">
        <v>0.0107129742962056</v>
      </c>
      <c r="H661" s="0" t="n">
        <v>4.53629943474384</v>
      </c>
      <c r="I661" s="0" t="n">
        <v>0.53242951112017</v>
      </c>
      <c r="T661" s="0" t="n">
        <v>18.5668</v>
      </c>
      <c r="U661" s="0" t="n">
        <v>0.7851</v>
      </c>
      <c r="Y661" s="0" t="n">
        <v>4.57507919752647</v>
      </c>
      <c r="Z661" s="0" t="n">
        <v>0.0387797627826219</v>
      </c>
    </row>
    <row r="662" customFormat="false" ht="12.75" hidden="false" customHeight="false" outlineLevel="0" collapsed="false">
      <c r="B662" s="0" t="n">
        <v>10.02</v>
      </c>
      <c r="C662" s="0" t="n">
        <v>10.47</v>
      </c>
      <c r="D662" s="0" t="n">
        <v>980.6</v>
      </c>
      <c r="E662" s="0" t="n">
        <v>8.52</v>
      </c>
      <c r="F662" s="0" t="n">
        <v>980.4</v>
      </c>
      <c r="G662" s="0" t="n">
        <v>0.0106793145654835</v>
      </c>
      <c r="H662" s="0" t="n">
        <v>4.53944634030345</v>
      </c>
      <c r="I662" s="0" t="n">
        <v>0.532798866232799</v>
      </c>
      <c r="T662" s="0" t="n">
        <v>18.5713</v>
      </c>
      <c r="U662" s="0" t="n">
        <v>0.7874</v>
      </c>
      <c r="Y662" s="0" t="n">
        <v>4.57507919752647</v>
      </c>
      <c r="Z662" s="0" t="n">
        <v>0.0356328572230185</v>
      </c>
    </row>
    <row r="663" customFormat="false" ht="12.75" hidden="false" customHeight="false" outlineLevel="0" collapsed="false">
      <c r="B663" s="0" t="n">
        <v>10.039</v>
      </c>
      <c r="C663" s="0" t="n">
        <v>10.341</v>
      </c>
      <c r="D663" s="0" t="n">
        <v>980.6</v>
      </c>
      <c r="E663" s="0" t="n">
        <v>8.539</v>
      </c>
      <c r="F663" s="0" t="n">
        <v>980.4</v>
      </c>
      <c r="G663" s="0" t="n">
        <v>0.0105477356181151</v>
      </c>
      <c r="H663" s="0" t="n">
        <v>4.5518437882007</v>
      </c>
      <c r="I663" s="0" t="n">
        <v>0.533065205316863</v>
      </c>
      <c r="T663" s="0" t="n">
        <v>18.5753</v>
      </c>
      <c r="U663" s="0" t="n">
        <v>0.7874</v>
      </c>
      <c r="Y663" s="0" t="n">
        <v>4.58393493723541</v>
      </c>
      <c r="Z663" s="0" t="n">
        <v>0.0320911490347173</v>
      </c>
    </row>
    <row r="664" customFormat="false" ht="12.75" hidden="false" customHeight="false" outlineLevel="0" collapsed="false">
      <c r="B664" s="0" t="n">
        <v>10.058</v>
      </c>
      <c r="C664" s="0" t="n">
        <v>10.309</v>
      </c>
      <c r="D664" s="0" t="n">
        <v>982.33</v>
      </c>
      <c r="E664" s="0" t="n">
        <v>8.558</v>
      </c>
      <c r="F664" s="0" t="n">
        <v>982.13</v>
      </c>
      <c r="G664" s="0" t="n">
        <v>0.0104965737733294</v>
      </c>
      <c r="H664" s="0" t="n">
        <v>4.55670609481317</v>
      </c>
      <c r="I664" s="0" t="n">
        <v>0.532449882544189</v>
      </c>
      <c r="T664" s="0" t="n">
        <v>18.5786</v>
      </c>
      <c r="U664" s="0" t="n">
        <v>0.7851</v>
      </c>
      <c r="Y664" s="0" t="n">
        <v>4.59279067694436</v>
      </c>
      <c r="Z664" s="0" t="n">
        <v>0.0360845821311937</v>
      </c>
    </row>
    <row r="665" customFormat="false" ht="12.75" hidden="false" customHeight="false" outlineLevel="0" collapsed="false">
      <c r="B665" s="0" t="n">
        <v>10.068</v>
      </c>
      <c r="C665" s="0" t="n">
        <v>10.277</v>
      </c>
      <c r="D665" s="0" t="n">
        <v>982.33</v>
      </c>
      <c r="E665" s="0" t="n">
        <v>8.568</v>
      </c>
      <c r="F665" s="0" t="n">
        <v>982.13</v>
      </c>
      <c r="G665" s="0" t="n">
        <v>0.0104639915286164</v>
      </c>
      <c r="H665" s="0" t="n">
        <v>4.55981500608829</v>
      </c>
      <c r="I665" s="0" t="n">
        <v>0.532191293894525</v>
      </c>
      <c r="T665" s="0" t="n">
        <v>18.5824</v>
      </c>
      <c r="U665" s="0" t="n">
        <v>0.7851</v>
      </c>
      <c r="Y665" s="0" t="n">
        <v>4.59745159258065</v>
      </c>
      <c r="Z665" s="0" t="n">
        <v>0.0376365864923631</v>
      </c>
    </row>
    <row r="666" customFormat="false" ht="12.75" hidden="false" customHeight="false" outlineLevel="0" collapsed="false">
      <c r="B666" s="0" t="n">
        <v>10.088</v>
      </c>
      <c r="C666" s="0" t="n">
        <v>10.182</v>
      </c>
      <c r="D666" s="0" t="n">
        <v>982.33</v>
      </c>
      <c r="E666" s="0" t="n">
        <v>8.588</v>
      </c>
      <c r="F666" s="0" t="n">
        <v>982.13</v>
      </c>
      <c r="G666" s="0" t="n">
        <v>0.0103672629896246</v>
      </c>
      <c r="H666" s="0" t="n">
        <v>4.56910193866502</v>
      </c>
      <c r="I666" s="0" t="n">
        <v>0.532033295140314</v>
      </c>
      <c r="T666" s="0" t="n">
        <v>18.5857</v>
      </c>
      <c r="U666" s="0" t="n">
        <v>0.7828</v>
      </c>
      <c r="Y666" s="0" t="n">
        <v>4.60677342385323</v>
      </c>
      <c r="Z666" s="0" t="n">
        <v>0.0376714851882118</v>
      </c>
    </row>
    <row r="667" customFormat="false" ht="12.75" hidden="false" customHeight="false" outlineLevel="0" collapsed="false">
      <c r="B667" s="0" t="n">
        <v>10.098</v>
      </c>
      <c r="C667" s="0" t="n">
        <v>10.119</v>
      </c>
      <c r="D667" s="0" t="n">
        <v>982.33</v>
      </c>
      <c r="E667" s="0" t="n">
        <v>8.598</v>
      </c>
      <c r="F667" s="0" t="n">
        <v>982.13</v>
      </c>
      <c r="G667" s="0" t="n">
        <v>0.0103031166953458</v>
      </c>
      <c r="H667" s="0" t="n">
        <v>4.57530854900586</v>
      </c>
      <c r="I667" s="0" t="n">
        <v>0.532136374622687</v>
      </c>
      <c r="T667" s="0" t="n">
        <v>18.5868</v>
      </c>
      <c r="U667" s="0" t="n">
        <v>0.7806</v>
      </c>
      <c r="Y667" s="0" t="n">
        <v>4.61143433948952</v>
      </c>
      <c r="Z667" s="0" t="n">
        <v>0.0361257904836556</v>
      </c>
    </row>
    <row r="668" customFormat="false" ht="12.75" hidden="false" customHeight="false" outlineLevel="0" collapsed="false">
      <c r="B668" s="0" t="n">
        <v>10.107</v>
      </c>
      <c r="C668" s="0" t="n">
        <v>10.119</v>
      </c>
      <c r="D668" s="0" t="n">
        <v>982.33</v>
      </c>
      <c r="E668" s="0" t="n">
        <v>8.607</v>
      </c>
      <c r="F668" s="0" t="n">
        <v>982.13</v>
      </c>
      <c r="G668" s="0" t="n">
        <v>0.0103031166953458</v>
      </c>
      <c r="H668" s="0" t="n">
        <v>4.57530854900586</v>
      </c>
      <c r="I668" s="0" t="n">
        <v>0.531579940630401</v>
      </c>
      <c r="T668" s="0" t="n">
        <v>18.5899</v>
      </c>
      <c r="U668" s="0" t="n">
        <v>0.7784</v>
      </c>
      <c r="Y668" s="0" t="n">
        <v>4.61562916356217</v>
      </c>
      <c r="Z668" s="0" t="n">
        <v>0.0403206145563146</v>
      </c>
    </row>
    <row r="669" customFormat="false" ht="12.75" hidden="false" customHeight="false" outlineLevel="0" collapsed="false">
      <c r="B669" s="0" t="n">
        <v>10.127</v>
      </c>
      <c r="C669" s="0" t="n">
        <v>10.025</v>
      </c>
      <c r="D669" s="0" t="n">
        <v>982.33</v>
      </c>
      <c r="E669" s="0" t="n">
        <v>8.627</v>
      </c>
      <c r="F669" s="0" t="n">
        <v>982.13</v>
      </c>
      <c r="G669" s="0" t="n">
        <v>0.0102074063515013</v>
      </c>
      <c r="H669" s="0" t="n">
        <v>4.58464141997189</v>
      </c>
      <c r="I669" s="0" t="n">
        <v>0.531429398397112</v>
      </c>
      <c r="T669" s="0" t="n">
        <v>18.5958</v>
      </c>
      <c r="U669" s="0" t="n">
        <v>0.7739</v>
      </c>
      <c r="Y669" s="0" t="n">
        <v>4.62495099483475</v>
      </c>
      <c r="Z669" s="0" t="n">
        <v>0.0403095748628655</v>
      </c>
    </row>
    <row r="670" customFormat="false" ht="12.75" hidden="false" customHeight="false" outlineLevel="0" collapsed="false">
      <c r="B670" s="0" t="n">
        <v>10.146</v>
      </c>
      <c r="C670" s="0" t="n">
        <v>9.9625</v>
      </c>
      <c r="D670" s="0" t="n">
        <v>982.33</v>
      </c>
      <c r="E670" s="0" t="n">
        <v>8.646</v>
      </c>
      <c r="F670" s="0" t="n">
        <v>982.13</v>
      </c>
      <c r="G670" s="0" t="n">
        <v>0.0101437691547962</v>
      </c>
      <c r="H670" s="0" t="n">
        <v>4.59089534865352</v>
      </c>
      <c r="I670" s="0" t="n">
        <v>0.530984888810262</v>
      </c>
      <c r="T670" s="0" t="n">
        <v>18.603</v>
      </c>
      <c r="U670" s="0" t="n">
        <v>0.7717</v>
      </c>
      <c r="Y670" s="0" t="n">
        <v>4.6338067345437</v>
      </c>
      <c r="Z670" s="0" t="n">
        <v>0.0429113858901786</v>
      </c>
    </row>
    <row r="671" customFormat="false" ht="12.75" hidden="false" customHeight="false" outlineLevel="0" collapsed="false">
      <c r="B671" s="0" t="n">
        <v>10.146</v>
      </c>
      <c r="C671" s="0" t="n">
        <v>9.9315</v>
      </c>
      <c r="D671" s="0" t="n">
        <v>980.6</v>
      </c>
      <c r="E671" s="0" t="n">
        <v>8.646</v>
      </c>
      <c r="F671" s="0" t="n">
        <v>980.4</v>
      </c>
      <c r="G671" s="0" t="n">
        <v>0.0101300489596083</v>
      </c>
      <c r="H671" s="0" t="n">
        <v>4.59224883780284</v>
      </c>
      <c r="I671" s="0" t="n">
        <v>0.531141433935097</v>
      </c>
      <c r="T671" s="0" t="n">
        <v>18.6106</v>
      </c>
      <c r="U671" s="0" t="n">
        <v>0.7694</v>
      </c>
      <c r="Y671" s="0" t="n">
        <v>4.6338067345437</v>
      </c>
      <c r="Z671" s="0" t="n">
        <v>0.0415578967408559</v>
      </c>
    </row>
    <row r="672" customFormat="false" ht="12.75" hidden="false" customHeight="false" outlineLevel="0" collapsed="false">
      <c r="B672" s="0" t="n">
        <v>10.175</v>
      </c>
      <c r="C672" s="0" t="n">
        <v>9.8698</v>
      </c>
      <c r="D672" s="0" t="n">
        <v>982.33</v>
      </c>
      <c r="E672" s="0" t="n">
        <v>8.675</v>
      </c>
      <c r="F672" s="0" t="n">
        <v>982.13</v>
      </c>
      <c r="G672" s="0" t="n">
        <v>0.0100493824646432</v>
      </c>
      <c r="H672" s="0" t="n">
        <v>4.60024380236434</v>
      </c>
      <c r="I672" s="0" t="n">
        <v>0.530287470013181</v>
      </c>
      <c r="T672" s="0" t="n">
        <v>18.6165</v>
      </c>
      <c r="U672" s="0" t="n">
        <v>0.7672</v>
      </c>
      <c r="Y672" s="0" t="n">
        <v>4.64732338988894</v>
      </c>
      <c r="Z672" s="0" t="n">
        <v>0.0470795875245926</v>
      </c>
    </row>
    <row r="673" customFormat="false" ht="12.75" hidden="false" customHeight="false" outlineLevel="0" collapsed="false">
      <c r="B673" s="0" t="n">
        <v>10.184</v>
      </c>
      <c r="C673" s="0" t="n">
        <v>9.778</v>
      </c>
      <c r="D673" s="0" t="n">
        <v>980.6</v>
      </c>
      <c r="E673" s="0" t="n">
        <v>8.684</v>
      </c>
      <c r="F673" s="0" t="n">
        <v>980.4</v>
      </c>
      <c r="G673" s="0" t="n">
        <v>0.0099734802121583</v>
      </c>
      <c r="H673" s="0" t="n">
        <v>4.60782539671428</v>
      </c>
      <c r="I673" s="0" t="n">
        <v>0.530610939280779</v>
      </c>
      <c r="T673" s="0" t="n">
        <v>18.6172</v>
      </c>
      <c r="U673" s="0" t="n">
        <v>0.765</v>
      </c>
      <c r="Y673" s="0" t="n">
        <v>4.65151821396159</v>
      </c>
      <c r="Z673" s="0" t="n">
        <v>0.0436928172473108</v>
      </c>
    </row>
    <row r="674" customFormat="false" ht="12.75" hidden="false" customHeight="false" outlineLevel="0" collapsed="false">
      <c r="B674" s="0" t="n">
        <v>10.204</v>
      </c>
      <c r="C674" s="0" t="n">
        <v>9.7475</v>
      </c>
      <c r="D674" s="0" t="n">
        <v>982.33</v>
      </c>
      <c r="E674" s="0" t="n">
        <v>8.704</v>
      </c>
      <c r="F674" s="0" t="n">
        <v>982.13</v>
      </c>
      <c r="G674" s="0" t="n">
        <v>0.00992485719813059</v>
      </c>
      <c r="H674" s="0" t="n">
        <v>4.61271254951844</v>
      </c>
      <c r="I674" s="0" t="n">
        <v>0.529953188134011</v>
      </c>
      <c r="T674" s="0" t="n">
        <v>18.6174</v>
      </c>
      <c r="U674" s="0" t="n">
        <v>0.7628</v>
      </c>
      <c r="Y674" s="0" t="n">
        <v>4.66084004523417</v>
      </c>
      <c r="Z674" s="0" t="n">
        <v>0.0481274957157369</v>
      </c>
    </row>
    <row r="675" customFormat="false" ht="12.75" hidden="false" customHeight="false" outlineLevel="0" collapsed="false">
      <c r="B675" s="0" t="n">
        <v>10.214</v>
      </c>
      <c r="C675" s="0" t="n">
        <v>9.6869</v>
      </c>
      <c r="D675" s="0" t="n">
        <v>980.6</v>
      </c>
      <c r="E675" s="0" t="n">
        <v>8.714</v>
      </c>
      <c r="F675" s="0" t="n">
        <v>980.4</v>
      </c>
      <c r="G675" s="0" t="n">
        <v>0.00988055895552836</v>
      </c>
      <c r="H675" s="0" t="n">
        <v>4.61718590300252</v>
      </c>
      <c r="I675" s="0" t="n">
        <v>0.529858377668409</v>
      </c>
      <c r="T675" s="0" t="n">
        <v>18.6199</v>
      </c>
      <c r="U675" s="0" t="n">
        <v>0.7606</v>
      </c>
      <c r="Y675" s="0" t="n">
        <v>4.66550096087046</v>
      </c>
      <c r="Z675" s="0" t="n">
        <v>0.0483150578679439</v>
      </c>
    </row>
    <row r="676" customFormat="false" ht="12.75" hidden="false" customHeight="false" outlineLevel="0" collapsed="false">
      <c r="B676" s="0" t="n">
        <v>10.223</v>
      </c>
      <c r="C676" s="0" t="n">
        <v>9.5965</v>
      </c>
      <c r="D676" s="0" t="n">
        <v>982.33</v>
      </c>
      <c r="E676" s="0" t="n">
        <v>8.723</v>
      </c>
      <c r="F676" s="0" t="n">
        <v>982.13</v>
      </c>
      <c r="G676" s="0" t="n">
        <v>0.00977110973089102</v>
      </c>
      <c r="H676" s="0" t="n">
        <v>4.62832494174401</v>
      </c>
      <c r="I676" s="0" t="n">
        <v>0.530588666943026</v>
      </c>
      <c r="T676" s="0" t="n">
        <v>18.6215</v>
      </c>
      <c r="U676" s="0" t="n">
        <v>0.7563</v>
      </c>
      <c r="Y676" s="0" t="n">
        <v>4.66969578494312</v>
      </c>
      <c r="Z676" s="0" t="n">
        <v>0.0413708431991058</v>
      </c>
    </row>
    <row r="677" customFormat="false" ht="12.75" hidden="false" customHeight="false" outlineLevel="0" collapsed="false">
      <c r="B677" s="0" t="n">
        <v>10.252</v>
      </c>
      <c r="C677" s="0" t="n">
        <v>9.5666</v>
      </c>
      <c r="D677" s="0" t="n">
        <v>980.6</v>
      </c>
      <c r="E677" s="0" t="n">
        <v>8.752</v>
      </c>
      <c r="F677" s="0" t="n">
        <v>980.4</v>
      </c>
      <c r="G677" s="0" t="n">
        <v>0.0097578539371685</v>
      </c>
      <c r="H677" s="0" t="n">
        <v>4.62968249405935</v>
      </c>
      <c r="I677" s="0" t="n">
        <v>0.528985659741698</v>
      </c>
      <c r="T677" s="0" t="n">
        <v>18.6208</v>
      </c>
      <c r="U677" s="0" t="n">
        <v>0.7541</v>
      </c>
      <c r="Y677" s="0" t="n">
        <v>4.68321244028836</v>
      </c>
      <c r="Z677" s="0" t="n">
        <v>0.0535299462290109</v>
      </c>
    </row>
    <row r="678" customFormat="false" ht="12.75" hidden="false" customHeight="false" outlineLevel="0" collapsed="false">
      <c r="B678" s="0" t="n">
        <v>10.252</v>
      </c>
      <c r="C678" s="0" t="n">
        <v>9.5367</v>
      </c>
      <c r="D678" s="0" t="n">
        <v>982.33</v>
      </c>
      <c r="E678" s="0" t="n">
        <v>8.752</v>
      </c>
      <c r="F678" s="0" t="n">
        <v>982.13</v>
      </c>
      <c r="G678" s="0" t="n">
        <v>0.00971022166108356</v>
      </c>
      <c r="H678" s="0" t="n">
        <v>4.63457587634416</v>
      </c>
      <c r="I678" s="0" t="n">
        <v>0.529544775633474</v>
      </c>
      <c r="T678" s="0" t="n">
        <v>18.6158</v>
      </c>
      <c r="U678" s="0" t="n">
        <v>0.7497</v>
      </c>
      <c r="Y678" s="0" t="n">
        <v>4.68321244028836</v>
      </c>
      <c r="Z678" s="0" t="n">
        <v>0.0486365639441919</v>
      </c>
    </row>
    <row r="679" customFormat="false" ht="12.75" hidden="false" customHeight="false" outlineLevel="0" collapsed="false">
      <c r="B679" s="0" t="n">
        <v>10.282</v>
      </c>
      <c r="C679" s="0" t="n">
        <v>9.3886</v>
      </c>
      <c r="D679" s="0" t="n">
        <v>982.33</v>
      </c>
      <c r="E679" s="0" t="n">
        <v>8.782</v>
      </c>
      <c r="F679" s="0" t="n">
        <v>982.13</v>
      </c>
      <c r="G679" s="0" t="n">
        <v>0.00955942695977111</v>
      </c>
      <c r="H679" s="0" t="n">
        <v>4.65022720170288</v>
      </c>
      <c r="I679" s="0" t="n">
        <v>0.529518014313696</v>
      </c>
      <c r="T679" s="0" t="n">
        <v>18.6046</v>
      </c>
      <c r="U679" s="0" t="n">
        <v>0.7497</v>
      </c>
      <c r="Y679" s="0" t="n">
        <v>4.69719518719722</v>
      </c>
      <c r="Z679" s="0" t="n">
        <v>0.0469679854943408</v>
      </c>
    </row>
    <row r="680" customFormat="false" ht="12.75" hidden="false" customHeight="false" outlineLevel="0" collapsed="false">
      <c r="B680" s="0" t="n">
        <v>10.301</v>
      </c>
      <c r="C680" s="0" t="n">
        <v>9.3593</v>
      </c>
      <c r="D680" s="0" t="n">
        <v>982.33</v>
      </c>
      <c r="E680" s="0" t="n">
        <v>8.801</v>
      </c>
      <c r="F680" s="0" t="n">
        <v>982.13</v>
      </c>
      <c r="G680" s="0" t="n">
        <v>0.00952959384195575</v>
      </c>
      <c r="H680" s="0" t="n">
        <v>4.65335288746031</v>
      </c>
      <c r="I680" s="0" t="n">
        <v>0.528730017891184</v>
      </c>
      <c r="T680" s="0" t="n">
        <v>18.588</v>
      </c>
      <c r="U680" s="0" t="n">
        <v>0.7454</v>
      </c>
      <c r="Y680" s="0" t="n">
        <v>4.70605092690617</v>
      </c>
      <c r="Z680" s="0" t="n">
        <v>0.0526980394458612</v>
      </c>
    </row>
    <row r="681" customFormat="false" ht="12.75" hidden="false" customHeight="false" outlineLevel="0" collapsed="false">
      <c r="B681" s="0" t="n">
        <v>10.301</v>
      </c>
      <c r="C681" s="0" t="n">
        <v>9.33</v>
      </c>
      <c r="D681" s="0" t="n">
        <v>982.33</v>
      </c>
      <c r="E681" s="0" t="n">
        <v>8.801</v>
      </c>
      <c r="F681" s="0" t="n">
        <v>982.13</v>
      </c>
      <c r="G681" s="0" t="n">
        <v>0.00949976072414039</v>
      </c>
      <c r="H681" s="0" t="n">
        <v>4.65648837377126</v>
      </c>
      <c r="I681" s="0" t="n">
        <v>0.529086282669158</v>
      </c>
      <c r="T681" s="0" t="n">
        <v>18.5696</v>
      </c>
      <c r="U681" s="0" t="n">
        <v>0.7411</v>
      </c>
      <c r="Y681" s="0" t="n">
        <v>4.70605092690617</v>
      </c>
      <c r="Z681" s="0" t="n">
        <v>0.0495625531349058</v>
      </c>
    </row>
    <row r="682" customFormat="false" ht="12.75" hidden="false" customHeight="false" outlineLevel="0" collapsed="false">
      <c r="B682" s="0" t="n">
        <v>10.311</v>
      </c>
      <c r="C682" s="0" t="n">
        <v>9.1848</v>
      </c>
      <c r="D682" s="0" t="n">
        <v>982.33</v>
      </c>
      <c r="E682" s="0" t="n">
        <v>8.811</v>
      </c>
      <c r="F682" s="0" t="n">
        <v>982.13</v>
      </c>
      <c r="G682" s="0" t="n">
        <v>0.00935191878875505</v>
      </c>
      <c r="H682" s="0" t="n">
        <v>4.67217344384322</v>
      </c>
      <c r="I682" s="0" t="n">
        <v>0.530265967976759</v>
      </c>
      <c r="T682" s="0" t="n">
        <v>18.551</v>
      </c>
      <c r="U682" s="0" t="n">
        <v>0.739</v>
      </c>
      <c r="Y682" s="0" t="n">
        <v>4.71071184254246</v>
      </c>
      <c r="Z682" s="0" t="n">
        <v>0.0385383986992336</v>
      </c>
    </row>
    <row r="683" customFormat="false" ht="12.75" hidden="false" customHeight="false" outlineLevel="0" collapsed="false">
      <c r="B683" s="0" t="n">
        <v>10.35</v>
      </c>
      <c r="C683" s="0" t="n">
        <v>9.1273</v>
      </c>
      <c r="D683" s="0" t="n">
        <v>982.33</v>
      </c>
      <c r="E683" s="0" t="n">
        <v>8.85</v>
      </c>
      <c r="F683" s="0" t="n">
        <v>982.13</v>
      </c>
      <c r="G683" s="0" t="n">
        <v>0.00929337256778634</v>
      </c>
      <c r="H683" s="0" t="n">
        <v>4.67845346474178</v>
      </c>
      <c r="I683" s="0" t="n">
        <v>0.528638809575342</v>
      </c>
      <c r="T683" s="0" t="n">
        <v>18.5326</v>
      </c>
      <c r="U683" s="0" t="n">
        <v>0.7369</v>
      </c>
      <c r="Y683" s="0" t="n">
        <v>4.72888941352398</v>
      </c>
      <c r="Z683" s="0" t="n">
        <v>0.0504359487822041</v>
      </c>
    </row>
    <row r="684" customFormat="false" ht="12.75" hidden="false" customHeight="false" outlineLevel="0" collapsed="false">
      <c r="B684" s="0" t="n">
        <v>10.348</v>
      </c>
      <c r="C684" s="0" t="n">
        <v>9.0987</v>
      </c>
      <c r="D684" s="0" t="n">
        <v>982.33</v>
      </c>
      <c r="E684" s="0" t="n">
        <v>8.848</v>
      </c>
      <c r="F684" s="0" t="n">
        <v>982.13</v>
      </c>
      <c r="G684" s="0" t="n">
        <v>0.00926425218657408</v>
      </c>
      <c r="H684" s="0" t="n">
        <v>4.68159184087143</v>
      </c>
      <c r="I684" s="0" t="n">
        <v>0.529113001906808</v>
      </c>
      <c r="T684" s="0" t="n">
        <v>18.5141</v>
      </c>
      <c r="U684" s="0" t="n">
        <v>0.7348</v>
      </c>
      <c r="Y684" s="0" t="n">
        <v>4.72795723039672</v>
      </c>
      <c r="Z684" s="0" t="n">
        <v>0.04636538952529</v>
      </c>
    </row>
    <row r="685" customFormat="false" ht="12.75" hidden="false" customHeight="false" outlineLevel="0" collapsed="false">
      <c r="B685" s="0" t="n">
        <v>10.369</v>
      </c>
      <c r="C685" s="0" t="n">
        <v>8.985</v>
      </c>
      <c r="D685" s="0" t="n">
        <v>982.33</v>
      </c>
      <c r="E685" s="0" t="n">
        <v>8.869</v>
      </c>
      <c r="F685" s="0" t="n">
        <v>982.13</v>
      </c>
      <c r="G685" s="0" t="n">
        <v>0.00914848339832812</v>
      </c>
      <c r="H685" s="0" t="n">
        <v>4.69416686601724</v>
      </c>
      <c r="I685" s="0" t="n">
        <v>0.529278032023593</v>
      </c>
      <c r="T685" s="0" t="n">
        <v>18.496</v>
      </c>
      <c r="U685" s="0" t="n">
        <v>0.7369</v>
      </c>
      <c r="Y685" s="0" t="n">
        <v>4.73774515323293</v>
      </c>
      <c r="Z685" s="0" t="n">
        <v>0.0435782872156878</v>
      </c>
    </row>
    <row r="686" customFormat="false" ht="12.75" hidden="false" customHeight="false" outlineLevel="0" collapsed="false">
      <c r="B686" s="0" t="n">
        <v>10.387</v>
      </c>
      <c r="C686" s="0" t="n">
        <v>8.9286</v>
      </c>
      <c r="D686" s="0" t="n">
        <v>982.33</v>
      </c>
      <c r="E686" s="0" t="n">
        <v>8.887</v>
      </c>
      <c r="F686" s="0" t="n">
        <v>982.13</v>
      </c>
      <c r="G686" s="0" t="n">
        <v>0.00909105719202142</v>
      </c>
      <c r="H686" s="0" t="n">
        <v>4.70046377817347</v>
      </c>
      <c r="I686" s="0" t="n">
        <v>0.52891456939051</v>
      </c>
      <c r="T686" s="0" t="n">
        <v>18.4777</v>
      </c>
      <c r="U686" s="0" t="n">
        <v>0.7348</v>
      </c>
      <c r="Y686" s="0" t="n">
        <v>4.74613480137825</v>
      </c>
      <c r="Z686" s="0" t="n">
        <v>0.0456710232047834</v>
      </c>
    </row>
    <row r="687" customFormat="false" ht="12.75" hidden="false" customHeight="false" outlineLevel="0" collapsed="false">
      <c r="B687" s="0" t="n">
        <v>10.398</v>
      </c>
      <c r="C687" s="0" t="n">
        <v>8.9005</v>
      </c>
      <c r="D687" s="0" t="n">
        <v>982.33</v>
      </c>
      <c r="E687" s="0" t="n">
        <v>8.898</v>
      </c>
      <c r="F687" s="0" t="n">
        <v>982.13</v>
      </c>
      <c r="G687" s="0" t="n">
        <v>0.0090624459083828</v>
      </c>
      <c r="H687" s="0" t="n">
        <v>4.70361593072112</v>
      </c>
      <c r="I687" s="0" t="n">
        <v>0.528614961870209</v>
      </c>
      <c r="T687" s="0" t="n">
        <v>18.4595</v>
      </c>
      <c r="U687" s="0" t="n">
        <v>0.7348</v>
      </c>
      <c r="Y687" s="0" t="n">
        <v>4.75126180857817</v>
      </c>
      <c r="Z687" s="0" t="n">
        <v>0.0476458778570494</v>
      </c>
    </row>
    <row r="688" customFormat="false" ht="12.75" hidden="false" customHeight="false" outlineLevel="0" collapsed="false">
      <c r="B688" s="0" t="n">
        <v>10.417</v>
      </c>
      <c r="C688" s="0" t="n">
        <v>8.789</v>
      </c>
      <c r="D688" s="0" t="n">
        <v>982.33</v>
      </c>
      <c r="E688" s="0" t="n">
        <v>8.917</v>
      </c>
      <c r="F688" s="0" t="n">
        <v>982.13</v>
      </c>
      <c r="G688" s="0" t="n">
        <v>0.00894891714946087</v>
      </c>
      <c r="H688" s="0" t="n">
        <v>4.71622244527841</v>
      </c>
      <c r="I688" s="0" t="n">
        <v>0.528902371344444</v>
      </c>
      <c r="T688" s="0" t="n">
        <v>18.4416</v>
      </c>
      <c r="U688" s="0" t="n">
        <v>0.7369</v>
      </c>
      <c r="Y688" s="0" t="n">
        <v>4.76011754828711</v>
      </c>
      <c r="Z688" s="0" t="n">
        <v>0.0438951030087065</v>
      </c>
    </row>
    <row r="689" customFormat="false" ht="12.75" hidden="false" customHeight="false" outlineLevel="0" collapsed="false">
      <c r="B689" s="0" t="n">
        <v>10.437</v>
      </c>
      <c r="C689" s="0" t="n">
        <v>8.7062</v>
      </c>
      <c r="D689" s="0" t="n">
        <v>982.33</v>
      </c>
      <c r="E689" s="0" t="n">
        <v>8.937</v>
      </c>
      <c r="F689" s="0" t="n">
        <v>982.13</v>
      </c>
      <c r="G689" s="0" t="n">
        <v>0.00886461059126592</v>
      </c>
      <c r="H689" s="0" t="n">
        <v>4.72568796873481</v>
      </c>
      <c r="I689" s="0" t="n">
        <v>0.528777886173751</v>
      </c>
      <c r="T689" s="0" t="n">
        <v>18.4248</v>
      </c>
      <c r="U689" s="0" t="n">
        <v>0.7411</v>
      </c>
      <c r="Y689" s="0" t="n">
        <v>4.76943937955969</v>
      </c>
      <c r="Z689" s="0" t="n">
        <v>0.0437514108248784</v>
      </c>
    </row>
    <row r="690" customFormat="false" ht="12.75" hidden="false" customHeight="false" outlineLevel="0" collapsed="false">
      <c r="B690" s="0" t="n">
        <v>10.446</v>
      </c>
      <c r="C690" s="0" t="n">
        <v>8.7062</v>
      </c>
      <c r="D690" s="0" t="n">
        <v>982.33</v>
      </c>
      <c r="E690" s="0" t="n">
        <v>8.946</v>
      </c>
      <c r="F690" s="0" t="n">
        <v>982.13</v>
      </c>
      <c r="G690" s="0" t="n">
        <v>0.00886461059126592</v>
      </c>
      <c r="H690" s="0" t="n">
        <v>4.72568796873481</v>
      </c>
      <c r="I690" s="0" t="n">
        <v>0.528245916469351</v>
      </c>
      <c r="T690" s="0" t="n">
        <v>18.4083</v>
      </c>
      <c r="U690" s="0" t="n">
        <v>0.7454</v>
      </c>
      <c r="Y690" s="0" t="n">
        <v>4.77363420363235</v>
      </c>
      <c r="Z690" s="0" t="n">
        <v>0.0479462348975392</v>
      </c>
    </row>
    <row r="691" customFormat="false" ht="12.75" hidden="false" customHeight="false" outlineLevel="0" collapsed="false">
      <c r="B691" s="0" t="n">
        <v>10.466</v>
      </c>
      <c r="C691" s="0" t="n">
        <v>8.5969</v>
      </c>
      <c r="D691" s="0" t="n">
        <v>982.33</v>
      </c>
      <c r="E691" s="0" t="n">
        <v>8.966</v>
      </c>
      <c r="F691" s="0" t="n">
        <v>982.13</v>
      </c>
      <c r="G691" s="0" t="n">
        <v>0.00875332186166801</v>
      </c>
      <c r="H691" s="0" t="n">
        <v>4.73832171030629</v>
      </c>
      <c r="I691" s="0" t="n">
        <v>0.528476657406457</v>
      </c>
      <c r="T691" s="0" t="n">
        <v>18.3928</v>
      </c>
      <c r="U691" s="0" t="n">
        <v>0.7519</v>
      </c>
      <c r="Y691" s="0" t="n">
        <v>4.78295603490493</v>
      </c>
      <c r="Z691" s="0" t="n">
        <v>0.0446343245986318</v>
      </c>
    </row>
    <row r="692" customFormat="false" ht="12.75" hidden="false" customHeight="false" outlineLevel="0" collapsed="false">
      <c r="B692" s="0" t="n">
        <v>10.475</v>
      </c>
      <c r="C692" s="0" t="n">
        <v>8.5157</v>
      </c>
      <c r="D692" s="0" t="n">
        <v>980.6</v>
      </c>
      <c r="E692" s="0" t="n">
        <v>8.975</v>
      </c>
      <c r="F692" s="0" t="n">
        <v>980.4</v>
      </c>
      <c r="G692" s="0" t="n">
        <v>0.0086859445124439</v>
      </c>
      <c r="H692" s="0" t="n">
        <v>4.74604883354372</v>
      </c>
      <c r="I692" s="0" t="n">
        <v>0.528807669475623</v>
      </c>
      <c r="T692" s="0" t="n">
        <v>18.3788</v>
      </c>
      <c r="U692" s="0" t="n">
        <v>0.7584</v>
      </c>
      <c r="Y692" s="0" t="n">
        <v>4.78715085897759</v>
      </c>
      <c r="Z692" s="0" t="n">
        <v>0.041102025433867</v>
      </c>
    </row>
    <row r="693" customFormat="false" ht="12.75" hidden="false" customHeight="false" outlineLevel="0" collapsed="false">
      <c r="B693" s="0" t="n">
        <v>10.505</v>
      </c>
      <c r="C693" s="0" t="n">
        <v>8.4888</v>
      </c>
      <c r="D693" s="0" t="n">
        <v>982.33</v>
      </c>
      <c r="E693" s="0" t="n">
        <v>9.005</v>
      </c>
      <c r="F693" s="0" t="n">
        <v>982.13</v>
      </c>
      <c r="G693" s="0" t="n">
        <v>0.00864325496624683</v>
      </c>
      <c r="H693" s="0" t="n">
        <v>4.75097573509052</v>
      </c>
      <c r="I693" s="0" t="n">
        <v>0.527593085518103</v>
      </c>
      <c r="T693" s="0" t="n">
        <v>18.3658</v>
      </c>
      <c r="U693" s="0" t="n">
        <v>0.765</v>
      </c>
      <c r="Y693" s="0" t="n">
        <v>4.80113360588645</v>
      </c>
      <c r="Z693" s="0" t="n">
        <v>0.0501578707959336</v>
      </c>
    </row>
    <row r="694" customFormat="false" ht="12.75" hidden="false" customHeight="false" outlineLevel="0" collapsed="false">
      <c r="B694" s="0" t="n">
        <v>10.514</v>
      </c>
      <c r="C694" s="0" t="n">
        <v>8.3819</v>
      </c>
      <c r="D694" s="0" t="n">
        <v>982.33</v>
      </c>
      <c r="E694" s="0" t="n">
        <v>9.014</v>
      </c>
      <c r="F694" s="0" t="n">
        <v>982.13</v>
      </c>
      <c r="G694" s="0" t="n">
        <v>0.00853440990500239</v>
      </c>
      <c r="H694" s="0" t="n">
        <v>4.76364876276319</v>
      </c>
      <c r="I694" s="0" t="n">
        <v>0.528472239046282</v>
      </c>
      <c r="T694" s="0" t="n">
        <v>18.3539</v>
      </c>
      <c r="U694" s="0" t="n">
        <v>0.7694</v>
      </c>
      <c r="Y694" s="0" t="n">
        <v>4.80532842995911</v>
      </c>
      <c r="Z694" s="0" t="n">
        <v>0.0416796671959201</v>
      </c>
    </row>
    <row r="695" customFormat="false" ht="12.75" hidden="false" customHeight="false" outlineLevel="0" collapsed="false">
      <c r="B695" s="0" t="n">
        <v>10.533</v>
      </c>
      <c r="C695" s="0" t="n">
        <v>8.2762</v>
      </c>
      <c r="D695" s="0" t="n">
        <v>982.33</v>
      </c>
      <c r="E695" s="0" t="n">
        <v>9.033</v>
      </c>
      <c r="F695" s="0" t="n">
        <v>982.13</v>
      </c>
      <c r="G695" s="0" t="n">
        <v>0.00842678667793469</v>
      </c>
      <c r="H695" s="0" t="n">
        <v>4.77633945521195</v>
      </c>
      <c r="I695" s="0" t="n">
        <v>0.528765576797515</v>
      </c>
      <c r="T695" s="0" t="n">
        <v>18.3432</v>
      </c>
      <c r="U695" s="0" t="n">
        <v>0.7761</v>
      </c>
      <c r="Y695" s="0" t="n">
        <v>4.81418416966806</v>
      </c>
      <c r="Z695" s="0" t="n">
        <v>0.0378447144561021</v>
      </c>
    </row>
    <row r="696" customFormat="false" ht="12.75" hidden="false" customHeight="false" outlineLevel="0" collapsed="false">
      <c r="B696" s="0" t="n">
        <v>10.542</v>
      </c>
      <c r="C696" s="0" t="n">
        <v>8.25</v>
      </c>
      <c r="D696" s="0" t="n">
        <v>982.33</v>
      </c>
      <c r="E696" s="0" t="n">
        <v>9.042</v>
      </c>
      <c r="F696" s="0" t="n">
        <v>982.13</v>
      </c>
      <c r="G696" s="0" t="n">
        <v>0.00840010996507591</v>
      </c>
      <c r="H696" s="0" t="n">
        <v>4.77951018052046</v>
      </c>
      <c r="I696" s="0" t="n">
        <v>0.52858993370056</v>
      </c>
      <c r="T696" s="0" t="n">
        <v>18.3334</v>
      </c>
      <c r="U696" s="0" t="n">
        <v>0.7828</v>
      </c>
      <c r="Y696" s="0" t="n">
        <v>4.81837899374072</v>
      </c>
      <c r="Z696" s="0" t="n">
        <v>0.0388688132202528</v>
      </c>
    </row>
    <row r="697" customFormat="false" ht="12.75" hidden="false" customHeight="false" outlineLevel="0" collapsed="false">
      <c r="B697" s="0" t="n">
        <v>10.553</v>
      </c>
      <c r="C697" s="0" t="n">
        <v>8.1977</v>
      </c>
      <c r="D697" s="0" t="n">
        <v>982.33</v>
      </c>
      <c r="E697" s="0" t="n">
        <v>9.053</v>
      </c>
      <c r="F697" s="0" t="n">
        <v>982.13</v>
      </c>
      <c r="G697" s="0" t="n">
        <v>0.00834685835887306</v>
      </c>
      <c r="H697" s="0" t="n">
        <v>4.78586975334446</v>
      </c>
      <c r="I697" s="0" t="n">
        <v>0.528650143968238</v>
      </c>
      <c r="T697" s="0" t="n">
        <v>18.3245</v>
      </c>
      <c r="U697" s="0" t="n">
        <v>0.7874</v>
      </c>
      <c r="Y697" s="0" t="n">
        <v>4.82350600094063</v>
      </c>
      <c r="Z697" s="0" t="n">
        <v>0.0376362475961773</v>
      </c>
    </row>
    <row r="698" customFormat="false" ht="12.75" hidden="false" customHeight="false" outlineLevel="0" collapsed="false">
      <c r="B698" s="0" t="n">
        <v>10.572</v>
      </c>
      <c r="C698" s="0" t="n">
        <v>8.0941</v>
      </c>
      <c r="D698" s="0" t="n">
        <v>980.6</v>
      </c>
      <c r="E698" s="0" t="n">
        <v>9.072</v>
      </c>
      <c r="F698" s="0" t="n">
        <v>980.4</v>
      </c>
      <c r="G698" s="0" t="n">
        <v>0.00825591595267238</v>
      </c>
      <c r="H698" s="0" t="n">
        <v>4.79682494773557</v>
      </c>
      <c r="I698" s="0" t="n">
        <v>0.528750545385314</v>
      </c>
      <c r="T698" s="0" t="n">
        <v>18.3162</v>
      </c>
      <c r="U698" s="0" t="n">
        <v>0.7942</v>
      </c>
      <c r="Y698" s="0" t="n">
        <v>4.83236174064958</v>
      </c>
      <c r="Z698" s="0" t="n">
        <v>0.0355367929140149</v>
      </c>
    </row>
    <row r="699" customFormat="false" ht="12.75" hidden="false" customHeight="false" outlineLevel="0" collapsed="false">
      <c r="B699" s="0" t="n">
        <v>10.601</v>
      </c>
      <c r="C699" s="0" t="n">
        <v>8.0683</v>
      </c>
      <c r="D699" s="0" t="n">
        <v>982.33</v>
      </c>
      <c r="E699" s="0" t="n">
        <v>9.101</v>
      </c>
      <c r="F699" s="0" t="n">
        <v>982.13</v>
      </c>
      <c r="G699" s="0" t="n">
        <v>0.00821510390681478</v>
      </c>
      <c r="H699" s="0" t="n">
        <v>4.80178057612445</v>
      </c>
      <c r="I699" s="0" t="n">
        <v>0.527610216033892</v>
      </c>
      <c r="T699" s="0" t="n">
        <v>18.3081</v>
      </c>
      <c r="U699" s="0" t="n">
        <v>0.7988</v>
      </c>
      <c r="Y699" s="0" t="n">
        <v>4.84587839599482</v>
      </c>
      <c r="Z699" s="0" t="n">
        <v>0.044097819870367</v>
      </c>
    </row>
    <row r="700" customFormat="false" ht="12.75" hidden="false" customHeight="false" outlineLevel="0" collapsed="false">
      <c r="B700" s="0" t="n">
        <v>10.601</v>
      </c>
      <c r="C700" s="0" t="n">
        <v>7.9916</v>
      </c>
      <c r="D700" s="0" t="n">
        <v>982.33</v>
      </c>
      <c r="E700" s="0" t="n">
        <v>9.101</v>
      </c>
      <c r="F700" s="0" t="n">
        <v>982.13</v>
      </c>
      <c r="G700" s="0" t="n">
        <v>0.00813700833901826</v>
      </c>
      <c r="H700" s="0" t="n">
        <v>4.81133238881521</v>
      </c>
      <c r="I700" s="0" t="n">
        <v>0.528659750446678</v>
      </c>
      <c r="T700" s="0" t="n">
        <v>18.3012</v>
      </c>
      <c r="U700" s="0" t="n">
        <v>0.8011</v>
      </c>
      <c r="Y700" s="0" t="n">
        <v>4.84587839599482</v>
      </c>
      <c r="Z700" s="0" t="n">
        <v>0.0345460071796051</v>
      </c>
    </row>
    <row r="701" customFormat="false" ht="12.75" hidden="false" customHeight="false" outlineLevel="0" collapsed="false">
      <c r="B701" s="0" t="n">
        <v>10.63</v>
      </c>
      <c r="C701" s="0" t="n">
        <v>7.8903</v>
      </c>
      <c r="D701" s="0" t="n">
        <v>982.33</v>
      </c>
      <c r="E701" s="0" t="n">
        <v>9.13</v>
      </c>
      <c r="F701" s="0" t="n">
        <v>982.13</v>
      </c>
      <c r="G701" s="0" t="n">
        <v>0.0080338651705986</v>
      </c>
      <c r="H701" s="0" t="n">
        <v>4.82408922110521</v>
      </c>
      <c r="I701" s="0" t="n">
        <v>0.528377789825324</v>
      </c>
      <c r="T701" s="0" t="n">
        <v>18.2943</v>
      </c>
      <c r="U701" s="0" t="n">
        <v>0.8034</v>
      </c>
      <c r="Y701" s="0" t="n">
        <v>4.85939505134006</v>
      </c>
      <c r="Z701" s="0" t="n">
        <v>0.0353058302348446</v>
      </c>
    </row>
    <row r="702" customFormat="false" ht="12.75" hidden="false" customHeight="false" outlineLevel="0" collapsed="false">
      <c r="B702" s="0" t="n">
        <v>10.64</v>
      </c>
      <c r="C702" s="0" t="n">
        <v>7.8651</v>
      </c>
      <c r="D702" s="0" t="n">
        <v>980.6</v>
      </c>
      <c r="E702" s="0" t="n">
        <v>9.14</v>
      </c>
      <c r="F702" s="0" t="n">
        <v>980.4</v>
      </c>
      <c r="G702" s="0" t="n">
        <v>0.00802233782129743</v>
      </c>
      <c r="H702" s="0" t="n">
        <v>4.82552509614492</v>
      </c>
      <c r="I702" s="0" t="n">
        <v>0.52795679388894</v>
      </c>
      <c r="T702" s="0" t="n">
        <v>18.2882</v>
      </c>
      <c r="U702" s="0" t="n">
        <v>0.8057</v>
      </c>
      <c r="Y702" s="0" t="n">
        <v>4.86405596697634</v>
      </c>
      <c r="Z702" s="0" t="n">
        <v>0.038530870831428</v>
      </c>
    </row>
    <row r="703" customFormat="false" ht="12.75" hidden="false" customHeight="false" outlineLevel="0" collapsed="false">
      <c r="B703" s="0" t="n">
        <v>10.649</v>
      </c>
      <c r="C703" s="0" t="n">
        <v>7.815</v>
      </c>
      <c r="D703" s="0" t="n">
        <v>982.33</v>
      </c>
      <c r="E703" s="0" t="n">
        <v>9.149</v>
      </c>
      <c r="F703" s="0" t="n">
        <v>982.13</v>
      </c>
      <c r="G703" s="0" t="n">
        <v>0.00795719507600827</v>
      </c>
      <c r="H703" s="0" t="n">
        <v>4.83367841357525</v>
      </c>
      <c r="I703" s="0" t="n">
        <v>0.528328605702837</v>
      </c>
      <c r="T703" s="0" t="n">
        <v>18.2828</v>
      </c>
      <c r="U703" s="0" t="n">
        <v>0.808</v>
      </c>
      <c r="Y703" s="0" t="n">
        <v>4.868250791049</v>
      </c>
      <c r="Z703" s="0" t="n">
        <v>0.034572377473749</v>
      </c>
    </row>
    <row r="704" customFormat="false" ht="12.75" hidden="false" customHeight="false" outlineLevel="0" collapsed="false">
      <c r="B704" s="0" t="n">
        <v>10.678</v>
      </c>
      <c r="C704" s="0" t="n">
        <v>7.691</v>
      </c>
      <c r="D704" s="0" t="n">
        <v>982.33</v>
      </c>
      <c r="E704" s="0" t="n">
        <v>9.178</v>
      </c>
      <c r="F704" s="0" t="n">
        <v>982.13</v>
      </c>
      <c r="G704" s="0" t="n">
        <v>0.00783093887774531</v>
      </c>
      <c r="H704" s="0" t="n">
        <v>4.84967256236444</v>
      </c>
      <c r="I704" s="0" t="n">
        <v>0.528401891737246</v>
      </c>
      <c r="T704" s="0" t="n">
        <v>18.2777</v>
      </c>
      <c r="U704" s="0" t="n">
        <v>0.8104</v>
      </c>
      <c r="Y704" s="0" t="n">
        <v>4.88176744639424</v>
      </c>
      <c r="Z704" s="0" t="n">
        <v>0.0320948840297959</v>
      </c>
    </row>
    <row r="705" customFormat="false" ht="12.75" hidden="false" customHeight="false" outlineLevel="0" collapsed="false">
      <c r="B705" s="0" t="n">
        <v>10.678</v>
      </c>
      <c r="C705" s="0" t="n">
        <v>7.6418</v>
      </c>
      <c r="D705" s="0" t="n">
        <v>982.33</v>
      </c>
      <c r="E705" s="0" t="n">
        <v>9.178</v>
      </c>
      <c r="F705" s="0" t="n">
        <v>982.13</v>
      </c>
      <c r="G705" s="0" t="n">
        <v>0.00778084367649904</v>
      </c>
      <c r="H705" s="0" t="n">
        <v>4.85609019851151</v>
      </c>
      <c r="I705" s="0" t="n">
        <v>0.529101132982296</v>
      </c>
      <c r="T705" s="0" t="n">
        <v>18.2732</v>
      </c>
      <c r="U705" s="0" t="n">
        <v>0.8127</v>
      </c>
      <c r="Y705" s="0" t="n">
        <v>4.88176744639424</v>
      </c>
      <c r="Z705" s="0" t="n">
        <v>0.0256772478827276</v>
      </c>
    </row>
    <row r="706" customFormat="false" ht="12.75" hidden="false" customHeight="false" outlineLevel="0" collapsed="false">
      <c r="B706" s="0" t="n">
        <v>10.698</v>
      </c>
      <c r="C706" s="0" t="n">
        <v>7.6174</v>
      </c>
      <c r="D706" s="0" t="n">
        <v>982.33</v>
      </c>
      <c r="E706" s="0" t="n">
        <v>9.198</v>
      </c>
      <c r="F706" s="0" t="n">
        <v>982.13</v>
      </c>
      <c r="G706" s="0" t="n">
        <v>0.00775599971490536</v>
      </c>
      <c r="H706" s="0" t="n">
        <v>4.85928827170755</v>
      </c>
      <c r="I706" s="0" t="n">
        <v>0.528298355262834</v>
      </c>
      <c r="T706" s="0" t="n">
        <v>18.2688</v>
      </c>
      <c r="U706" s="0" t="n">
        <v>0.815</v>
      </c>
      <c r="Y706" s="0" t="n">
        <v>4.89108927766682</v>
      </c>
      <c r="Z706" s="0" t="n">
        <v>0.0318010059592693</v>
      </c>
    </row>
    <row r="707" customFormat="false" ht="12.75" hidden="false" customHeight="false" outlineLevel="0" collapsed="false">
      <c r="B707" s="0" t="n">
        <v>10.717</v>
      </c>
      <c r="C707" s="0" t="n">
        <v>7.4961</v>
      </c>
      <c r="D707" s="0" t="n">
        <v>982.33</v>
      </c>
      <c r="E707" s="0" t="n">
        <v>9.217</v>
      </c>
      <c r="F707" s="0" t="n">
        <v>982.13</v>
      </c>
      <c r="G707" s="0" t="n">
        <v>0.00763249264354006</v>
      </c>
      <c r="H707" s="0" t="n">
        <v>4.87534048952417</v>
      </c>
      <c r="I707" s="0" t="n">
        <v>0.528950904798109</v>
      </c>
      <c r="T707" s="0" t="n">
        <v>18.2639</v>
      </c>
      <c r="U707" s="0" t="n">
        <v>0.815</v>
      </c>
      <c r="Y707" s="0" t="n">
        <v>4.89994501737576</v>
      </c>
      <c r="Z707" s="0" t="n">
        <v>0.024604527851591</v>
      </c>
    </row>
    <row r="708" customFormat="false" ht="12.75" hidden="false" customHeight="false" outlineLevel="0" collapsed="false">
      <c r="B708" s="0" t="n">
        <v>10.737</v>
      </c>
      <c r="C708" s="0" t="n">
        <v>7.4242</v>
      </c>
      <c r="D708" s="0" t="n">
        <v>982.33</v>
      </c>
      <c r="E708" s="0" t="n">
        <v>9.237</v>
      </c>
      <c r="F708" s="0" t="n">
        <v>982.13</v>
      </c>
      <c r="G708" s="0" t="n">
        <v>0.00755928441245049</v>
      </c>
      <c r="H708" s="0" t="n">
        <v>4.88497843943513</v>
      </c>
      <c r="I708" s="0" t="n">
        <v>0.528849024513925</v>
      </c>
      <c r="T708" s="0" t="n">
        <v>18.2597</v>
      </c>
      <c r="U708" s="0" t="n">
        <v>0.8197</v>
      </c>
      <c r="Y708" s="0" t="n">
        <v>4.90926684864834</v>
      </c>
      <c r="Z708" s="0" t="n">
        <v>0.0242884092132121</v>
      </c>
    </row>
    <row r="709" customFormat="false" ht="12.75" hidden="false" customHeight="false" outlineLevel="0" collapsed="false">
      <c r="B709" s="0" t="n">
        <v>10.756</v>
      </c>
      <c r="C709" s="0" t="n">
        <v>7.4242</v>
      </c>
      <c r="D709" s="0" t="n">
        <v>982.33</v>
      </c>
      <c r="E709" s="0" t="n">
        <v>9.256</v>
      </c>
      <c r="F709" s="0" t="n">
        <v>982.13</v>
      </c>
      <c r="G709" s="0" t="n">
        <v>0.00755928441245049</v>
      </c>
      <c r="H709" s="0" t="n">
        <v>4.88497843943513</v>
      </c>
      <c r="I709" s="0" t="n">
        <v>0.527763444191349</v>
      </c>
      <c r="T709" s="0" t="n">
        <v>18.2552</v>
      </c>
      <c r="U709" s="0" t="n">
        <v>0.8221</v>
      </c>
      <c r="Y709" s="0" t="n">
        <v>4.91812258835729</v>
      </c>
      <c r="Z709" s="0" t="n">
        <v>0.0331441489221591</v>
      </c>
    </row>
    <row r="710" customFormat="false" ht="12.75" hidden="false" customHeight="false" outlineLevel="0" collapsed="false">
      <c r="B710" s="0" t="n">
        <v>10.756</v>
      </c>
      <c r="C710" s="0" t="n">
        <v>7.2821</v>
      </c>
      <c r="D710" s="0" t="n">
        <v>982.33</v>
      </c>
      <c r="E710" s="0" t="n">
        <v>9.256</v>
      </c>
      <c r="F710" s="0" t="n">
        <v>982.13</v>
      </c>
      <c r="G710" s="0" t="n">
        <v>0.00741459888202173</v>
      </c>
      <c r="H710" s="0" t="n">
        <v>4.90430409084174</v>
      </c>
      <c r="I710" s="0" t="n">
        <v>0.529851349485927</v>
      </c>
      <c r="T710" s="0" t="n">
        <v>18.2517</v>
      </c>
      <c r="U710" s="0" t="n">
        <v>0.8292</v>
      </c>
      <c r="Y710" s="0" t="n">
        <v>4.91812258835729</v>
      </c>
      <c r="Z710" s="0" t="n">
        <v>0.0138184975155511</v>
      </c>
    </row>
    <row r="711" customFormat="false" ht="12.75" hidden="false" customHeight="false" outlineLevel="0" collapsed="false">
      <c r="B711" s="0" t="n">
        <v>10.785</v>
      </c>
      <c r="C711" s="0" t="n">
        <v>7.2119</v>
      </c>
      <c r="D711" s="0" t="n">
        <v>982.33</v>
      </c>
      <c r="E711" s="0" t="n">
        <v>9.285</v>
      </c>
      <c r="F711" s="0" t="n">
        <v>982.13</v>
      </c>
      <c r="G711" s="0" t="n">
        <v>0.00734312158268254</v>
      </c>
      <c r="H711" s="0" t="n">
        <v>4.91399093291478</v>
      </c>
      <c r="I711" s="0" t="n">
        <v>0.52923973429346</v>
      </c>
      <c r="T711" s="0" t="n">
        <v>18.2538</v>
      </c>
      <c r="U711" s="0" t="n">
        <v>0.834</v>
      </c>
      <c r="Y711" s="0" t="n">
        <v>4.93163924370252</v>
      </c>
      <c r="Z711" s="0" t="n">
        <v>0.017648310787747</v>
      </c>
    </row>
    <row r="712" customFormat="false" ht="12.75" hidden="false" customHeight="false" outlineLevel="0" collapsed="false">
      <c r="B712" s="0" t="n">
        <v>10.794</v>
      </c>
      <c r="C712" s="0" t="n">
        <v>7.2353</v>
      </c>
      <c r="D712" s="0" t="n">
        <v>982.33</v>
      </c>
      <c r="E712" s="0" t="n">
        <v>9.294</v>
      </c>
      <c r="F712" s="0" t="n">
        <v>982.13</v>
      </c>
      <c r="G712" s="0" t="n">
        <v>0.00736694734912893</v>
      </c>
      <c r="H712" s="0" t="n">
        <v>4.91075154826089</v>
      </c>
      <c r="I712" s="0" t="n">
        <v>0.528378690365923</v>
      </c>
      <c r="T712" s="0" t="n">
        <v>18.2636</v>
      </c>
      <c r="U712" s="0" t="n">
        <v>0.8388</v>
      </c>
      <c r="Y712" s="0" t="n">
        <v>4.93583406777518</v>
      </c>
      <c r="Z712" s="0" t="n">
        <v>0.0250825195142976</v>
      </c>
    </row>
    <row r="713" customFormat="false" ht="12.75" hidden="false" customHeight="false" outlineLevel="0" collapsed="false">
      <c r="B713" s="0" t="n">
        <v>10.804</v>
      </c>
      <c r="C713" s="0" t="n">
        <v>7.1424</v>
      </c>
      <c r="D713" s="0" t="n">
        <v>982.33</v>
      </c>
      <c r="E713" s="0" t="n">
        <v>9.304</v>
      </c>
      <c r="F713" s="0" t="n">
        <v>982.13</v>
      </c>
      <c r="G713" s="0" t="n">
        <v>0.00727235701994644</v>
      </c>
      <c r="H713" s="0" t="n">
        <v>4.92367451744462</v>
      </c>
      <c r="I713" s="0" t="n">
        <v>0.529199754669456</v>
      </c>
      <c r="T713" s="0" t="n">
        <v>18.2751</v>
      </c>
      <c r="U713" s="0" t="n">
        <v>0.8412</v>
      </c>
      <c r="Y713" s="0" t="n">
        <v>4.94049498341147</v>
      </c>
      <c r="Z713" s="0" t="n">
        <v>0.0168204659668527</v>
      </c>
    </row>
    <row r="714" customFormat="false" ht="12.75" hidden="false" customHeight="false" outlineLevel="0" collapsed="false">
      <c r="B714" s="0" t="n">
        <v>10.814</v>
      </c>
      <c r="C714" s="0" t="n">
        <v>7.0734</v>
      </c>
      <c r="D714" s="0" t="n">
        <v>982.33</v>
      </c>
      <c r="E714" s="0" t="n">
        <v>9.314</v>
      </c>
      <c r="F714" s="0" t="n">
        <v>982.13</v>
      </c>
      <c r="G714" s="0" t="n">
        <v>0.00720210155478399</v>
      </c>
      <c r="H714" s="0" t="n">
        <v>4.93338210161275</v>
      </c>
      <c r="I714" s="0" t="n">
        <v>0.52967383526012</v>
      </c>
      <c r="T714" s="0" t="n">
        <v>18.2847</v>
      </c>
      <c r="U714" s="0" t="n">
        <v>0.8436</v>
      </c>
      <c r="Y714" s="0" t="n">
        <v>4.94515589904776</v>
      </c>
      <c r="Z714" s="0" t="n">
        <v>0.011773797435005</v>
      </c>
    </row>
    <row r="715" customFormat="false" ht="12.75" hidden="false" customHeight="false" outlineLevel="0" collapsed="false">
      <c r="B715" s="0" t="n">
        <v>10.844</v>
      </c>
      <c r="C715" s="0" t="n">
        <v>7.0505</v>
      </c>
      <c r="D715" s="0" t="n">
        <v>980.6</v>
      </c>
      <c r="E715" s="0" t="n">
        <v>9.344</v>
      </c>
      <c r="F715" s="0" t="n">
        <v>980.4</v>
      </c>
      <c r="G715" s="0" t="n">
        <v>0.00719145246838025</v>
      </c>
      <c r="H715" s="0" t="n">
        <v>4.9348618039375</v>
      </c>
      <c r="I715" s="0" t="n">
        <v>0.528131614291257</v>
      </c>
      <c r="T715" s="0" t="n">
        <v>18.2894</v>
      </c>
      <c r="U715" s="0" t="n">
        <v>0.8412</v>
      </c>
      <c r="Y715" s="0" t="n">
        <v>4.95913864595662</v>
      </c>
      <c r="Z715" s="0" t="n">
        <v>0.0242768420191215</v>
      </c>
    </row>
    <row r="716" customFormat="false" ht="12.75" hidden="false" customHeight="false" outlineLevel="0" collapsed="false">
      <c r="B716" s="0" t="n">
        <v>10.853</v>
      </c>
      <c r="C716" s="0" t="n">
        <v>6.9823</v>
      </c>
      <c r="D716" s="0" t="n">
        <v>982.33</v>
      </c>
      <c r="E716" s="0" t="n">
        <v>9.353</v>
      </c>
      <c r="F716" s="0" t="n">
        <v>982.13</v>
      </c>
      <c r="G716" s="0" t="n">
        <v>0.00710934397686661</v>
      </c>
      <c r="H716" s="0" t="n">
        <v>4.9463449949479</v>
      </c>
      <c r="I716" s="0" t="n">
        <v>0.528851170207195</v>
      </c>
      <c r="T716" s="0" t="n">
        <v>18.2892</v>
      </c>
      <c r="U716" s="0" t="n">
        <v>0.8412</v>
      </c>
      <c r="Y716" s="0" t="n">
        <v>4.96333347002928</v>
      </c>
      <c r="Z716" s="0" t="n">
        <v>0.0169884750813853</v>
      </c>
    </row>
    <row r="717" customFormat="false" ht="12.75" hidden="false" customHeight="false" outlineLevel="0" collapsed="false">
      <c r="B717" s="0" t="n">
        <v>10.862</v>
      </c>
      <c r="C717" s="0" t="n">
        <v>6.9147</v>
      </c>
      <c r="D717" s="0" t="n">
        <v>982.33</v>
      </c>
      <c r="E717" s="0" t="n">
        <v>9.362</v>
      </c>
      <c r="F717" s="0" t="n">
        <v>982.13</v>
      </c>
      <c r="G717" s="0" t="n">
        <v>0.00704051398491035</v>
      </c>
      <c r="H717" s="0" t="n">
        <v>4.95607378949709</v>
      </c>
      <c r="I717" s="0" t="n">
        <v>0.529381947179779</v>
      </c>
      <c r="T717" s="0" t="n">
        <v>18.2854</v>
      </c>
      <c r="U717" s="0" t="n">
        <v>0.8412</v>
      </c>
      <c r="Y717" s="0" t="n">
        <v>4.96752829410194</v>
      </c>
      <c r="Z717" s="0" t="n">
        <v>0.0114545046048518</v>
      </c>
    </row>
    <row r="718" customFormat="false" ht="12.75" hidden="false" customHeight="false" outlineLevel="0" collapsed="false">
      <c r="B718" s="0" t="n">
        <v>10.881</v>
      </c>
      <c r="C718" s="0" t="n">
        <v>6.8923</v>
      </c>
      <c r="D718" s="0" t="n">
        <v>982.33</v>
      </c>
      <c r="E718" s="0" t="n">
        <v>9.381</v>
      </c>
      <c r="F718" s="0" t="n">
        <v>982.13</v>
      </c>
      <c r="G718" s="0" t="n">
        <v>0.00701770641361123</v>
      </c>
      <c r="H718" s="0" t="n">
        <v>4.9593185230727</v>
      </c>
      <c r="I718" s="0" t="n">
        <v>0.528655636187262</v>
      </c>
      <c r="T718" s="0" t="n">
        <v>18.2794</v>
      </c>
      <c r="U718" s="0" t="n">
        <v>0.8388</v>
      </c>
      <c r="Y718" s="0" t="n">
        <v>4.97638403381089</v>
      </c>
      <c r="Z718" s="0" t="n">
        <v>0.0170655107381883</v>
      </c>
    </row>
    <row r="719" customFormat="false" ht="12.75" hidden="false" customHeight="false" outlineLevel="0" collapsed="false">
      <c r="B719" s="0" t="n">
        <v>10.892</v>
      </c>
      <c r="C719" s="0" t="n">
        <v>6.8476</v>
      </c>
      <c r="D719" s="0" t="n">
        <v>982.33</v>
      </c>
      <c r="E719" s="0" t="n">
        <v>9.392</v>
      </c>
      <c r="F719" s="0" t="n">
        <v>982.13</v>
      </c>
      <c r="G719" s="0" t="n">
        <v>0.00697219309052773</v>
      </c>
      <c r="H719" s="0" t="n">
        <v>4.9658251431909</v>
      </c>
      <c r="I719" s="0" t="n">
        <v>0.528729252895113</v>
      </c>
      <c r="T719" s="0" t="n">
        <v>18.272</v>
      </c>
      <c r="U719" s="0" t="n">
        <v>0.8388</v>
      </c>
      <c r="Y719" s="0" t="n">
        <v>4.98151104101081</v>
      </c>
      <c r="Z719" s="0" t="n">
        <v>0.0156858978199042</v>
      </c>
    </row>
    <row r="720" customFormat="false" ht="12.75" hidden="false" customHeight="false" outlineLevel="0" collapsed="false">
      <c r="B720" s="0" t="n">
        <v>10.911</v>
      </c>
      <c r="C720" s="0" t="n">
        <v>6.7591</v>
      </c>
      <c r="D720" s="0" t="n">
        <v>982.33</v>
      </c>
      <c r="E720" s="0" t="n">
        <v>9.411</v>
      </c>
      <c r="F720" s="0" t="n">
        <v>982.13</v>
      </c>
      <c r="G720" s="0" t="n">
        <v>0.00688208281999328</v>
      </c>
      <c r="H720" s="0" t="n">
        <v>4.97883362319167</v>
      </c>
      <c r="I720" s="0" t="n">
        <v>0.52904405729377</v>
      </c>
      <c r="T720" s="0" t="n">
        <v>18.2648</v>
      </c>
      <c r="U720" s="0" t="n">
        <v>0.8364</v>
      </c>
      <c r="Y720" s="0" t="n">
        <v>4.99036678071976</v>
      </c>
      <c r="Z720" s="0" t="n">
        <v>0.0115331575280857</v>
      </c>
    </row>
    <row r="721" customFormat="false" ht="12.75" hidden="false" customHeight="false" outlineLevel="0" collapsed="false">
      <c r="B721" s="0" t="n">
        <v>10.92</v>
      </c>
      <c r="C721" s="0" t="n">
        <v>6.7371</v>
      </c>
      <c r="D721" s="0" t="n">
        <v>982.33</v>
      </c>
      <c r="E721" s="0" t="n">
        <v>9.42</v>
      </c>
      <c r="F721" s="0" t="n">
        <v>982.13</v>
      </c>
      <c r="G721" s="0" t="n">
        <v>0.00685968252675308</v>
      </c>
      <c r="H721" s="0" t="n">
        <v>4.98209380281227</v>
      </c>
      <c r="I721" s="0" t="n">
        <v>0.528884692442916</v>
      </c>
      <c r="T721" s="0" t="n">
        <v>18.2584</v>
      </c>
      <c r="U721" s="0" t="n">
        <v>0.8364</v>
      </c>
      <c r="Y721" s="0" t="n">
        <v>4.99456160479242</v>
      </c>
      <c r="Z721" s="0" t="n">
        <v>0.0124678019801507</v>
      </c>
    </row>
    <row r="722" customFormat="false" ht="12.75" hidden="false" customHeight="false" outlineLevel="0" collapsed="false">
      <c r="B722" s="0" t="n">
        <v>10.94</v>
      </c>
      <c r="C722" s="0" t="n">
        <v>6.6934</v>
      </c>
      <c r="D722" s="0" t="n">
        <v>982.33</v>
      </c>
      <c r="E722" s="0" t="n">
        <v>9.44</v>
      </c>
      <c r="F722" s="0" t="n">
        <v>982.13</v>
      </c>
      <c r="G722" s="0" t="n">
        <v>0.00681518739881686</v>
      </c>
      <c r="H722" s="0" t="n">
        <v>4.98860140140688</v>
      </c>
      <c r="I722" s="0" t="n">
        <v>0.528453538284628</v>
      </c>
      <c r="T722" s="0" t="n">
        <v>18.2537</v>
      </c>
      <c r="U722" s="0" t="n">
        <v>0.8364</v>
      </c>
      <c r="Y722" s="0" t="n">
        <v>5.00388343606499</v>
      </c>
      <c r="Z722" s="0" t="n">
        <v>0.0152820346581093</v>
      </c>
    </row>
    <row r="723" customFormat="false" ht="12.75" hidden="false" customHeight="false" outlineLevel="0" collapsed="false">
      <c r="B723" s="0" t="n">
        <v>10.949</v>
      </c>
      <c r="C723" s="0" t="n">
        <v>6.6065</v>
      </c>
      <c r="D723" s="0" t="n">
        <v>982.33</v>
      </c>
      <c r="E723" s="0" t="n">
        <v>9.449</v>
      </c>
      <c r="F723" s="0" t="n">
        <v>982.13</v>
      </c>
      <c r="G723" s="0" t="n">
        <v>0.00672670624051806</v>
      </c>
      <c r="H723" s="0" t="n">
        <v>5.00166935397526</v>
      </c>
      <c r="I723" s="0" t="n">
        <v>0.529333194409489</v>
      </c>
      <c r="T723" s="0" t="n">
        <v>18.25</v>
      </c>
      <c r="U723" s="0" t="n">
        <v>0.8316</v>
      </c>
      <c r="Y723" s="0" t="n">
        <v>5.00807826013765</v>
      </c>
      <c r="Z723" s="0" t="n">
        <v>0.00640890616239442</v>
      </c>
    </row>
    <row r="724" customFormat="false" ht="12.75" hidden="false" customHeight="false" outlineLevel="0" collapsed="false">
      <c r="B724" s="0" t="n">
        <v>10.969</v>
      </c>
      <c r="C724" s="0" t="n">
        <v>6.585</v>
      </c>
      <c r="D724" s="0" t="n">
        <v>982.33</v>
      </c>
      <c r="E724" s="0" t="n">
        <v>9.469</v>
      </c>
      <c r="F724" s="0" t="n">
        <v>982.13</v>
      </c>
      <c r="G724" s="0" t="n">
        <v>0.0067048150448515</v>
      </c>
      <c r="H724" s="0" t="n">
        <v>5.00492903144644</v>
      </c>
      <c r="I724" s="0" t="n">
        <v>0.52855940769315</v>
      </c>
      <c r="T724" s="0" t="n">
        <v>18.2471</v>
      </c>
      <c r="U724" s="0" t="n">
        <v>0.8292</v>
      </c>
      <c r="Y724" s="0" t="n">
        <v>5.01740009141023</v>
      </c>
      <c r="Z724" s="0" t="n">
        <v>0.0124710599637865</v>
      </c>
    </row>
    <row r="725" customFormat="false" ht="12.75" hidden="false" customHeight="false" outlineLevel="0" collapsed="false">
      <c r="B725" s="0" t="n">
        <v>10.979</v>
      </c>
      <c r="C725" s="0" t="n">
        <v>6.5635</v>
      </c>
      <c r="D725" s="0" t="n">
        <v>980.6</v>
      </c>
      <c r="E725" s="0" t="n">
        <v>9.479</v>
      </c>
      <c r="F725" s="0" t="n">
        <v>980.4</v>
      </c>
      <c r="G725" s="0" t="n">
        <v>0.00669471644226846</v>
      </c>
      <c r="H725" s="0" t="n">
        <v>5.00643633845452</v>
      </c>
      <c r="I725" s="0" t="n">
        <v>0.528160812158932</v>
      </c>
      <c r="T725" s="0" t="n">
        <v>18.2449</v>
      </c>
      <c r="U725" s="0" t="n">
        <v>0.8245</v>
      </c>
      <c r="Y725" s="0" t="n">
        <v>5.02206100704652</v>
      </c>
      <c r="Z725" s="0" t="n">
        <v>0.0156246685920012</v>
      </c>
    </row>
    <row r="726" customFormat="false" ht="12.75" hidden="false" customHeight="false" outlineLevel="0" collapsed="false">
      <c r="B726" s="0" t="n">
        <v>10.988</v>
      </c>
      <c r="C726" s="0" t="n">
        <v>6.4781</v>
      </c>
      <c r="D726" s="0" t="n">
        <v>982.33</v>
      </c>
      <c r="E726" s="0" t="n">
        <v>9.488</v>
      </c>
      <c r="F726" s="0" t="n">
        <v>982.13</v>
      </c>
      <c r="G726" s="0" t="n">
        <v>0.00659596998360706</v>
      </c>
      <c r="H726" s="0" t="n">
        <v>5.0212961081156</v>
      </c>
      <c r="I726" s="0" t="n">
        <v>0.529225981040851</v>
      </c>
      <c r="T726" s="0" t="n">
        <v>18.2446</v>
      </c>
      <c r="U726" s="0" t="n">
        <v>0.8197</v>
      </c>
      <c r="Y726" s="0" t="n">
        <v>5.02625583111918</v>
      </c>
      <c r="Z726" s="0" t="n">
        <v>0.00495972300357828</v>
      </c>
    </row>
    <row r="727" customFormat="false" ht="12.75" hidden="false" customHeight="false" outlineLevel="0" collapsed="false">
      <c r="B727" s="0" t="n">
        <v>10.999</v>
      </c>
      <c r="C727" s="0" t="n">
        <v>6.4569</v>
      </c>
      <c r="D727" s="0" t="n">
        <v>982.33</v>
      </c>
      <c r="E727" s="0" t="n">
        <v>9.499</v>
      </c>
      <c r="F727" s="0" t="n">
        <v>982.13</v>
      </c>
      <c r="G727" s="0" t="n">
        <v>0.00657438424648468</v>
      </c>
      <c r="H727" s="0" t="n">
        <v>5.02457403894585</v>
      </c>
      <c r="I727" s="0" t="n">
        <v>0.528958210226956</v>
      </c>
      <c r="T727" s="0" t="n">
        <v>18.2476</v>
      </c>
      <c r="U727" s="0" t="n">
        <v>0.815</v>
      </c>
      <c r="Y727" s="0" t="n">
        <v>5.03138283831909</v>
      </c>
      <c r="Z727" s="0" t="n">
        <v>0.00680879937323997</v>
      </c>
    </row>
    <row r="728" customFormat="false" ht="12.75" hidden="false" customHeight="false" outlineLevel="0" collapsed="false">
      <c r="B728" s="0" t="n">
        <v>11.027</v>
      </c>
      <c r="C728" s="0" t="n">
        <v>6.4358</v>
      </c>
      <c r="D728" s="0" t="n">
        <v>982.33</v>
      </c>
      <c r="E728" s="0" t="n">
        <v>9.527</v>
      </c>
      <c r="F728" s="0" t="n">
        <v>982.13</v>
      </c>
      <c r="G728" s="0" t="n">
        <v>0.00655290032887703</v>
      </c>
      <c r="H728" s="0" t="n">
        <v>5.0278472117501</v>
      </c>
      <c r="I728" s="0" t="n">
        <v>0.527747161934512</v>
      </c>
      <c r="T728" s="0" t="n">
        <v>18.2554</v>
      </c>
      <c r="U728" s="0" t="n">
        <v>0.8104</v>
      </c>
      <c r="Y728" s="0" t="n">
        <v>5.0444334021007</v>
      </c>
      <c r="Z728" s="0" t="n">
        <v>0.0165861903506039</v>
      </c>
    </row>
    <row r="729" customFormat="false" ht="12.75" hidden="false" customHeight="false" outlineLevel="0" collapsed="false">
      <c r="B729" s="0" t="n">
        <v>11.027</v>
      </c>
      <c r="C729" s="0" t="n">
        <v>6.3728</v>
      </c>
      <c r="D729" s="0" t="n">
        <v>982.33</v>
      </c>
      <c r="E729" s="0" t="n">
        <v>9.527</v>
      </c>
      <c r="F729" s="0" t="n">
        <v>982.13</v>
      </c>
      <c r="G729" s="0" t="n">
        <v>0.00648875403459827</v>
      </c>
      <c r="H729" s="0" t="n">
        <v>5.03768443112937</v>
      </c>
      <c r="I729" s="0" t="n">
        <v>0.528779724061023</v>
      </c>
      <c r="T729" s="0" t="n">
        <v>18.2645</v>
      </c>
      <c r="U729" s="0" t="n">
        <v>0.808</v>
      </c>
      <c r="Y729" s="0" t="n">
        <v>5.0444334021007</v>
      </c>
      <c r="Z729" s="0" t="n">
        <v>0.00674897097133353</v>
      </c>
    </row>
    <row r="730" customFormat="false" ht="12.75" hidden="false" customHeight="false" outlineLevel="0" collapsed="false">
      <c r="B730" s="0" t="n">
        <v>11.047</v>
      </c>
      <c r="C730" s="0" t="n">
        <v>6.3519</v>
      </c>
      <c r="D730" s="0" t="n">
        <v>982.33</v>
      </c>
      <c r="E730" s="0" t="n">
        <v>9.547</v>
      </c>
      <c r="F730" s="0" t="n">
        <v>982.13</v>
      </c>
      <c r="G730" s="0" t="n">
        <v>0.00646747375602008</v>
      </c>
      <c r="H730" s="0" t="n">
        <v>5.04096938361945</v>
      </c>
      <c r="I730" s="0" t="n">
        <v>0.528016066158945</v>
      </c>
      <c r="T730" s="0" t="n">
        <v>18.272</v>
      </c>
      <c r="U730" s="0" t="n">
        <v>0.8034</v>
      </c>
      <c r="Y730" s="0" t="n">
        <v>5.05375523337328</v>
      </c>
      <c r="Z730" s="0" t="n">
        <v>0.0127858497538318</v>
      </c>
    </row>
    <row r="731" customFormat="false" ht="12.75" hidden="false" customHeight="false" outlineLevel="0" collapsed="false">
      <c r="B731" s="0" t="n">
        <v>11.056</v>
      </c>
      <c r="C731" s="0" t="n">
        <v>6.331</v>
      </c>
      <c r="D731" s="0" t="n">
        <v>982.33</v>
      </c>
      <c r="E731" s="0" t="n">
        <v>9.556</v>
      </c>
      <c r="F731" s="0" t="n">
        <v>982.13</v>
      </c>
      <c r="G731" s="0" t="n">
        <v>0.00644619347744189</v>
      </c>
      <c r="H731" s="0" t="n">
        <v>5.04426516259733</v>
      </c>
      <c r="I731" s="0" t="n">
        <v>0.527863662892145</v>
      </c>
      <c r="T731" s="0" t="n">
        <v>18.277</v>
      </c>
      <c r="U731" s="0" t="n">
        <v>0.7988</v>
      </c>
      <c r="Y731" s="0" t="n">
        <v>5.05795005744594</v>
      </c>
      <c r="Z731" s="0" t="n">
        <v>0.0136848948486019</v>
      </c>
    </row>
    <row r="732" customFormat="false" ht="12.75" hidden="false" customHeight="false" outlineLevel="0" collapsed="false">
      <c r="B732" s="0" t="n">
        <v>11.066</v>
      </c>
      <c r="C732" s="0" t="n">
        <v>6.2689</v>
      </c>
      <c r="D732" s="0" t="n">
        <v>982.33</v>
      </c>
      <c r="E732" s="0" t="n">
        <v>9.566</v>
      </c>
      <c r="F732" s="0" t="n">
        <v>982.13</v>
      </c>
      <c r="G732" s="0" t="n">
        <v>0.00638296355879568</v>
      </c>
      <c r="H732" s="0" t="n">
        <v>5.05412246288008</v>
      </c>
      <c r="I732" s="0" t="n">
        <v>0.528342302203646</v>
      </c>
      <c r="T732" s="0" t="n">
        <v>18.2803</v>
      </c>
      <c r="U732" s="0" t="n">
        <v>0.7942</v>
      </c>
      <c r="Y732" s="0" t="n">
        <v>5.06261097308223</v>
      </c>
      <c r="Z732" s="0" t="n">
        <v>0.00848851020214791</v>
      </c>
    </row>
    <row r="733" customFormat="false" ht="12.75" hidden="false" customHeight="false" outlineLevel="0" collapsed="false">
      <c r="B733" s="0" t="n">
        <v>11.085</v>
      </c>
      <c r="C733" s="0" t="n">
        <v>6.2483</v>
      </c>
      <c r="D733" s="0" t="n">
        <v>982.33</v>
      </c>
      <c r="E733" s="0" t="n">
        <v>9.585</v>
      </c>
      <c r="F733" s="0" t="n">
        <v>982.13</v>
      </c>
      <c r="G733" s="0" t="n">
        <v>0.00636198873876167</v>
      </c>
      <c r="H733" s="0" t="n">
        <v>5.05741393657995</v>
      </c>
      <c r="I733" s="0" t="n">
        <v>0.527638386706307</v>
      </c>
      <c r="T733" s="0" t="n">
        <v>18.2816</v>
      </c>
      <c r="U733" s="0" t="n">
        <v>0.7874</v>
      </c>
      <c r="Y733" s="0" t="n">
        <v>5.07146671279117</v>
      </c>
      <c r="Z733" s="0" t="n">
        <v>0.0140527762112219</v>
      </c>
    </row>
    <row r="734" customFormat="false" ht="12.75" hidden="false" customHeight="false" outlineLevel="0" collapsed="false">
      <c r="B734" s="0" t="n">
        <v>11.095</v>
      </c>
      <c r="C734" s="0" t="n">
        <v>6.2277</v>
      </c>
      <c r="D734" s="0" t="n">
        <v>982.33</v>
      </c>
      <c r="E734" s="0" t="n">
        <v>9.595</v>
      </c>
      <c r="F734" s="0" t="n">
        <v>982.13</v>
      </c>
      <c r="G734" s="0" t="n">
        <v>0.00634101391872766</v>
      </c>
      <c r="H734" s="0" t="n">
        <v>5.06071627986643</v>
      </c>
      <c r="I734" s="0" t="n">
        <v>0.527432650324798</v>
      </c>
      <c r="T734" s="0" t="n">
        <v>18.2809</v>
      </c>
      <c r="U734" s="0" t="n">
        <v>0.7851</v>
      </c>
      <c r="Y734" s="0" t="n">
        <v>5.07612762842746</v>
      </c>
      <c r="Z734" s="0" t="n">
        <v>0.0154113485610283</v>
      </c>
    </row>
    <row r="735" customFormat="false" ht="12.75" hidden="false" customHeight="false" outlineLevel="0" collapsed="false">
      <c r="B735" s="0" t="n">
        <v>11.115</v>
      </c>
      <c r="C735" s="0" t="n">
        <v>6.1664</v>
      </c>
      <c r="D735" s="0" t="n">
        <v>982.33</v>
      </c>
      <c r="E735" s="0" t="n">
        <v>9.615</v>
      </c>
      <c r="F735" s="0" t="n">
        <v>982.13</v>
      </c>
      <c r="G735" s="0" t="n">
        <v>0.00627859855619928</v>
      </c>
      <c r="H735" s="0" t="n">
        <v>5.070608163259</v>
      </c>
      <c r="I735" s="0" t="n">
        <v>0.527364343552678</v>
      </c>
      <c r="T735" s="0" t="n">
        <v>18.2796</v>
      </c>
      <c r="U735" s="0" t="n">
        <v>0.7806</v>
      </c>
      <c r="Y735" s="0" t="n">
        <v>5.08544945970004</v>
      </c>
      <c r="Z735" s="0" t="n">
        <v>0.0148412964410367</v>
      </c>
    </row>
    <row r="736" customFormat="false" ht="12.75" hidden="false" customHeight="false" outlineLevel="0" collapsed="false">
      <c r="B736" s="0" t="n">
        <v>11.124</v>
      </c>
      <c r="C736" s="0" t="n">
        <v>6.1259</v>
      </c>
      <c r="D736" s="0" t="n">
        <v>982.33</v>
      </c>
      <c r="E736" s="0" t="n">
        <v>9.624</v>
      </c>
      <c r="F736" s="0" t="n">
        <v>982.13</v>
      </c>
      <c r="G736" s="0" t="n">
        <v>0.00623736165273436</v>
      </c>
      <c r="H736" s="0" t="n">
        <v>5.07719767766922</v>
      </c>
      <c r="I736" s="0" t="n">
        <v>0.527555868419495</v>
      </c>
      <c r="T736" s="0" t="n">
        <v>18.2814</v>
      </c>
      <c r="U736" s="0" t="n">
        <v>0.7784</v>
      </c>
      <c r="Y736" s="0" t="n">
        <v>5.0896442837727</v>
      </c>
      <c r="Z736" s="0" t="n">
        <v>0.0124466061034818</v>
      </c>
    </row>
    <row r="737" customFormat="false" ht="12.75" hidden="false" customHeight="false" outlineLevel="0" collapsed="false">
      <c r="B737" s="0" t="n">
        <v>11.134</v>
      </c>
      <c r="C737" s="0" t="n">
        <v>6.1259</v>
      </c>
      <c r="D737" s="0" t="n">
        <v>982.33</v>
      </c>
      <c r="E737" s="0" t="n">
        <v>9.634</v>
      </c>
      <c r="F737" s="0" t="n">
        <v>982.13</v>
      </c>
      <c r="G737" s="0" t="n">
        <v>0.00623736165273436</v>
      </c>
      <c r="H737" s="0" t="n">
        <v>5.07719767766922</v>
      </c>
      <c r="I737" s="0" t="n">
        <v>0.527008270465976</v>
      </c>
      <c r="T737" s="0" t="n">
        <v>18.2987</v>
      </c>
      <c r="U737" s="0" t="n">
        <v>0.7739</v>
      </c>
      <c r="Y737" s="0" t="n">
        <v>5.09430519940899</v>
      </c>
      <c r="Z737" s="0" t="n">
        <v>0.0171075217397698</v>
      </c>
    </row>
    <row r="738" customFormat="false" ht="12.75" hidden="false" customHeight="false" outlineLevel="0" collapsed="false">
      <c r="B738" s="0" t="n">
        <v>11.143</v>
      </c>
      <c r="C738" s="0" t="n">
        <v>6.0654</v>
      </c>
      <c r="D738" s="0" t="n">
        <v>982.33</v>
      </c>
      <c r="E738" s="0" t="n">
        <v>9.643</v>
      </c>
      <c r="F738" s="0" t="n">
        <v>982.13</v>
      </c>
      <c r="G738" s="0" t="n">
        <v>0.00617576084632381</v>
      </c>
      <c r="H738" s="0" t="n">
        <v>5.0871228690488</v>
      </c>
      <c r="I738" s="0" t="n">
        <v>0.527545667224805</v>
      </c>
      <c r="T738" s="0" t="n">
        <v>18.3327</v>
      </c>
      <c r="U738" s="0" t="n">
        <v>0.7717</v>
      </c>
      <c r="Y738" s="0" t="n">
        <v>5.09850002348165</v>
      </c>
      <c r="Z738" s="0" t="n">
        <v>0.0113771544328465</v>
      </c>
    </row>
    <row r="739" customFormat="false" ht="12.75" hidden="false" customHeight="false" outlineLevel="0" collapsed="false">
      <c r="B739" s="0" t="n">
        <v>11.163</v>
      </c>
      <c r="C739" s="0" t="n">
        <v>6.0454</v>
      </c>
      <c r="D739" s="0" t="n">
        <v>982.33</v>
      </c>
      <c r="E739" s="0" t="n">
        <v>9.663</v>
      </c>
      <c r="F739" s="0" t="n">
        <v>982.13</v>
      </c>
      <c r="G739" s="0" t="n">
        <v>0.00615539694337817</v>
      </c>
      <c r="H739" s="0" t="n">
        <v>5.09042570897996</v>
      </c>
      <c r="I739" s="0" t="n">
        <v>0.526795582011793</v>
      </c>
      <c r="T739" s="0" t="n">
        <v>18.3642</v>
      </c>
      <c r="U739" s="0" t="n">
        <v>0.7694</v>
      </c>
      <c r="Y739" s="0" t="n">
        <v>5.10782185475422</v>
      </c>
      <c r="Z739" s="0" t="n">
        <v>0.0173961457742671</v>
      </c>
    </row>
    <row r="740" customFormat="false" ht="12.75" hidden="false" customHeight="false" outlineLevel="0" collapsed="false">
      <c r="B740" s="0" t="n">
        <v>11.172</v>
      </c>
      <c r="C740" s="0" t="n">
        <v>6.0454</v>
      </c>
      <c r="D740" s="0" t="n">
        <v>982.33</v>
      </c>
      <c r="E740" s="0" t="n">
        <v>9.672</v>
      </c>
      <c r="F740" s="0" t="n">
        <v>982.13</v>
      </c>
      <c r="G740" s="0" t="n">
        <v>0.00615539694337817</v>
      </c>
      <c r="H740" s="0" t="n">
        <v>5.09042570897996</v>
      </c>
      <c r="I740" s="0" t="n">
        <v>0.526305387611658</v>
      </c>
      <c r="T740" s="0" t="n">
        <v>18.3937</v>
      </c>
      <c r="U740" s="0" t="n">
        <v>0.7694</v>
      </c>
      <c r="Y740" s="0" t="n">
        <v>5.11201667882688</v>
      </c>
      <c r="Z740" s="0" t="n">
        <v>0.0215909698469261</v>
      </c>
    </row>
    <row r="741" customFormat="false" ht="12.75" hidden="false" customHeight="false" outlineLevel="0" collapsed="false">
      <c r="B741" s="0" t="n">
        <v>11.192</v>
      </c>
      <c r="C741" s="0" t="n">
        <v>5.9856</v>
      </c>
      <c r="D741" s="0" t="n">
        <v>982.33</v>
      </c>
      <c r="E741" s="0" t="n">
        <v>9.692</v>
      </c>
      <c r="F741" s="0" t="n">
        <v>982.13</v>
      </c>
      <c r="G741" s="0" t="n">
        <v>0.00609450887357071</v>
      </c>
      <c r="H741" s="0" t="n">
        <v>5.10036677600721</v>
      </c>
      <c r="I741" s="0" t="n">
        <v>0.526245024350723</v>
      </c>
      <c r="T741" s="0" t="n">
        <v>18.4207</v>
      </c>
      <c r="U741" s="0" t="n">
        <v>0.7672</v>
      </c>
      <c r="Y741" s="0" t="n">
        <v>5.12133851009946</v>
      </c>
      <c r="Z741" s="0" t="n">
        <v>0.0209717340922486</v>
      </c>
    </row>
    <row r="742" customFormat="false" ht="12.75" hidden="false" customHeight="false" outlineLevel="0" collapsed="false">
      <c r="B742" s="0" t="n">
        <v>11.191</v>
      </c>
      <c r="C742" s="0" t="n">
        <v>5.9461</v>
      </c>
      <c r="D742" s="0" t="n">
        <v>982.33</v>
      </c>
      <c r="E742" s="0" t="n">
        <v>9.691</v>
      </c>
      <c r="F742" s="0" t="n">
        <v>982.13</v>
      </c>
      <c r="G742" s="0" t="n">
        <v>0.00605429016525307</v>
      </c>
      <c r="H742" s="0" t="n">
        <v>5.10698781773771</v>
      </c>
      <c r="I742" s="0" t="n">
        <v>0.526982542331825</v>
      </c>
      <c r="T742" s="0" t="n">
        <v>18.4409</v>
      </c>
      <c r="U742" s="0" t="n">
        <v>0.7672</v>
      </c>
      <c r="Y742" s="0" t="n">
        <v>5.12087241853583</v>
      </c>
      <c r="Z742" s="0" t="n">
        <v>0.0138846007981179</v>
      </c>
    </row>
    <row r="743" customFormat="false" ht="12.75" hidden="false" customHeight="false" outlineLevel="0" collapsed="false">
      <c r="B743" s="0" t="n">
        <v>11.211</v>
      </c>
      <c r="C743" s="0" t="n">
        <v>5.9461</v>
      </c>
      <c r="D743" s="0" t="n">
        <v>982.33</v>
      </c>
      <c r="E743" s="0" t="n">
        <v>9.711</v>
      </c>
      <c r="F743" s="0" t="n">
        <v>982.13</v>
      </c>
      <c r="G743" s="0" t="n">
        <v>0.00605429016525307</v>
      </c>
      <c r="H743" s="0" t="n">
        <v>5.10698781773771</v>
      </c>
      <c r="I743" s="0" t="n">
        <v>0.52589721117678</v>
      </c>
      <c r="T743" s="0" t="n">
        <v>18.455</v>
      </c>
      <c r="U743" s="0" t="n">
        <v>0.7739</v>
      </c>
      <c r="Y743" s="0" t="n">
        <v>5.13019424980841</v>
      </c>
      <c r="Z743" s="0" t="n">
        <v>0.023206432070694</v>
      </c>
    </row>
    <row r="744" customFormat="false" ht="12.75" hidden="false" customHeight="false" outlineLevel="0" collapsed="false">
      <c r="B744" s="0" t="n">
        <v>11.22</v>
      </c>
      <c r="C744" s="0" t="n">
        <v>5.9067</v>
      </c>
      <c r="D744" s="0" t="n">
        <v>982.33</v>
      </c>
      <c r="E744" s="0" t="n">
        <v>9.72</v>
      </c>
      <c r="F744" s="0" t="n">
        <v>982.13</v>
      </c>
      <c r="G744" s="0" t="n">
        <v>0.00601417327645016</v>
      </c>
      <c r="H744" s="0" t="n">
        <v>5.11363605994782</v>
      </c>
      <c r="I744" s="0" t="n">
        <v>0.526094244850599</v>
      </c>
      <c r="T744" s="0" t="n">
        <v>18.4622</v>
      </c>
      <c r="U744" s="0" t="n">
        <v>0.7874</v>
      </c>
      <c r="Y744" s="0" t="n">
        <v>5.13438907388107</v>
      </c>
      <c r="Z744" s="0" t="n">
        <v>0.0207530139332475</v>
      </c>
    </row>
    <row r="745" customFormat="false" ht="12.75" hidden="false" customHeight="false" outlineLevel="0" collapsed="false">
      <c r="B745" s="0" t="n">
        <v>11.24</v>
      </c>
      <c r="C745" s="0" t="n">
        <v>5.8676</v>
      </c>
      <c r="D745" s="0" t="n">
        <v>982.33</v>
      </c>
      <c r="E745" s="0" t="n">
        <v>9.74</v>
      </c>
      <c r="F745" s="0" t="n">
        <v>982.13</v>
      </c>
      <c r="G745" s="0" t="n">
        <v>0.00597436184619144</v>
      </c>
      <c r="H745" s="0" t="n">
        <v>5.12027766773098</v>
      </c>
      <c r="I745" s="0" t="n">
        <v>0.525695859109957</v>
      </c>
      <c r="T745" s="0" t="n">
        <v>18.4705</v>
      </c>
      <c r="U745" s="0" t="n">
        <v>0.8034</v>
      </c>
      <c r="Y745" s="0" t="n">
        <v>5.14371090515364</v>
      </c>
      <c r="Z745" s="0" t="n">
        <v>0.0234332374226627</v>
      </c>
    </row>
    <row r="746" customFormat="false" ht="12.75" hidden="false" customHeight="false" outlineLevel="0" collapsed="false">
      <c r="B746" s="0" t="n">
        <v>11.24</v>
      </c>
      <c r="C746" s="0" t="n">
        <v>5.8481</v>
      </c>
      <c r="D746" s="0" t="n">
        <v>982.33</v>
      </c>
      <c r="E746" s="0" t="n">
        <v>9.74</v>
      </c>
      <c r="F746" s="0" t="n">
        <v>982.13</v>
      </c>
      <c r="G746" s="0" t="n">
        <v>0.00595450704081944</v>
      </c>
      <c r="H746" s="0" t="n">
        <v>5.1236065369879</v>
      </c>
      <c r="I746" s="0" t="n">
        <v>0.526037632134281</v>
      </c>
      <c r="T746" s="0" t="n">
        <v>18.4767</v>
      </c>
      <c r="U746" s="0" t="n">
        <v>0.8245</v>
      </c>
      <c r="Y746" s="0" t="n">
        <v>5.14371090515364</v>
      </c>
      <c r="Z746" s="0" t="n">
        <v>0.0201043681657422</v>
      </c>
    </row>
    <row r="747" customFormat="false" ht="12.75" hidden="false" customHeight="false" outlineLevel="0" collapsed="false">
      <c r="B747" s="0" t="n">
        <v>11.27</v>
      </c>
      <c r="C747" s="0" t="n">
        <v>5.8093</v>
      </c>
      <c r="D747" s="0" t="n">
        <v>982.33</v>
      </c>
      <c r="E747" s="0" t="n">
        <v>9.77</v>
      </c>
      <c r="F747" s="0" t="n">
        <v>982.13</v>
      </c>
      <c r="G747" s="0" t="n">
        <v>0.00591500106910491</v>
      </c>
      <c r="H747" s="0" t="n">
        <v>5.13026327705471</v>
      </c>
      <c r="I747" s="0" t="n">
        <v>0.525103713106931</v>
      </c>
      <c r="T747" s="0" t="n">
        <v>18.4713</v>
      </c>
      <c r="U747" s="0" t="n">
        <v>0.8388</v>
      </c>
      <c r="Y747" s="0" t="n">
        <v>5.15769365206251</v>
      </c>
      <c r="Z747" s="0" t="n">
        <v>0.0274303750077927</v>
      </c>
    </row>
    <row r="748" customFormat="false" ht="12.75" hidden="false" customHeight="false" outlineLevel="0" collapsed="false">
      <c r="B748" s="0" t="n">
        <v>11.27</v>
      </c>
      <c r="C748" s="0" t="n">
        <v>5.7708</v>
      </c>
      <c r="D748" s="0" t="n">
        <v>982.33</v>
      </c>
      <c r="E748" s="0" t="n">
        <v>9.77</v>
      </c>
      <c r="F748" s="0" t="n">
        <v>982.13</v>
      </c>
      <c r="G748" s="0" t="n">
        <v>0.00587580055593455</v>
      </c>
      <c r="H748" s="0" t="n">
        <v>5.1369126392232</v>
      </c>
      <c r="I748" s="0" t="n">
        <v>0.525784302888761</v>
      </c>
      <c r="T748" s="0" t="n">
        <v>18.4638</v>
      </c>
      <c r="U748" s="0" t="n">
        <v>0.8534</v>
      </c>
      <c r="Y748" s="0" t="n">
        <v>5.15769365206251</v>
      </c>
      <c r="Z748" s="0" t="n">
        <v>0.0207810128393113</v>
      </c>
    </row>
    <row r="749" customFormat="false" ht="12.75" hidden="false" customHeight="false" outlineLevel="0" collapsed="false">
      <c r="B749" s="0" t="n">
        <v>11.288</v>
      </c>
      <c r="C749" s="0" t="n">
        <v>5.7516</v>
      </c>
      <c r="D749" s="0" t="n">
        <v>982.33</v>
      </c>
      <c r="E749" s="0" t="n">
        <v>9.788</v>
      </c>
      <c r="F749" s="0" t="n">
        <v>982.13</v>
      </c>
      <c r="G749" s="0" t="n">
        <v>0.00585625120910674</v>
      </c>
      <c r="H749" s="0" t="n">
        <v>5.14024528113092</v>
      </c>
      <c r="I749" s="0" t="n">
        <v>0.525157875064458</v>
      </c>
      <c r="T749" s="0" t="n">
        <v>18.456</v>
      </c>
      <c r="U749" s="0" t="n">
        <v>0.8608</v>
      </c>
      <c r="Y749" s="0" t="n">
        <v>5.16608330020783</v>
      </c>
      <c r="Z749" s="0" t="n">
        <v>0.0258380190769083</v>
      </c>
    </row>
    <row r="750" customFormat="false" ht="12.75" hidden="false" customHeight="false" outlineLevel="0" collapsed="false">
      <c r="B750" s="0" t="n">
        <v>11.298</v>
      </c>
      <c r="C750" s="0" t="n">
        <v>5.7324</v>
      </c>
      <c r="D750" s="0" t="n">
        <v>982.33</v>
      </c>
      <c r="E750" s="0" t="n">
        <v>9.798</v>
      </c>
      <c r="F750" s="0" t="n">
        <v>982.13</v>
      </c>
      <c r="G750" s="0" t="n">
        <v>0.00583670186227892</v>
      </c>
      <c r="H750" s="0" t="n">
        <v>5.14358906668957</v>
      </c>
      <c r="I750" s="0" t="n">
        <v>0.524963162552518</v>
      </c>
      <c r="T750" s="0" t="n">
        <v>18.4497</v>
      </c>
      <c r="U750" s="0" t="n">
        <v>0.8682</v>
      </c>
      <c r="Y750" s="0" t="n">
        <v>5.17074421584412</v>
      </c>
      <c r="Z750" s="0" t="n">
        <v>0.0271551491545434</v>
      </c>
    </row>
    <row r="751" customFormat="false" ht="12.75" hidden="false" customHeight="false" outlineLevel="0" collapsed="false">
      <c r="B751" s="0" t="n">
        <v>11.307</v>
      </c>
      <c r="C751" s="0" t="n">
        <v>5.6753</v>
      </c>
      <c r="D751" s="0" t="n">
        <v>982.33</v>
      </c>
      <c r="E751" s="0" t="n">
        <v>9.807</v>
      </c>
      <c r="F751" s="0" t="n">
        <v>982.13</v>
      </c>
      <c r="G751" s="0" t="n">
        <v>0.00577856291936913</v>
      </c>
      <c r="H751" s="0" t="n">
        <v>5.15359993185323</v>
      </c>
      <c r="I751" s="0" t="n">
        <v>0.525502185362826</v>
      </c>
      <c r="T751" s="0" t="n">
        <v>18.4514</v>
      </c>
      <c r="U751" s="0" t="n">
        <v>0.8707</v>
      </c>
      <c r="Y751" s="0" t="n">
        <v>5.17493903991677</v>
      </c>
      <c r="Z751" s="0" t="n">
        <v>0.0213391080635406</v>
      </c>
    </row>
    <row r="752" customFormat="false" ht="12.75" hidden="false" customHeight="false" outlineLevel="0" collapsed="false">
      <c r="B752" s="0" t="n">
        <v>11.318</v>
      </c>
      <c r="C752" s="0" t="n">
        <v>5.6753</v>
      </c>
      <c r="D752" s="0" t="n">
        <v>982.33</v>
      </c>
      <c r="E752" s="0" t="n">
        <v>9.818</v>
      </c>
      <c r="F752" s="0" t="n">
        <v>982.13</v>
      </c>
      <c r="G752" s="0" t="n">
        <v>0.00577856291936913</v>
      </c>
      <c r="H752" s="0" t="n">
        <v>5.15359993185323</v>
      </c>
      <c r="I752" s="0" t="n">
        <v>0.52491341738167</v>
      </c>
      <c r="T752" s="0" t="n">
        <v>18.4608</v>
      </c>
      <c r="U752" s="0" t="n">
        <v>0.8757</v>
      </c>
      <c r="Y752" s="0" t="n">
        <v>5.18006604711669</v>
      </c>
      <c r="Z752" s="0" t="n">
        <v>0.0264661152634575</v>
      </c>
    </row>
    <row r="753" customFormat="false" ht="12.75" hidden="false" customHeight="false" outlineLevel="0" collapsed="false">
      <c r="B753" s="0" t="n">
        <v>11.337</v>
      </c>
      <c r="C753" s="0" t="n">
        <v>5.6563</v>
      </c>
      <c r="D753" s="0" t="n">
        <v>982.33</v>
      </c>
      <c r="E753" s="0" t="n">
        <v>9.837</v>
      </c>
      <c r="F753" s="0" t="n">
        <v>982.13</v>
      </c>
      <c r="G753" s="0" t="n">
        <v>0.00575921721157077</v>
      </c>
      <c r="H753" s="0" t="n">
        <v>5.15695338884194</v>
      </c>
      <c r="I753" s="0" t="n">
        <v>0.524240458355387</v>
      </c>
      <c r="T753" s="0" t="n">
        <v>18.4723</v>
      </c>
      <c r="U753" s="0" t="n">
        <v>0.8757</v>
      </c>
      <c r="Y753" s="0" t="n">
        <v>5.18892178682564</v>
      </c>
      <c r="Z753" s="0" t="n">
        <v>0.0319683979836949</v>
      </c>
    </row>
    <row r="754" customFormat="false" ht="12.75" hidden="false" customHeight="false" outlineLevel="0" collapsed="false">
      <c r="B754" s="0" t="n">
        <v>11.347</v>
      </c>
      <c r="C754" s="0" t="n">
        <v>5.5998</v>
      </c>
      <c r="D754" s="0" t="n">
        <v>980.6</v>
      </c>
      <c r="E754" s="0" t="n">
        <v>9.847</v>
      </c>
      <c r="F754" s="0" t="n">
        <v>980.4</v>
      </c>
      <c r="G754" s="0" t="n">
        <v>0.00571175030599755</v>
      </c>
      <c r="H754" s="0" t="n">
        <v>5.16522944287736</v>
      </c>
      <c r="I754" s="0" t="n">
        <v>0.524548536902342</v>
      </c>
      <c r="T754" s="0" t="n">
        <v>18.4837</v>
      </c>
      <c r="U754" s="0" t="n">
        <v>0.8732</v>
      </c>
      <c r="Y754" s="0" t="n">
        <v>5.19358270246193</v>
      </c>
      <c r="Z754" s="0" t="n">
        <v>0.0283532595845637</v>
      </c>
    </row>
    <row r="755" customFormat="false" ht="12.75" hidden="false" customHeight="false" outlineLevel="0" collapsed="false">
      <c r="B755" s="0" t="n">
        <v>11.366</v>
      </c>
      <c r="C755" s="0" t="n">
        <v>5.5811</v>
      </c>
      <c r="D755" s="0" t="n">
        <v>982.33</v>
      </c>
      <c r="E755" s="0" t="n">
        <v>9.866</v>
      </c>
      <c r="F755" s="0" t="n">
        <v>982.13</v>
      </c>
      <c r="G755" s="0" t="n">
        <v>0.00568264893649517</v>
      </c>
      <c r="H755" s="0" t="n">
        <v>5.17033746662173</v>
      </c>
      <c r="I755" s="0" t="n">
        <v>0.524056098380471</v>
      </c>
      <c r="T755" s="0" t="n">
        <v>18.4914</v>
      </c>
      <c r="U755" s="0" t="n">
        <v>0.8732</v>
      </c>
      <c r="Y755" s="0" t="n">
        <v>5.20243844217088</v>
      </c>
      <c r="Z755" s="0" t="n">
        <v>0.0321009755491453</v>
      </c>
    </row>
    <row r="756" customFormat="false" ht="12.75" hidden="false" customHeight="false" outlineLevel="0" collapsed="false">
      <c r="B756" s="0" t="n">
        <v>11.366</v>
      </c>
      <c r="C756" s="0" t="n">
        <v>5.5811</v>
      </c>
      <c r="D756" s="0" t="n">
        <v>982.33</v>
      </c>
      <c r="E756" s="0" t="n">
        <v>9.866</v>
      </c>
      <c r="F756" s="0" t="n">
        <v>982.13</v>
      </c>
      <c r="G756" s="0" t="n">
        <v>0.00568264893649517</v>
      </c>
      <c r="H756" s="0" t="n">
        <v>5.17033746662173</v>
      </c>
      <c r="I756" s="0" t="n">
        <v>0.524056098380471</v>
      </c>
      <c r="T756" s="0" t="n">
        <v>18.4902</v>
      </c>
      <c r="U756" s="0" t="n">
        <v>0.8707</v>
      </c>
      <c r="Y756" s="0" t="n">
        <v>5.20243844217088</v>
      </c>
      <c r="Z756" s="0" t="n">
        <v>0.0321009755491453</v>
      </c>
    </row>
    <row r="757" customFormat="false" ht="12.75" hidden="false" customHeight="false" outlineLevel="0" collapsed="false">
      <c r="B757" s="0" t="n">
        <v>11.386</v>
      </c>
      <c r="C757" s="0" t="n">
        <v>5.5067</v>
      </c>
      <c r="D757" s="0" t="n">
        <v>982.33</v>
      </c>
      <c r="E757" s="0" t="n">
        <v>9.886</v>
      </c>
      <c r="F757" s="0" t="n">
        <v>982.13</v>
      </c>
      <c r="G757" s="0" t="n">
        <v>0.00560689521753739</v>
      </c>
      <c r="H757" s="0" t="n">
        <v>5.18375782268128</v>
      </c>
      <c r="I757" s="0" t="n">
        <v>0.524353411155298</v>
      </c>
      <c r="T757" s="0" t="n">
        <v>18.4808</v>
      </c>
      <c r="U757" s="0" t="n">
        <v>0.8657</v>
      </c>
      <c r="Y757" s="0" t="n">
        <v>5.21176027344345</v>
      </c>
      <c r="Z757" s="0" t="n">
        <v>0.0280024507621723</v>
      </c>
    </row>
    <row r="758" customFormat="false" ht="12.75" hidden="false" customHeight="false" outlineLevel="0" collapsed="false">
      <c r="B758" s="0" t="n">
        <v>11.386</v>
      </c>
      <c r="C758" s="0" t="n">
        <v>5.4699</v>
      </c>
      <c r="D758" s="0" t="n">
        <v>982.33</v>
      </c>
      <c r="E758" s="0" t="n">
        <v>9.886</v>
      </c>
      <c r="F758" s="0" t="n">
        <v>982.13</v>
      </c>
      <c r="G758" s="0" t="n">
        <v>0.00556942563611742</v>
      </c>
      <c r="H758" s="0" t="n">
        <v>5.19046302020217</v>
      </c>
      <c r="I758" s="0" t="n">
        <v>0.525031662978169</v>
      </c>
      <c r="T758" s="0" t="n">
        <v>18.4781</v>
      </c>
      <c r="U758" s="0" t="n">
        <v>0.8657</v>
      </c>
      <c r="Y758" s="0" t="n">
        <v>5.21176027344345</v>
      </c>
      <c r="Z758" s="0" t="n">
        <v>0.0212972532412774</v>
      </c>
    </row>
    <row r="759" customFormat="false" ht="12.75" hidden="false" customHeight="false" outlineLevel="0" collapsed="false">
      <c r="B759" s="0" t="n">
        <v>11.414</v>
      </c>
      <c r="C759" s="0" t="n">
        <v>5.4699</v>
      </c>
      <c r="D759" s="0" t="n">
        <v>982.33</v>
      </c>
      <c r="E759" s="0" t="n">
        <v>9.914</v>
      </c>
      <c r="F759" s="0" t="n">
        <v>982.13</v>
      </c>
      <c r="G759" s="0" t="n">
        <v>0.00556942563611742</v>
      </c>
      <c r="H759" s="0" t="n">
        <v>5.19046302020217</v>
      </c>
      <c r="I759" s="0" t="n">
        <v>0.523548821888458</v>
      </c>
      <c r="T759" s="0" t="n">
        <v>18.4885</v>
      </c>
      <c r="U759" s="0" t="n">
        <v>0.8608</v>
      </c>
      <c r="Y759" s="0" t="n">
        <v>5.22481083722506</v>
      </c>
      <c r="Z759" s="0" t="n">
        <v>0.0343478170228853</v>
      </c>
    </row>
    <row r="760" customFormat="false" ht="12.75" hidden="false" customHeight="false" outlineLevel="0" collapsed="false">
      <c r="B760" s="0" t="n">
        <v>11.414</v>
      </c>
      <c r="C760" s="0" t="n">
        <v>5.4149</v>
      </c>
      <c r="D760" s="0" t="n">
        <v>982.33</v>
      </c>
      <c r="E760" s="0" t="n">
        <v>9.914</v>
      </c>
      <c r="F760" s="0" t="n">
        <v>982.13</v>
      </c>
      <c r="G760" s="0" t="n">
        <v>0.00551342490301691</v>
      </c>
      <c r="H760" s="0" t="n">
        <v>5.20056894123381</v>
      </c>
      <c r="I760" s="0" t="n">
        <v>0.52456818047547</v>
      </c>
      <c r="T760" s="0" t="n">
        <v>18.5002</v>
      </c>
      <c r="U760" s="0" t="n">
        <v>0.8558</v>
      </c>
      <c r="Y760" s="0" t="n">
        <v>5.22481083722506</v>
      </c>
      <c r="Z760" s="0" t="n">
        <v>0.0242418959912518</v>
      </c>
    </row>
    <row r="761" customFormat="false" ht="12.75" hidden="false" customHeight="false" outlineLevel="0" collapsed="false">
      <c r="B761" s="0" t="n">
        <v>11.443</v>
      </c>
      <c r="C761" s="0" t="n">
        <v>5.3786</v>
      </c>
      <c r="D761" s="0" t="n">
        <v>982.33</v>
      </c>
      <c r="E761" s="0" t="n">
        <v>9.943</v>
      </c>
      <c r="F761" s="0" t="n">
        <v>982.13</v>
      </c>
      <c r="G761" s="0" t="n">
        <v>0.00547646441917058</v>
      </c>
      <c r="H761" s="0" t="n">
        <v>5.20729523660961</v>
      </c>
      <c r="I761" s="0" t="n">
        <v>0.523714697436348</v>
      </c>
      <c r="T761" s="0" t="n">
        <v>18.5159</v>
      </c>
      <c r="U761" s="0" t="n">
        <v>0.8509</v>
      </c>
      <c r="Y761" s="0" t="n">
        <v>5.2383274925703</v>
      </c>
      <c r="Z761" s="0" t="n">
        <v>0.0310322559606844</v>
      </c>
    </row>
    <row r="762" customFormat="false" ht="12.75" hidden="false" customHeight="false" outlineLevel="0" collapsed="false">
      <c r="B762" s="0" t="n">
        <v>11.434</v>
      </c>
      <c r="C762" s="0" t="n">
        <v>5.3786</v>
      </c>
      <c r="D762" s="0" t="n">
        <v>982.33</v>
      </c>
      <c r="E762" s="0" t="n">
        <v>9.934</v>
      </c>
      <c r="F762" s="0" t="n">
        <v>982.13</v>
      </c>
      <c r="G762" s="0" t="n">
        <v>0.00547646441917058</v>
      </c>
      <c r="H762" s="0" t="n">
        <v>5.20729523660961</v>
      </c>
      <c r="I762" s="0" t="n">
        <v>0.524189172197464</v>
      </c>
      <c r="T762" s="0" t="n">
        <v>18.5236</v>
      </c>
      <c r="U762" s="0" t="n">
        <v>0.8436</v>
      </c>
      <c r="Y762" s="0" t="n">
        <v>5.23413266849764</v>
      </c>
      <c r="Z762" s="0" t="n">
        <v>0.0268374318880236</v>
      </c>
    </row>
    <row r="763" customFormat="false" ht="12.75" hidden="false" customHeight="false" outlineLevel="0" collapsed="false">
      <c r="B763" s="0" t="n">
        <v>11.463</v>
      </c>
      <c r="C763" s="0" t="n">
        <v>5.3244</v>
      </c>
      <c r="D763" s="0" t="n">
        <v>982.33</v>
      </c>
      <c r="E763" s="0" t="n">
        <v>9.963</v>
      </c>
      <c r="F763" s="0" t="n">
        <v>982.13</v>
      </c>
      <c r="G763" s="0" t="n">
        <v>0.0054212782421879</v>
      </c>
      <c r="H763" s="0" t="n">
        <v>5.21742332404121</v>
      </c>
      <c r="I763" s="0" t="n">
        <v>0.523679948212507</v>
      </c>
      <c r="T763" s="0" t="n">
        <v>18.51</v>
      </c>
      <c r="U763" s="0" t="n">
        <v>0.8364</v>
      </c>
      <c r="Y763" s="0" t="n">
        <v>5.24764932384287</v>
      </c>
      <c r="Z763" s="0" t="n">
        <v>0.0302259998016607</v>
      </c>
    </row>
    <row r="764" customFormat="false" ht="12.75" hidden="false" customHeight="false" outlineLevel="0" collapsed="false">
      <c r="B764" s="0" t="n">
        <v>11.473</v>
      </c>
      <c r="C764" s="0" t="n">
        <v>5.2707</v>
      </c>
      <c r="D764" s="0" t="n">
        <v>982.33</v>
      </c>
      <c r="E764" s="0" t="n">
        <v>9.973</v>
      </c>
      <c r="F764" s="0" t="n">
        <v>982.13</v>
      </c>
      <c r="G764" s="0" t="n">
        <v>0.00536660116277886</v>
      </c>
      <c r="H764" s="0" t="n">
        <v>5.22756017153526</v>
      </c>
      <c r="I764" s="0" t="n">
        <v>0.524171279608469</v>
      </c>
      <c r="T764" s="0" t="n">
        <v>18.5071</v>
      </c>
      <c r="U764" s="0" t="n">
        <v>0.8316</v>
      </c>
      <c r="Y764" s="0" t="n">
        <v>5.25231023947916</v>
      </c>
      <c r="Z764" s="0" t="n">
        <v>0.024750067943903</v>
      </c>
    </row>
    <row r="765" customFormat="false" ht="12.75" hidden="false" customHeight="false" outlineLevel="0" collapsed="false">
      <c r="B765" s="0" t="n">
        <v>11.473</v>
      </c>
      <c r="C765" s="0" t="n">
        <v>5.2707</v>
      </c>
      <c r="D765" s="0" t="n">
        <v>982.33</v>
      </c>
      <c r="E765" s="0" t="n">
        <v>9.973</v>
      </c>
      <c r="F765" s="0" t="n">
        <v>982.13</v>
      </c>
      <c r="G765" s="0" t="n">
        <v>0.00536660116277886</v>
      </c>
      <c r="H765" s="0" t="n">
        <v>5.22756017153526</v>
      </c>
      <c r="I765" s="0" t="n">
        <v>0.524171279608469</v>
      </c>
      <c r="T765" s="0" t="n">
        <v>18.5222</v>
      </c>
      <c r="U765" s="0" t="n">
        <v>0.8245</v>
      </c>
      <c r="Y765" s="0" t="n">
        <v>5.25231023947916</v>
      </c>
      <c r="Z765" s="0" t="n">
        <v>0.024750067943903</v>
      </c>
    </row>
    <row r="766" customFormat="false" ht="12.75" hidden="false" customHeight="false" outlineLevel="0" collapsed="false">
      <c r="B766" s="0" t="n">
        <v>11.502</v>
      </c>
      <c r="C766" s="0" t="n">
        <v>5.2174</v>
      </c>
      <c r="D766" s="0" t="n">
        <v>982.33</v>
      </c>
      <c r="E766" s="0" t="n">
        <v>10.002</v>
      </c>
      <c r="F766" s="0" t="n">
        <v>982.13</v>
      </c>
      <c r="G766" s="0" t="n">
        <v>0.00531233136142873</v>
      </c>
      <c r="H766" s="0" t="n">
        <v>5.23772415843265</v>
      </c>
      <c r="I766" s="0" t="n">
        <v>0.523667682306804</v>
      </c>
      <c r="T766" s="0" t="n">
        <v>18.5367</v>
      </c>
      <c r="U766" s="0" t="n">
        <v>0.8174</v>
      </c>
      <c r="Y766" s="0" t="n">
        <v>5.2658268948244</v>
      </c>
      <c r="Z766" s="0" t="n">
        <v>0.0281027363917454</v>
      </c>
    </row>
    <row r="767" customFormat="false" ht="12.75" hidden="false" customHeight="false" outlineLevel="0" collapsed="false">
      <c r="B767" s="0" t="n">
        <v>11.502</v>
      </c>
      <c r="C767" s="0" t="n">
        <v>5.1646</v>
      </c>
      <c r="D767" s="0" t="n">
        <v>980.6</v>
      </c>
      <c r="E767" s="0" t="n">
        <v>10.002</v>
      </c>
      <c r="F767" s="0" t="n">
        <v>980.4</v>
      </c>
      <c r="G767" s="0" t="n">
        <v>0.00526784985720114</v>
      </c>
      <c r="H767" s="0" t="n">
        <v>5.24613266535372</v>
      </c>
      <c r="I767" s="0" t="n">
        <v>0.5245083648624</v>
      </c>
      <c r="T767" s="0" t="n">
        <v>18.5455</v>
      </c>
      <c r="U767" s="0" t="n">
        <v>0.8127</v>
      </c>
      <c r="Y767" s="0" t="n">
        <v>5.2658268948244</v>
      </c>
      <c r="Z767" s="0" t="n">
        <v>0.0196942294706766</v>
      </c>
    </row>
    <row r="768" customFormat="false" ht="12.75" hidden="false" customHeight="false" outlineLevel="0" collapsed="false">
      <c r="B768" s="0" t="n">
        <v>11.521</v>
      </c>
      <c r="C768" s="0" t="n">
        <v>5.1646</v>
      </c>
      <c r="D768" s="0" t="n">
        <v>982.33</v>
      </c>
      <c r="E768" s="0" t="n">
        <v>10.021</v>
      </c>
      <c r="F768" s="0" t="n">
        <v>982.13</v>
      </c>
      <c r="G768" s="0" t="n">
        <v>0.00525857065765225</v>
      </c>
      <c r="H768" s="0" t="n">
        <v>5.24789569607319</v>
      </c>
      <c r="I768" s="0" t="n">
        <v>0.523689820983254</v>
      </c>
      <c r="T768" s="0" t="n">
        <v>18.5563</v>
      </c>
      <c r="U768" s="0" t="n">
        <v>0.8057</v>
      </c>
      <c r="Y768" s="0" t="n">
        <v>5.27468263453334</v>
      </c>
      <c r="Z768" s="0" t="n">
        <v>0.0267869384601589</v>
      </c>
    </row>
    <row r="769" customFormat="false" ht="12.75" hidden="false" customHeight="false" outlineLevel="0" collapsed="false">
      <c r="B769" s="0" t="n">
        <v>11.511</v>
      </c>
      <c r="C769" s="0" t="n">
        <v>5.1297</v>
      </c>
      <c r="D769" s="0" t="n">
        <v>982.33</v>
      </c>
      <c r="E769" s="0" t="n">
        <v>10.011</v>
      </c>
      <c r="F769" s="0" t="n">
        <v>982.13</v>
      </c>
      <c r="G769" s="0" t="n">
        <v>0.00522303564701211</v>
      </c>
      <c r="H769" s="0" t="n">
        <v>5.25467617294053</v>
      </c>
      <c r="I769" s="0" t="n">
        <v>0.524890238032217</v>
      </c>
      <c r="T769" s="0" t="n">
        <v>18.5655</v>
      </c>
      <c r="U769" s="0" t="n">
        <v>0.8011</v>
      </c>
      <c r="Y769" s="0" t="n">
        <v>5.27002171889706</v>
      </c>
      <c r="Z769" s="0" t="n">
        <v>0.0153455459565306</v>
      </c>
    </row>
    <row r="770" customFormat="false" ht="12.75" hidden="false" customHeight="false" outlineLevel="0" collapsed="false">
      <c r="B770" s="0" t="n">
        <v>11.521</v>
      </c>
      <c r="C770" s="0" t="n">
        <v>5.0603</v>
      </c>
      <c r="D770" s="0" t="n">
        <v>982.33</v>
      </c>
      <c r="E770" s="0" t="n">
        <v>10.021</v>
      </c>
      <c r="F770" s="0" t="n">
        <v>982.13</v>
      </c>
      <c r="G770" s="0" t="n">
        <v>0.00515237290379074</v>
      </c>
      <c r="H770" s="0" t="n">
        <v>5.26829757994202</v>
      </c>
      <c r="I770" s="0" t="n">
        <v>0.525725733952901</v>
      </c>
      <c r="T770" s="0" t="n">
        <v>18.563</v>
      </c>
      <c r="U770" s="0" t="n">
        <v>0.7965</v>
      </c>
      <c r="Y770" s="0" t="n">
        <v>5.27468263453334</v>
      </c>
      <c r="Z770" s="0" t="n">
        <v>0.00638505459132421</v>
      </c>
    </row>
    <row r="771" customFormat="false" ht="12.75" hidden="false" customHeight="false" outlineLevel="0" collapsed="false">
      <c r="B771" s="0" t="n">
        <v>11.521</v>
      </c>
      <c r="C771" s="0" t="n">
        <v>5.0431</v>
      </c>
      <c r="D771" s="0" t="n">
        <v>982.33</v>
      </c>
      <c r="E771" s="0" t="n">
        <v>10.021</v>
      </c>
      <c r="F771" s="0" t="n">
        <v>982.13</v>
      </c>
      <c r="G771" s="0" t="n">
        <v>0.00513485994725749</v>
      </c>
      <c r="H771" s="0" t="n">
        <v>5.27170237744201</v>
      </c>
      <c r="I771" s="0" t="n">
        <v>0.526065500193794</v>
      </c>
      <c r="T771" s="0" t="n">
        <v>18.5534</v>
      </c>
      <c r="U771" s="0" t="n">
        <v>0.7896</v>
      </c>
      <c r="Y771" s="0" t="n">
        <v>5.27468263453334</v>
      </c>
      <c r="Z771" s="0" t="n">
        <v>0.00298025709133487</v>
      </c>
    </row>
    <row r="772" customFormat="false" ht="12.75" hidden="false" customHeight="false" outlineLevel="0" collapsed="false">
      <c r="B772" s="0" t="n">
        <v>11.502</v>
      </c>
      <c r="C772" s="0" t="n">
        <v>5.0431</v>
      </c>
      <c r="D772" s="0" t="n">
        <v>982.33</v>
      </c>
      <c r="E772" s="0" t="n">
        <v>10.002</v>
      </c>
      <c r="F772" s="0" t="n">
        <v>982.13</v>
      </c>
      <c r="G772" s="0" t="n">
        <v>0.00513485994725749</v>
      </c>
      <c r="H772" s="0" t="n">
        <v>5.27170237744201</v>
      </c>
      <c r="I772" s="0" t="n">
        <v>0.527064824779245</v>
      </c>
      <c r="T772" s="0" t="n">
        <v>18.5465</v>
      </c>
      <c r="U772" s="0" t="n">
        <v>0.7828</v>
      </c>
      <c r="Y772" s="0" t="n">
        <v>5.2658268948244</v>
      </c>
      <c r="Z772" s="0" t="n">
        <v>-0.00587548261761217</v>
      </c>
    </row>
    <row r="773" customFormat="false" ht="12.75" hidden="false" customHeight="false" outlineLevel="0" collapsed="false">
      <c r="B773" s="0" t="n">
        <v>11.53</v>
      </c>
      <c r="C773" s="0" t="n">
        <v>4.9918</v>
      </c>
      <c r="D773" s="0" t="n">
        <v>982.33</v>
      </c>
      <c r="E773" s="0" t="n">
        <v>10.03</v>
      </c>
      <c r="F773" s="0" t="n">
        <v>982.13</v>
      </c>
      <c r="G773" s="0" t="n">
        <v>0.00508262653620193</v>
      </c>
      <c r="H773" s="0" t="n">
        <v>5.28192678299938</v>
      </c>
      <c r="I773" s="0" t="n">
        <v>0.526612839780597</v>
      </c>
      <c r="T773" s="0" t="n">
        <v>18.5417</v>
      </c>
      <c r="U773" s="0" t="n">
        <v>0.7761</v>
      </c>
      <c r="Y773" s="0" t="n">
        <v>5.278877458606</v>
      </c>
      <c r="Z773" s="0" t="n">
        <v>-0.00304932439338046</v>
      </c>
    </row>
    <row r="774" customFormat="false" ht="12.75" hidden="false" customHeight="false" outlineLevel="0" collapsed="false">
      <c r="B774" s="0" t="n">
        <v>11.502</v>
      </c>
      <c r="C774" s="0" t="n">
        <v>4.9918</v>
      </c>
      <c r="D774" s="0" t="n">
        <v>982.33</v>
      </c>
      <c r="E774" s="0" t="n">
        <v>10.002</v>
      </c>
      <c r="F774" s="0" t="n">
        <v>982.13</v>
      </c>
      <c r="G774" s="0" t="n">
        <v>0.00508262653620193</v>
      </c>
      <c r="H774" s="0" t="n">
        <v>5.28192678299938</v>
      </c>
      <c r="I774" s="0" t="n">
        <v>0.528087060887761</v>
      </c>
      <c r="T774" s="0" t="n">
        <v>18.5371</v>
      </c>
      <c r="U774" s="0" t="n">
        <v>0.7717</v>
      </c>
      <c r="Y774" s="0" t="n">
        <v>5.2658268948244</v>
      </c>
      <c r="Z774" s="0" t="n">
        <v>-0.0160998881749865</v>
      </c>
    </row>
    <row r="775" customFormat="false" ht="12.75" hidden="false" customHeight="false" outlineLevel="0" collapsed="false">
      <c r="B775" s="0" t="n">
        <v>11.511</v>
      </c>
      <c r="C775" s="0" t="n">
        <v>4.9918</v>
      </c>
      <c r="D775" s="0" t="n">
        <v>980.6</v>
      </c>
      <c r="E775" s="0" t="n">
        <v>10.011</v>
      </c>
      <c r="F775" s="0" t="n">
        <v>980.4</v>
      </c>
      <c r="G775" s="0" t="n">
        <v>0.00509159526723786</v>
      </c>
      <c r="H775" s="0" t="n">
        <v>5.28016375227992</v>
      </c>
      <c r="I775" s="0" t="n">
        <v>0.527436195413037</v>
      </c>
      <c r="T775" s="0" t="n">
        <v>18.5379</v>
      </c>
      <c r="U775" s="0" t="n">
        <v>0.7628</v>
      </c>
      <c r="Y775" s="0" t="n">
        <v>5.27002171889706</v>
      </c>
      <c r="Z775" s="0" t="n">
        <v>-0.0101420333828619</v>
      </c>
    </row>
    <row r="776" customFormat="false" ht="12.75" hidden="false" customHeight="false" outlineLevel="0" collapsed="false">
      <c r="B776" s="0" t="n">
        <v>11.511</v>
      </c>
      <c r="C776" s="0" t="n">
        <v>5.0089</v>
      </c>
      <c r="D776" s="0" t="n">
        <v>982.33</v>
      </c>
      <c r="E776" s="0" t="n">
        <v>10.011</v>
      </c>
      <c r="F776" s="0" t="n">
        <v>982.13</v>
      </c>
      <c r="G776" s="0" t="n">
        <v>0.00510003767322045</v>
      </c>
      <c r="H776" s="0" t="n">
        <v>5.27850701926566</v>
      </c>
      <c r="I776" s="0" t="n">
        <v>0.527270704151998</v>
      </c>
      <c r="T776" s="0" t="n">
        <v>18.542</v>
      </c>
      <c r="U776" s="0" t="n">
        <v>0.7606</v>
      </c>
      <c r="Y776" s="0" t="n">
        <v>5.27002171889706</v>
      </c>
      <c r="Z776" s="0" t="n">
        <v>-0.00848530036859962</v>
      </c>
    </row>
    <row r="777" customFormat="false" ht="12.75" hidden="false" customHeight="false" outlineLevel="0" collapsed="false">
      <c r="B777" s="0" t="n">
        <v>11.511</v>
      </c>
      <c r="C777" s="0" t="n">
        <v>5.0089</v>
      </c>
      <c r="D777" s="0" t="n">
        <v>980.6</v>
      </c>
      <c r="E777" s="0" t="n">
        <v>10.011</v>
      </c>
      <c r="F777" s="0" t="n">
        <v>980.4</v>
      </c>
      <c r="G777" s="0" t="n">
        <v>0.00510903712770298</v>
      </c>
      <c r="H777" s="0" t="n">
        <v>5.27674398854619</v>
      </c>
      <c r="I777" s="0" t="n">
        <v>0.527094594800339</v>
      </c>
      <c r="T777" s="0" t="n">
        <v>18.5453</v>
      </c>
      <c r="U777" s="0" t="n">
        <v>0.7541</v>
      </c>
      <c r="Y777" s="0" t="n">
        <v>5.27002171889706</v>
      </c>
      <c r="Z777" s="0" t="n">
        <v>-0.00672226964913403</v>
      </c>
    </row>
    <row r="778" customFormat="false" ht="12.75" hidden="false" customHeight="false" outlineLevel="0" collapsed="false">
      <c r="B778" s="0" t="n">
        <v>11.511</v>
      </c>
      <c r="C778" s="0" t="n">
        <v>5.0089</v>
      </c>
      <c r="D778" s="0" t="n">
        <v>982.33</v>
      </c>
      <c r="E778" s="0" t="n">
        <v>10.011</v>
      </c>
      <c r="F778" s="0" t="n">
        <v>982.13</v>
      </c>
      <c r="G778" s="0" t="n">
        <v>0.00510003767322045</v>
      </c>
      <c r="H778" s="0" t="n">
        <v>5.27850701926566</v>
      </c>
      <c r="I778" s="0" t="n">
        <v>0.527270704151998</v>
      </c>
      <c r="T778" s="0" t="n">
        <v>18.5496</v>
      </c>
      <c r="U778" s="0" t="n">
        <v>0.7497</v>
      </c>
      <c r="Y778" s="0" t="n">
        <v>5.27002171889706</v>
      </c>
      <c r="Z778" s="0" t="n">
        <v>-0.00848530036859962</v>
      </c>
    </row>
    <row r="779" customFormat="false" ht="12.75" hidden="false" customHeight="false" outlineLevel="0" collapsed="false">
      <c r="B779" s="0" t="n">
        <v>11.502</v>
      </c>
      <c r="C779" s="0" t="n">
        <v>5.026</v>
      </c>
      <c r="D779" s="0" t="n">
        <v>980.6</v>
      </c>
      <c r="E779" s="0" t="n">
        <v>10.002</v>
      </c>
      <c r="F779" s="0" t="n">
        <v>980.4</v>
      </c>
      <c r="G779" s="0" t="n">
        <v>0.00512647898816809</v>
      </c>
      <c r="H779" s="0" t="n">
        <v>5.27333587975137</v>
      </c>
      <c r="I779" s="0" t="n">
        <v>0.527228142346668</v>
      </c>
      <c r="T779" s="0" t="n">
        <v>18.5579</v>
      </c>
      <c r="U779" s="0" t="n">
        <v>0.7454</v>
      </c>
      <c r="Y779" s="0" t="n">
        <v>5.2658268948244</v>
      </c>
      <c r="Z779" s="0" t="n">
        <v>-0.00750898492697782</v>
      </c>
    </row>
    <row r="780" customFormat="false" ht="12.75" hidden="false" customHeight="false" outlineLevel="0" collapsed="false">
      <c r="B780" s="0" t="n">
        <v>11.521</v>
      </c>
      <c r="C780" s="0" t="n">
        <v>5.0431</v>
      </c>
      <c r="D780" s="0" t="n">
        <v>980.6</v>
      </c>
      <c r="E780" s="0" t="n">
        <v>10.021</v>
      </c>
      <c r="F780" s="0" t="n">
        <v>980.4</v>
      </c>
      <c r="G780" s="0" t="n">
        <v>0.00514392084863321</v>
      </c>
      <c r="H780" s="0" t="n">
        <v>5.26993934672254</v>
      </c>
      <c r="I780" s="0" t="n">
        <v>0.525889566582431</v>
      </c>
      <c r="T780" s="0" t="n">
        <v>18.5625</v>
      </c>
      <c r="U780" s="0" t="n">
        <v>0.7433</v>
      </c>
      <c r="Y780" s="0" t="n">
        <v>5.27468263453334</v>
      </c>
      <c r="Z780" s="0" t="n">
        <v>0.00474328781080047</v>
      </c>
    </row>
    <row r="781" customFormat="false" ht="12.75" hidden="false" customHeight="false" outlineLevel="0" collapsed="false">
      <c r="B781" s="0" t="n">
        <v>11.502</v>
      </c>
      <c r="C781" s="0" t="n">
        <v>5.0431</v>
      </c>
      <c r="D781" s="0" t="n">
        <v>982.33</v>
      </c>
      <c r="E781" s="0" t="n">
        <v>10.002</v>
      </c>
      <c r="F781" s="0" t="n">
        <v>982.13</v>
      </c>
      <c r="G781" s="0" t="n">
        <v>0.00513485994725749</v>
      </c>
      <c r="H781" s="0" t="n">
        <v>5.27170237744201</v>
      </c>
      <c r="I781" s="0" t="n">
        <v>0.527064824779245</v>
      </c>
      <c r="T781" s="0" t="n">
        <v>18.5594</v>
      </c>
      <c r="U781" s="0" t="n">
        <v>0.7411</v>
      </c>
      <c r="Y781" s="0" t="n">
        <v>5.2658268948244</v>
      </c>
      <c r="Z781" s="0" t="n">
        <v>-0.00587548261761217</v>
      </c>
    </row>
    <row r="782" customFormat="false" ht="12.75" hidden="false" customHeight="false" outlineLevel="0" collapsed="false">
      <c r="B782" s="0" t="n">
        <v>11.511</v>
      </c>
      <c r="C782" s="0" t="n">
        <v>5.026</v>
      </c>
      <c r="D782" s="0" t="n">
        <v>980.6</v>
      </c>
      <c r="E782" s="0" t="n">
        <v>10.011</v>
      </c>
      <c r="F782" s="0" t="n">
        <v>980.4</v>
      </c>
      <c r="G782" s="0" t="n">
        <v>0.00512647898816809</v>
      </c>
      <c r="H782" s="0" t="n">
        <v>5.27333587975137</v>
      </c>
      <c r="I782" s="0" t="n">
        <v>0.526754158400897</v>
      </c>
      <c r="T782" s="0" t="n">
        <v>18.5581</v>
      </c>
      <c r="U782" s="0" t="n">
        <v>0.7411</v>
      </c>
      <c r="Y782" s="0" t="n">
        <v>5.27002171889706</v>
      </c>
      <c r="Z782" s="0" t="n">
        <v>-0.00331416085431879</v>
      </c>
    </row>
    <row r="783" customFormat="false" ht="12.75" hidden="false" customHeight="false" outlineLevel="0" collapsed="false">
      <c r="B783" s="0" t="n">
        <v>11.511</v>
      </c>
      <c r="C783" s="0" t="n">
        <v>5.026</v>
      </c>
      <c r="D783" s="0" t="n">
        <v>980.6</v>
      </c>
      <c r="E783" s="0" t="n">
        <v>10.011</v>
      </c>
      <c r="F783" s="0" t="n">
        <v>980.4</v>
      </c>
      <c r="G783" s="0" t="n">
        <v>0.00512647898816809</v>
      </c>
      <c r="H783" s="0" t="n">
        <v>5.27333587975137</v>
      </c>
      <c r="I783" s="0" t="n">
        <v>0.526754158400897</v>
      </c>
      <c r="T783" s="0" t="n">
        <v>18.5603</v>
      </c>
      <c r="U783" s="0" t="n">
        <v>0.739</v>
      </c>
      <c r="Y783" s="0" t="n">
        <v>5.27002171889706</v>
      </c>
      <c r="Z783" s="0" t="n">
        <v>-0.00331416085431879</v>
      </c>
    </row>
    <row r="784" customFormat="false" ht="12.75" hidden="false" customHeight="false" outlineLevel="0" collapsed="false">
      <c r="B784" s="0" t="n">
        <v>11.511</v>
      </c>
      <c r="C784" s="0" t="n">
        <v>5.026</v>
      </c>
      <c r="D784" s="0" t="n">
        <v>980.6</v>
      </c>
      <c r="E784" s="0" t="n">
        <v>10.011</v>
      </c>
      <c r="F784" s="0" t="n">
        <v>980.4</v>
      </c>
      <c r="G784" s="0" t="n">
        <v>0.00512647898816809</v>
      </c>
      <c r="H784" s="0" t="n">
        <v>5.27333587975137</v>
      </c>
      <c r="I784" s="0" t="n">
        <v>0.526754158400897</v>
      </c>
      <c r="T784" s="0" t="n">
        <v>18.5624</v>
      </c>
      <c r="U784" s="0" t="n">
        <v>0.7369</v>
      </c>
      <c r="Y784" s="0" t="n">
        <v>5.27002171889706</v>
      </c>
      <c r="Z784" s="0" t="n">
        <v>-0.00331416085431879</v>
      </c>
    </row>
    <row r="785" customFormat="false" ht="12.75" hidden="false" customHeight="false" outlineLevel="0" collapsed="false">
      <c r="B785" s="0" t="n">
        <v>11.491</v>
      </c>
      <c r="C785" s="0" t="n">
        <v>5.026</v>
      </c>
      <c r="D785" s="0" t="n">
        <v>980.6</v>
      </c>
      <c r="E785" s="0" t="n">
        <v>9.991</v>
      </c>
      <c r="F785" s="0" t="n">
        <v>980.4</v>
      </c>
      <c r="G785" s="0" t="n">
        <v>0.00512647898816809</v>
      </c>
      <c r="H785" s="0" t="n">
        <v>5.27333587975137</v>
      </c>
      <c r="I785" s="0" t="n">
        <v>0.527808615729294</v>
      </c>
      <c r="T785" s="0" t="n">
        <v>18.5594</v>
      </c>
      <c r="U785" s="0" t="n">
        <v>0.7348</v>
      </c>
      <c r="Y785" s="0" t="n">
        <v>5.26069988762448</v>
      </c>
      <c r="Z785" s="0" t="n">
        <v>-0.0126359921268948</v>
      </c>
    </row>
    <row r="786" customFormat="false" ht="12.75" hidden="false" customHeight="false" outlineLevel="0" collapsed="false">
      <c r="B786" s="0" t="n">
        <v>11.502</v>
      </c>
      <c r="C786" s="0" t="n">
        <v>5.026</v>
      </c>
      <c r="D786" s="0" t="n">
        <v>980.6</v>
      </c>
      <c r="E786" s="0" t="n">
        <v>10.002</v>
      </c>
      <c r="F786" s="0" t="n">
        <v>980.4</v>
      </c>
      <c r="G786" s="0" t="n">
        <v>0.00512647898816809</v>
      </c>
      <c r="H786" s="0" t="n">
        <v>5.27333587975137</v>
      </c>
      <c r="I786" s="0" t="n">
        <v>0.527228142346668</v>
      </c>
      <c r="T786" s="0" t="n">
        <v>18.5579</v>
      </c>
      <c r="U786" s="0" t="n">
        <v>0.7327</v>
      </c>
      <c r="Y786" s="0" t="n">
        <v>5.2658268948244</v>
      </c>
      <c r="Z786" s="0" t="n">
        <v>-0.00750898492697782</v>
      </c>
    </row>
    <row r="787" customFormat="false" ht="12.75" hidden="false" customHeight="false" outlineLevel="0" collapsed="false">
      <c r="B787" s="0" t="n">
        <v>11.491</v>
      </c>
      <c r="C787" s="0" t="n">
        <v>5.026</v>
      </c>
      <c r="D787" s="0" t="n">
        <v>980.6</v>
      </c>
      <c r="E787" s="0" t="n">
        <v>9.991</v>
      </c>
      <c r="F787" s="0" t="n">
        <v>980.4</v>
      </c>
      <c r="G787" s="0" t="n">
        <v>0.00512647898816809</v>
      </c>
      <c r="H787" s="0" t="n">
        <v>5.27333587975137</v>
      </c>
      <c r="I787" s="0" t="n">
        <v>0.527808615729294</v>
      </c>
      <c r="T787" s="0" t="n">
        <v>18.5589</v>
      </c>
      <c r="U787" s="0" t="n">
        <v>0.7305</v>
      </c>
      <c r="Y787" s="0" t="n">
        <v>5.26069988762448</v>
      </c>
      <c r="Z787" s="0" t="n">
        <v>-0.0126359921268948</v>
      </c>
    </row>
    <row r="788" customFormat="false" ht="12.75" hidden="false" customHeight="false" outlineLevel="0" collapsed="false">
      <c r="B788" s="0" t="n">
        <v>11.502</v>
      </c>
      <c r="C788" s="0" t="n">
        <v>5.0089</v>
      </c>
      <c r="D788" s="0" t="n">
        <v>980.6</v>
      </c>
      <c r="E788" s="0" t="n">
        <v>10.002</v>
      </c>
      <c r="F788" s="0" t="n">
        <v>980.4</v>
      </c>
      <c r="G788" s="0" t="n">
        <v>0.00510903712770298</v>
      </c>
      <c r="H788" s="0" t="n">
        <v>5.27674398854619</v>
      </c>
      <c r="I788" s="0" t="n">
        <v>0.527568885077603</v>
      </c>
      <c r="T788" s="0" t="n">
        <v>18.556</v>
      </c>
      <c r="U788" s="0" t="n">
        <v>0.7284</v>
      </c>
      <c r="Y788" s="0" t="n">
        <v>5.2658268948244</v>
      </c>
      <c r="Z788" s="0" t="n">
        <v>-0.0109170937217931</v>
      </c>
    </row>
    <row r="789" customFormat="false" ht="12.75" hidden="false" customHeight="false" outlineLevel="0" collapsed="false">
      <c r="B789" s="0" t="n">
        <v>11.502</v>
      </c>
      <c r="C789" s="0" t="n">
        <v>5.026</v>
      </c>
      <c r="D789" s="0" t="n">
        <v>980.6</v>
      </c>
      <c r="E789" s="0" t="n">
        <v>10.002</v>
      </c>
      <c r="F789" s="0" t="n">
        <v>980.4</v>
      </c>
      <c r="G789" s="0" t="n">
        <v>0.00512647898816809</v>
      </c>
      <c r="H789" s="0" t="n">
        <v>5.27333587975137</v>
      </c>
      <c r="I789" s="0" t="n">
        <v>0.527228142346668</v>
      </c>
      <c r="T789" s="0" t="n">
        <v>18.5517</v>
      </c>
      <c r="U789" s="0" t="n">
        <v>0.7263</v>
      </c>
      <c r="Y789" s="0" t="n">
        <v>5.2658268948244</v>
      </c>
      <c r="Z789" s="0" t="n">
        <v>-0.00750898492697782</v>
      </c>
    </row>
    <row r="790" customFormat="false" ht="12.75" hidden="false" customHeight="false" outlineLevel="0" collapsed="false">
      <c r="B790" s="0" t="n">
        <v>11.502</v>
      </c>
      <c r="C790" s="0" t="n">
        <v>5.026</v>
      </c>
      <c r="D790" s="0" t="n">
        <v>980.6</v>
      </c>
      <c r="E790" s="0" t="n">
        <v>10.002</v>
      </c>
      <c r="F790" s="0" t="n">
        <v>980.4</v>
      </c>
      <c r="G790" s="0" t="n">
        <v>0.00512647898816809</v>
      </c>
      <c r="H790" s="0" t="n">
        <v>5.27333587975137</v>
      </c>
      <c r="I790" s="0" t="n">
        <v>0.527228142346668</v>
      </c>
      <c r="T790" s="0" t="n">
        <v>18.5524</v>
      </c>
      <c r="U790" s="0" t="n">
        <v>0.7242</v>
      </c>
      <c r="Y790" s="0" t="n">
        <v>5.2658268948244</v>
      </c>
      <c r="Z790" s="0" t="n">
        <v>-0.00750898492697782</v>
      </c>
    </row>
    <row r="791" customFormat="false" ht="12.75" hidden="false" customHeight="false" outlineLevel="0" collapsed="false">
      <c r="B791" s="0" t="n">
        <v>11.502</v>
      </c>
      <c r="C791" s="0" t="n">
        <v>5.026</v>
      </c>
      <c r="D791" s="0" t="n">
        <v>980.6</v>
      </c>
      <c r="E791" s="0" t="n">
        <v>10.002</v>
      </c>
      <c r="F791" s="0" t="n">
        <v>980.4</v>
      </c>
      <c r="G791" s="0" t="n">
        <v>0.00512647898816809</v>
      </c>
      <c r="H791" s="0" t="n">
        <v>5.27333587975137</v>
      </c>
      <c r="I791" s="0" t="n">
        <v>0.527228142346668</v>
      </c>
      <c r="T791" s="0" t="n">
        <v>18.5569</v>
      </c>
      <c r="U791" s="0" t="n">
        <v>0.7201</v>
      </c>
      <c r="Y791" s="0" t="n">
        <v>5.2658268948244</v>
      </c>
      <c r="Z791" s="0" t="n">
        <v>-0.00750898492697782</v>
      </c>
    </row>
    <row r="792" customFormat="false" ht="12.75" hidden="false" customHeight="false" outlineLevel="0" collapsed="false">
      <c r="B792" s="0" t="n">
        <v>11.502</v>
      </c>
      <c r="C792" s="0" t="n">
        <v>5.0089</v>
      </c>
      <c r="D792" s="0" t="n">
        <v>980.6</v>
      </c>
      <c r="E792" s="0" t="n">
        <v>10.002</v>
      </c>
      <c r="F792" s="0" t="n">
        <v>980.4</v>
      </c>
      <c r="G792" s="0" t="n">
        <v>0.00510903712770298</v>
      </c>
      <c r="H792" s="0" t="n">
        <v>5.27674398854619</v>
      </c>
      <c r="I792" s="0" t="n">
        <v>0.527568885077603</v>
      </c>
      <c r="T792" s="0" t="n">
        <v>18.5613</v>
      </c>
      <c r="U792" s="0" t="n">
        <v>0.7159</v>
      </c>
      <c r="Y792" s="0" t="n">
        <v>5.2658268948244</v>
      </c>
      <c r="Z792" s="0" t="n">
        <v>-0.0109170937217931</v>
      </c>
    </row>
    <row r="793" customFormat="false" ht="12.75" hidden="false" customHeight="false" outlineLevel="0" collapsed="false">
      <c r="B793" s="0" t="n">
        <v>11.491</v>
      </c>
      <c r="C793" s="0" t="n">
        <v>5.0089</v>
      </c>
      <c r="D793" s="0" t="n">
        <v>980.6</v>
      </c>
      <c r="E793" s="0" t="n">
        <v>9.991</v>
      </c>
      <c r="F793" s="0" t="n">
        <v>980.4</v>
      </c>
      <c r="G793" s="0" t="n">
        <v>0.00510903712770298</v>
      </c>
      <c r="H793" s="0" t="n">
        <v>5.27674398854619</v>
      </c>
      <c r="I793" s="0" t="n">
        <v>0.528149733614872</v>
      </c>
      <c r="T793" s="0" t="n">
        <v>18.56</v>
      </c>
      <c r="U793" s="0" t="n">
        <v>0.7118</v>
      </c>
      <c r="Y793" s="0" t="n">
        <v>5.26069988762448</v>
      </c>
      <c r="Z793" s="0" t="n">
        <v>-0.01604410092171</v>
      </c>
    </row>
    <row r="794" customFormat="false" ht="12.75" hidden="false" customHeight="false" outlineLevel="0" collapsed="false">
      <c r="B794" s="0" t="n">
        <v>11.491</v>
      </c>
      <c r="C794" s="0" t="n">
        <v>5.0089</v>
      </c>
      <c r="D794" s="0" t="n">
        <v>980.6</v>
      </c>
      <c r="E794" s="0" t="n">
        <v>9.991</v>
      </c>
      <c r="F794" s="0" t="n">
        <v>980.4</v>
      </c>
      <c r="G794" s="0" t="n">
        <v>0.00510903712770298</v>
      </c>
      <c r="H794" s="0" t="n">
        <v>5.27674398854619</v>
      </c>
      <c r="I794" s="0" t="n">
        <v>0.528149733614872</v>
      </c>
      <c r="T794" s="0" t="n">
        <v>18.5569</v>
      </c>
      <c r="U794" s="0" t="n">
        <v>0.7118</v>
      </c>
      <c r="Y794" s="0" t="n">
        <v>5.26069988762448</v>
      </c>
      <c r="Z794" s="0" t="n">
        <v>-0.01604410092171</v>
      </c>
    </row>
    <row r="795" customFormat="false" ht="12.75" hidden="false" customHeight="false" outlineLevel="0" collapsed="false">
      <c r="B795" s="0" t="n">
        <v>11.491</v>
      </c>
      <c r="C795" s="0" t="n">
        <v>5.0089</v>
      </c>
      <c r="D795" s="0" t="n">
        <v>980.6</v>
      </c>
      <c r="E795" s="0" t="n">
        <v>9.991</v>
      </c>
      <c r="F795" s="0" t="n">
        <v>980.4</v>
      </c>
      <c r="G795" s="0" t="n">
        <v>0.00510903712770298</v>
      </c>
      <c r="H795" s="0" t="n">
        <v>5.27674398854619</v>
      </c>
      <c r="I795" s="0" t="n">
        <v>0.528149733614872</v>
      </c>
      <c r="T795" s="0" t="n">
        <v>18.5567</v>
      </c>
      <c r="U795" s="0" t="n">
        <v>0.7077</v>
      </c>
      <c r="Y795" s="0" t="n">
        <v>5.26069988762448</v>
      </c>
      <c r="Z795" s="0" t="n">
        <v>-0.01604410092171</v>
      </c>
    </row>
    <row r="796" customFormat="false" ht="12.75" hidden="false" customHeight="false" outlineLevel="0" collapsed="false">
      <c r="B796" s="0" t="n">
        <v>11.482</v>
      </c>
      <c r="C796" s="0" t="n">
        <v>4.9918</v>
      </c>
      <c r="D796" s="0" t="n">
        <v>980.6</v>
      </c>
      <c r="E796" s="0" t="n">
        <v>9.982</v>
      </c>
      <c r="F796" s="0" t="n">
        <v>980.4</v>
      </c>
      <c r="G796" s="0" t="n">
        <v>0.00509159526723786</v>
      </c>
      <c r="H796" s="0" t="n">
        <v>5.28016375227992</v>
      </c>
      <c r="I796" s="0" t="n">
        <v>0.528968518561402</v>
      </c>
      <c r="T796" s="0" t="n">
        <v>18.5593</v>
      </c>
      <c r="U796" s="0" t="n">
        <v>0.7057</v>
      </c>
      <c r="Y796" s="0" t="n">
        <v>5.25650506355182</v>
      </c>
      <c r="Z796" s="0" t="n">
        <v>-0.0236586887280987</v>
      </c>
    </row>
    <row r="797" customFormat="false" ht="12.75" hidden="false" customHeight="false" outlineLevel="0" collapsed="false">
      <c r="B797" s="0" t="n">
        <v>11.491</v>
      </c>
      <c r="C797" s="0" t="n">
        <v>4.9918</v>
      </c>
      <c r="D797" s="0" t="n">
        <v>980.6</v>
      </c>
      <c r="E797" s="0" t="n">
        <v>9.991</v>
      </c>
      <c r="F797" s="0" t="n">
        <v>980.4</v>
      </c>
      <c r="G797" s="0" t="n">
        <v>0.00509159526723786</v>
      </c>
      <c r="H797" s="0" t="n">
        <v>5.28016375227992</v>
      </c>
      <c r="I797" s="0" t="n">
        <v>0.528492018044232</v>
      </c>
      <c r="T797" s="0" t="n">
        <v>18.5636</v>
      </c>
      <c r="U797" s="0" t="n">
        <v>0.7016</v>
      </c>
      <c r="Y797" s="0" t="n">
        <v>5.26069988762448</v>
      </c>
      <c r="Z797" s="0" t="n">
        <v>-0.0194638646554379</v>
      </c>
    </row>
    <row r="798" customFormat="false" ht="12.75" hidden="false" customHeight="false" outlineLevel="0" collapsed="false">
      <c r="B798" s="0" t="n">
        <v>11.491</v>
      </c>
      <c r="C798" s="0" t="n">
        <v>5.0089</v>
      </c>
      <c r="D798" s="0" t="n">
        <v>980.6</v>
      </c>
      <c r="E798" s="0" t="n">
        <v>9.991</v>
      </c>
      <c r="F798" s="0" t="n">
        <v>980.4</v>
      </c>
      <c r="G798" s="0" t="n">
        <v>0.00510903712770298</v>
      </c>
      <c r="H798" s="0" t="n">
        <v>5.27674398854619</v>
      </c>
      <c r="I798" s="0" t="n">
        <v>0.528149733614872</v>
      </c>
      <c r="T798" s="0" t="n">
        <v>18.5694</v>
      </c>
      <c r="U798" s="0" t="n">
        <v>0.6996</v>
      </c>
      <c r="Y798" s="0" t="n">
        <v>5.26069988762448</v>
      </c>
      <c r="Z798" s="0" t="n">
        <v>-0.01604410092171</v>
      </c>
    </row>
    <row r="799" customFormat="false" ht="12.75" hidden="false" customHeight="false" outlineLevel="0" collapsed="false">
      <c r="B799" s="0" t="n">
        <v>11.491</v>
      </c>
      <c r="C799" s="0" t="n">
        <v>5.0089</v>
      </c>
      <c r="D799" s="0" t="n">
        <v>980.6</v>
      </c>
      <c r="E799" s="0" t="n">
        <v>9.991</v>
      </c>
      <c r="F799" s="0" t="n">
        <v>980.4</v>
      </c>
      <c r="G799" s="0" t="n">
        <v>0.00510903712770298</v>
      </c>
      <c r="H799" s="0" t="n">
        <v>5.27674398854619</v>
      </c>
      <c r="I799" s="0" t="n">
        <v>0.528149733614872</v>
      </c>
      <c r="T799" s="0" t="n">
        <v>18.5748</v>
      </c>
      <c r="U799" s="0" t="n">
        <v>0.6976</v>
      </c>
      <c r="Y799" s="0" t="n">
        <v>5.26069988762448</v>
      </c>
      <c r="Z799" s="0" t="n">
        <v>-0.01604410092171</v>
      </c>
    </row>
    <row r="800" customFormat="false" ht="12.75" hidden="false" customHeight="false" outlineLevel="0" collapsed="false">
      <c r="B800" s="0" t="n">
        <v>11.482</v>
      </c>
      <c r="C800" s="0" t="n">
        <v>5.0089</v>
      </c>
      <c r="D800" s="0" t="n">
        <v>980.6</v>
      </c>
      <c r="E800" s="0" t="n">
        <v>9.982</v>
      </c>
      <c r="F800" s="0" t="n">
        <v>980.4</v>
      </c>
      <c r="G800" s="0" t="n">
        <v>0.00510903712770298</v>
      </c>
      <c r="H800" s="0" t="n">
        <v>5.27674398854619</v>
      </c>
      <c r="I800" s="0" t="n">
        <v>0.528625925520556</v>
      </c>
      <c r="T800" s="0" t="n">
        <v>18.5786</v>
      </c>
      <c r="U800" s="0" t="n">
        <v>0.6976</v>
      </c>
      <c r="Y800" s="0" t="n">
        <v>5.25650506355182</v>
      </c>
      <c r="Z800" s="0" t="n">
        <v>-0.0202389249943709</v>
      </c>
    </row>
    <row r="801" customFormat="false" ht="12.75" hidden="false" customHeight="false" outlineLevel="0" collapsed="false">
      <c r="B801" s="0" t="n">
        <v>11.473</v>
      </c>
      <c r="C801" s="0" t="n">
        <v>5.0089</v>
      </c>
      <c r="D801" s="0" t="n">
        <v>980.6</v>
      </c>
      <c r="E801" s="0" t="n">
        <v>9.973</v>
      </c>
      <c r="F801" s="0" t="n">
        <v>980.4</v>
      </c>
      <c r="G801" s="0" t="n">
        <v>0.00510903712770298</v>
      </c>
      <c r="H801" s="0" t="n">
        <v>5.27674398854619</v>
      </c>
      <c r="I801" s="0" t="n">
        <v>0.529102976892228</v>
      </c>
      <c r="T801" s="0" t="n">
        <v>18.5801</v>
      </c>
      <c r="U801" s="0" t="n">
        <v>0.6976</v>
      </c>
      <c r="Y801" s="0" t="n">
        <v>5.25231023947916</v>
      </c>
      <c r="Z801" s="0" t="n">
        <v>-0.0244337490670299</v>
      </c>
    </row>
    <row r="802" customFormat="false" ht="12.75" hidden="false" customHeight="false" outlineLevel="0" collapsed="false">
      <c r="B802" s="0" t="n">
        <v>11.482</v>
      </c>
      <c r="C802" s="0" t="n">
        <v>5.0089</v>
      </c>
      <c r="D802" s="0" t="n">
        <v>978.86</v>
      </c>
      <c r="E802" s="0" t="n">
        <v>9.982</v>
      </c>
      <c r="F802" s="0" t="n">
        <v>978.66</v>
      </c>
      <c r="G802" s="0" t="n">
        <v>0.00511812069564507</v>
      </c>
      <c r="H802" s="0" t="n">
        <v>5.27496762605833</v>
      </c>
      <c r="I802" s="0" t="n">
        <v>0.528447968949943</v>
      </c>
      <c r="T802" s="0" t="n">
        <v>18.5808</v>
      </c>
      <c r="U802" s="0" t="n">
        <v>0.6956</v>
      </c>
      <c r="Y802" s="0" t="n">
        <v>5.25650506355182</v>
      </c>
      <c r="Z802" s="0" t="n">
        <v>-0.0184625625065067</v>
      </c>
    </row>
    <row r="803" customFormat="false" ht="12.75" hidden="false" customHeight="false" outlineLevel="0" collapsed="false">
      <c r="B803" s="0" t="n">
        <v>11.482</v>
      </c>
      <c r="C803" s="0" t="n">
        <v>5.026</v>
      </c>
      <c r="D803" s="0" t="n">
        <v>980.6</v>
      </c>
      <c r="E803" s="0" t="n">
        <v>9.982</v>
      </c>
      <c r="F803" s="0" t="n">
        <v>980.4</v>
      </c>
      <c r="G803" s="0" t="n">
        <v>0.00512647898816809</v>
      </c>
      <c r="H803" s="0" t="n">
        <v>5.27333587975137</v>
      </c>
      <c r="I803" s="0" t="n">
        <v>0.528284500075273</v>
      </c>
      <c r="T803" s="0" t="n">
        <v>18.5805</v>
      </c>
      <c r="U803" s="0" t="n">
        <v>0.6976</v>
      </c>
      <c r="Y803" s="0" t="n">
        <v>5.25650506355182</v>
      </c>
      <c r="Z803" s="0" t="n">
        <v>-0.0168308161995556</v>
      </c>
    </row>
    <row r="804" customFormat="false" ht="12.75" hidden="false" customHeight="false" outlineLevel="0" collapsed="false">
      <c r="B804" s="0" t="n">
        <v>11.462</v>
      </c>
      <c r="C804" s="0" t="n">
        <v>5.026</v>
      </c>
      <c r="D804" s="0" t="n">
        <v>980.6</v>
      </c>
      <c r="E804" s="0" t="n">
        <v>9.962</v>
      </c>
      <c r="F804" s="0" t="n">
        <v>980.4</v>
      </c>
      <c r="G804" s="0" t="n">
        <v>0.00512647898816809</v>
      </c>
      <c r="H804" s="0" t="n">
        <v>5.27333587975137</v>
      </c>
      <c r="I804" s="0" t="n">
        <v>0.529345099352678</v>
      </c>
      <c r="T804" s="0" t="n">
        <v>18.5791</v>
      </c>
      <c r="U804" s="0" t="n">
        <v>0.6976</v>
      </c>
      <c r="Y804" s="0" t="n">
        <v>5.24718323227924</v>
      </c>
      <c r="Z804" s="0" t="n">
        <v>-0.0261526474721316</v>
      </c>
    </row>
    <row r="805" customFormat="false" ht="12.75" hidden="false" customHeight="false" outlineLevel="0" collapsed="false">
      <c r="B805" s="0" t="n">
        <v>11.482</v>
      </c>
      <c r="C805" s="0" t="n">
        <v>5.026</v>
      </c>
      <c r="D805" s="0" t="n">
        <v>980.6</v>
      </c>
      <c r="E805" s="0" t="n">
        <v>9.982</v>
      </c>
      <c r="F805" s="0" t="n">
        <v>980.4</v>
      </c>
      <c r="G805" s="0" t="n">
        <v>0.00512647898816809</v>
      </c>
      <c r="H805" s="0" t="n">
        <v>5.27333587975137</v>
      </c>
      <c r="I805" s="0" t="n">
        <v>0.528284500075273</v>
      </c>
      <c r="T805" s="0" t="n">
        <v>18.5758</v>
      </c>
      <c r="U805" s="0" t="n">
        <v>0.6976</v>
      </c>
      <c r="Y805" s="0" t="n">
        <v>5.25650506355182</v>
      </c>
      <c r="Z805" s="0" t="n">
        <v>-0.0168308161995556</v>
      </c>
    </row>
    <row r="806" customFormat="false" ht="12.75" hidden="false" customHeight="false" outlineLevel="0" collapsed="false">
      <c r="B806" s="0" t="n">
        <v>11.473</v>
      </c>
      <c r="C806" s="0" t="n">
        <v>5.026</v>
      </c>
      <c r="D806" s="0" t="n">
        <v>980.6</v>
      </c>
      <c r="E806" s="0" t="n">
        <v>9.973</v>
      </c>
      <c r="F806" s="0" t="n">
        <v>980.4</v>
      </c>
      <c r="G806" s="0" t="n">
        <v>0.00512647898816809</v>
      </c>
      <c r="H806" s="0" t="n">
        <v>5.27333587975137</v>
      </c>
      <c r="I806" s="0" t="n">
        <v>0.528761243332134</v>
      </c>
      <c r="T806" s="0" t="n">
        <v>18.5711</v>
      </c>
      <c r="U806" s="0" t="n">
        <v>0.6976</v>
      </c>
      <c r="Y806" s="0" t="n">
        <v>5.25231023947916</v>
      </c>
      <c r="Z806" s="0" t="n">
        <v>-0.0210256402722147</v>
      </c>
    </row>
    <row r="807" customFormat="false" ht="12.75" hidden="false" customHeight="false" outlineLevel="0" collapsed="false">
      <c r="B807" s="0" t="n">
        <v>11.462</v>
      </c>
      <c r="C807" s="0" t="n">
        <v>5.026</v>
      </c>
      <c r="D807" s="0" t="n">
        <v>980.6</v>
      </c>
      <c r="E807" s="0" t="n">
        <v>9.962</v>
      </c>
      <c r="F807" s="0" t="n">
        <v>980.4</v>
      </c>
      <c r="G807" s="0" t="n">
        <v>0.00512647898816809</v>
      </c>
      <c r="H807" s="0" t="n">
        <v>5.27333587975137</v>
      </c>
      <c r="I807" s="0" t="n">
        <v>0.529345099352678</v>
      </c>
      <c r="T807" s="0" t="n">
        <v>18.566</v>
      </c>
      <c r="U807" s="0" t="n">
        <v>0.7016</v>
      </c>
      <c r="Y807" s="0" t="n">
        <v>5.24718323227924</v>
      </c>
      <c r="Z807" s="0" t="n">
        <v>-0.0261526474721316</v>
      </c>
    </row>
    <row r="808" customFormat="false" ht="12.75" hidden="false" customHeight="false" outlineLevel="0" collapsed="false">
      <c r="B808" s="0" t="n">
        <v>11.462</v>
      </c>
      <c r="C808" s="0" t="n">
        <v>5.026</v>
      </c>
      <c r="D808" s="0" t="n">
        <v>978.86</v>
      </c>
      <c r="E808" s="0" t="n">
        <v>9.962</v>
      </c>
      <c r="F808" s="0" t="n">
        <v>978.66</v>
      </c>
      <c r="G808" s="0" t="n">
        <v>0.00513559356671367</v>
      </c>
      <c r="H808" s="0" t="n">
        <v>5.27155951726351</v>
      </c>
      <c r="I808" s="0" t="n">
        <v>0.529166785511294</v>
      </c>
      <c r="T808" s="0" t="n">
        <v>18.5624</v>
      </c>
      <c r="U808" s="0" t="n">
        <v>0.7036</v>
      </c>
      <c r="Y808" s="0" t="n">
        <v>5.24718323227924</v>
      </c>
      <c r="Z808" s="0" t="n">
        <v>-0.0243762849842675</v>
      </c>
    </row>
    <row r="809" customFormat="false" ht="12.75" hidden="false" customHeight="false" outlineLevel="0" collapsed="false">
      <c r="B809" s="0" t="n">
        <v>11.462</v>
      </c>
      <c r="C809" s="0" t="n">
        <v>5.026</v>
      </c>
      <c r="D809" s="0" t="n">
        <v>980.6</v>
      </c>
      <c r="E809" s="0" t="n">
        <v>9.962</v>
      </c>
      <c r="F809" s="0" t="n">
        <v>980.4</v>
      </c>
      <c r="G809" s="0" t="n">
        <v>0.00512647898816809</v>
      </c>
      <c r="H809" s="0" t="n">
        <v>5.27333587975137</v>
      </c>
      <c r="I809" s="0" t="n">
        <v>0.529345099352678</v>
      </c>
      <c r="T809" s="0" t="n">
        <v>18.561</v>
      </c>
      <c r="U809" s="0" t="n">
        <v>0.7077</v>
      </c>
      <c r="Y809" s="0" t="n">
        <v>5.24718323227924</v>
      </c>
      <c r="Z809" s="0" t="n">
        <v>-0.0261526474721316</v>
      </c>
    </row>
    <row r="810" customFormat="false" ht="12.75" hidden="false" customHeight="false" outlineLevel="0" collapsed="false">
      <c r="B810" s="0" t="n">
        <v>11.453</v>
      </c>
      <c r="C810" s="0" t="n">
        <v>5.0431</v>
      </c>
      <c r="D810" s="0" t="n">
        <v>980.6</v>
      </c>
      <c r="E810" s="0" t="n">
        <v>9.953</v>
      </c>
      <c r="F810" s="0" t="n">
        <v>980.4</v>
      </c>
      <c r="G810" s="0" t="n">
        <v>0.00514392084863321</v>
      </c>
      <c r="H810" s="0" t="n">
        <v>5.26993934672254</v>
      </c>
      <c r="I810" s="0" t="n">
        <v>0.529482502433693</v>
      </c>
      <c r="T810" s="0" t="n">
        <v>18.5625</v>
      </c>
      <c r="U810" s="0" t="n">
        <v>0.7139</v>
      </c>
      <c r="Y810" s="0" t="n">
        <v>5.24298840820658</v>
      </c>
      <c r="Z810" s="0" t="n">
        <v>-0.0269509385159594</v>
      </c>
    </row>
    <row r="811" customFormat="false" ht="12.75" hidden="false" customHeight="false" outlineLevel="0" collapsed="false">
      <c r="B811" s="0" t="n">
        <v>11.462</v>
      </c>
      <c r="C811" s="0" t="n">
        <v>5.0431</v>
      </c>
      <c r="D811" s="0" t="n">
        <v>980.6</v>
      </c>
      <c r="E811" s="0" t="n">
        <v>9.962</v>
      </c>
      <c r="F811" s="0" t="n">
        <v>980.4</v>
      </c>
      <c r="G811" s="0" t="n">
        <v>0.00514392084863321</v>
      </c>
      <c r="H811" s="0" t="n">
        <v>5.26993934672254</v>
      </c>
      <c r="I811" s="0" t="n">
        <v>0.529004150443941</v>
      </c>
      <c r="T811" s="0" t="n">
        <v>18.5704</v>
      </c>
      <c r="U811" s="0" t="n">
        <v>0.718</v>
      </c>
      <c r="Y811" s="0" t="n">
        <v>5.24718323227924</v>
      </c>
      <c r="Z811" s="0" t="n">
        <v>-0.0227561144433004</v>
      </c>
    </row>
    <row r="812" customFormat="false" ht="12.75" hidden="false" customHeight="false" outlineLevel="0" collapsed="false">
      <c r="B812" s="0" t="n">
        <v>11.443</v>
      </c>
      <c r="C812" s="0" t="n">
        <v>5.0431</v>
      </c>
      <c r="D812" s="0" t="n">
        <v>978.86</v>
      </c>
      <c r="E812" s="0" t="n">
        <v>9.943</v>
      </c>
      <c r="F812" s="0" t="n">
        <v>978.66</v>
      </c>
      <c r="G812" s="0" t="n">
        <v>0.00515306643778227</v>
      </c>
      <c r="H812" s="0" t="n">
        <v>5.26816298423468</v>
      </c>
      <c r="I812" s="0" t="n">
        <v>0.529836365708004</v>
      </c>
      <c r="T812" s="0" t="n">
        <v>18.5829</v>
      </c>
      <c r="U812" s="0" t="n">
        <v>0.7222</v>
      </c>
      <c r="Y812" s="0" t="n">
        <v>5.2383274925703</v>
      </c>
      <c r="Z812" s="0" t="n">
        <v>-0.0298354916643842</v>
      </c>
    </row>
    <row r="813" customFormat="false" ht="12.75" hidden="false" customHeight="false" outlineLevel="0" collapsed="false">
      <c r="B813" s="0" t="n">
        <v>11.443</v>
      </c>
      <c r="C813" s="0" t="n">
        <v>5.0603</v>
      </c>
      <c r="D813" s="0" t="n">
        <v>980.6</v>
      </c>
      <c r="E813" s="0" t="n">
        <v>9.943</v>
      </c>
      <c r="F813" s="0" t="n">
        <v>980.4</v>
      </c>
      <c r="G813" s="0" t="n">
        <v>0.00516146470828233</v>
      </c>
      <c r="H813" s="0" t="n">
        <v>5.26653454922256</v>
      </c>
      <c r="I813" s="0" t="n">
        <v>0.529672588677719</v>
      </c>
      <c r="T813" s="0" t="n">
        <v>18.5928</v>
      </c>
      <c r="U813" s="0" t="n">
        <v>0.7263</v>
      </c>
      <c r="Y813" s="0" t="n">
        <v>5.2383274925703</v>
      </c>
      <c r="Z813" s="0" t="n">
        <v>-0.028207056652259</v>
      </c>
    </row>
    <row r="814" customFormat="false" ht="12.75" hidden="false" customHeight="false" outlineLevel="0" collapsed="false">
      <c r="B814" s="0" t="n">
        <v>11.443</v>
      </c>
      <c r="C814" s="0" t="n">
        <v>5.0603</v>
      </c>
      <c r="D814" s="0" t="n">
        <v>980.6</v>
      </c>
      <c r="E814" s="0" t="n">
        <v>9.943</v>
      </c>
      <c r="F814" s="0" t="n">
        <v>980.4</v>
      </c>
      <c r="G814" s="0" t="n">
        <v>0.00516146470828233</v>
      </c>
      <c r="H814" s="0" t="n">
        <v>5.26653454922256</v>
      </c>
      <c r="I814" s="0" t="n">
        <v>0.529672588677719</v>
      </c>
      <c r="T814" s="0" t="n">
        <v>18.598</v>
      </c>
      <c r="U814" s="0" t="n">
        <v>0.7305</v>
      </c>
      <c r="Y814" s="0" t="n">
        <v>5.2383274925703</v>
      </c>
      <c r="Z814" s="0" t="n">
        <v>-0.028207056652259</v>
      </c>
    </row>
    <row r="815" customFormat="false" ht="12.75" hidden="false" customHeight="false" outlineLevel="0" collapsed="false">
      <c r="B815" s="0" t="n">
        <v>11.434</v>
      </c>
      <c r="C815" s="0" t="n">
        <v>5.0603</v>
      </c>
      <c r="D815" s="0" t="n">
        <v>978.86</v>
      </c>
      <c r="E815" s="0" t="n">
        <v>9.934</v>
      </c>
      <c r="F815" s="0" t="n">
        <v>978.66</v>
      </c>
      <c r="G815" s="0" t="n">
        <v>0.00517064148938344</v>
      </c>
      <c r="H815" s="0" t="n">
        <v>5.26475818673469</v>
      </c>
      <c r="I815" s="0" t="n">
        <v>0.529973644728678</v>
      </c>
      <c r="T815" s="0" t="n">
        <v>18.6003</v>
      </c>
      <c r="U815" s="0" t="n">
        <v>0.7327</v>
      </c>
      <c r="Y815" s="0" t="n">
        <v>5.23413266849764</v>
      </c>
      <c r="Z815" s="0" t="n">
        <v>-0.0306255182370556</v>
      </c>
    </row>
    <row r="816" customFormat="false" ht="12.75" hidden="false" customHeight="false" outlineLevel="0" collapsed="false">
      <c r="B816" s="0" t="n">
        <v>11.443</v>
      </c>
      <c r="C816" s="0" t="n">
        <v>5.0603</v>
      </c>
      <c r="D816" s="0" t="n">
        <v>978.86</v>
      </c>
      <c r="E816" s="0" t="n">
        <v>9.943</v>
      </c>
      <c r="F816" s="0" t="n">
        <v>978.66</v>
      </c>
      <c r="G816" s="0" t="n">
        <v>0.00517064148938344</v>
      </c>
      <c r="H816" s="0" t="n">
        <v>5.26475818673469</v>
      </c>
      <c r="I816" s="0" t="n">
        <v>0.529493934097827</v>
      </c>
      <c r="T816" s="0" t="n">
        <v>18.6023</v>
      </c>
      <c r="U816" s="0" t="n">
        <v>0.7348</v>
      </c>
      <c r="Y816" s="0" t="n">
        <v>5.2383274925703</v>
      </c>
      <c r="Z816" s="0" t="n">
        <v>-0.0264306941643948</v>
      </c>
    </row>
    <row r="817" customFormat="false" ht="12.75" hidden="false" customHeight="false" outlineLevel="0" collapsed="false">
      <c r="B817" s="0" t="n">
        <v>11.443</v>
      </c>
      <c r="C817" s="0" t="n">
        <v>5.0776</v>
      </c>
      <c r="D817" s="0" t="n">
        <v>978.86</v>
      </c>
      <c r="E817" s="0" t="n">
        <v>9.943</v>
      </c>
      <c r="F817" s="0" t="n">
        <v>978.66</v>
      </c>
      <c r="G817" s="0" t="n">
        <v>0.00518831872151718</v>
      </c>
      <c r="H817" s="0" t="n">
        <v>5.26134524801937</v>
      </c>
      <c r="I817" s="0" t="n">
        <v>0.529150683699022</v>
      </c>
      <c r="T817" s="0" t="n">
        <v>18.6068</v>
      </c>
      <c r="U817" s="0" t="n">
        <v>0.7369</v>
      </c>
      <c r="Y817" s="0" t="n">
        <v>5.2383274925703</v>
      </c>
      <c r="Z817" s="0" t="n">
        <v>-0.0230177554490778</v>
      </c>
    </row>
    <row r="818" customFormat="false" ht="12.75" hidden="false" customHeight="false" outlineLevel="0" collapsed="false">
      <c r="B818" s="0" t="n">
        <v>11.423</v>
      </c>
      <c r="C818" s="0" t="n">
        <v>5.0776</v>
      </c>
      <c r="D818" s="0" t="n">
        <v>977.13</v>
      </c>
      <c r="E818" s="0" t="n">
        <v>9.923</v>
      </c>
      <c r="F818" s="0" t="n">
        <v>976.93</v>
      </c>
      <c r="G818" s="0" t="n">
        <v>0.00519750647436357</v>
      </c>
      <c r="H818" s="0" t="n">
        <v>5.25957596065124</v>
      </c>
      <c r="I818" s="0" t="n">
        <v>0.530038895560943</v>
      </c>
      <c r="T818" s="0" t="n">
        <v>18.6124</v>
      </c>
      <c r="U818" s="0" t="n">
        <v>0.739</v>
      </c>
      <c r="Y818" s="0" t="n">
        <v>5.22900566129772</v>
      </c>
      <c r="Z818" s="0" t="n">
        <v>-0.0305702993535242</v>
      </c>
    </row>
    <row r="819" customFormat="false" ht="12.75" hidden="false" customHeight="false" outlineLevel="0" collapsed="false">
      <c r="B819" s="0" t="n">
        <v>11.414</v>
      </c>
      <c r="C819" s="0" t="n">
        <v>5.0949</v>
      </c>
      <c r="D819" s="0" t="n">
        <v>980.6</v>
      </c>
      <c r="E819" s="0" t="n">
        <v>9.914</v>
      </c>
      <c r="F819" s="0" t="n">
        <v>980.4</v>
      </c>
      <c r="G819" s="0" t="n">
        <v>0.00519675642594859</v>
      </c>
      <c r="H819" s="0" t="n">
        <v>5.25972028033531</v>
      </c>
      <c r="I819" s="0" t="n">
        <v>0.530534625815545</v>
      </c>
      <c r="T819" s="0" t="n">
        <v>18.6169</v>
      </c>
      <c r="U819" s="0" t="n">
        <v>0.7433</v>
      </c>
      <c r="Y819" s="0" t="n">
        <v>5.22481083722506</v>
      </c>
      <c r="Z819" s="0" t="n">
        <v>-0.0349094431102497</v>
      </c>
    </row>
    <row r="820" customFormat="false" ht="12.75" hidden="false" customHeight="false" outlineLevel="0" collapsed="false">
      <c r="B820" s="0" t="n">
        <v>11.405</v>
      </c>
      <c r="C820" s="0" t="n">
        <v>5.0949</v>
      </c>
      <c r="D820" s="0" t="n">
        <v>978.86</v>
      </c>
      <c r="E820" s="0" t="n">
        <v>9.905</v>
      </c>
      <c r="F820" s="0" t="n">
        <v>978.66</v>
      </c>
      <c r="G820" s="0" t="n">
        <v>0.00520599595365091</v>
      </c>
      <c r="H820" s="0" t="n">
        <v>5.25794391784745</v>
      </c>
      <c r="I820" s="0" t="n">
        <v>0.530837346577228</v>
      </c>
      <c r="T820" s="0" t="n">
        <v>18.6205</v>
      </c>
      <c r="U820" s="0" t="n">
        <v>0.7454</v>
      </c>
      <c r="Y820" s="0" t="n">
        <v>5.2206160131524</v>
      </c>
      <c r="Z820" s="0" t="n">
        <v>-0.0373279046950463</v>
      </c>
    </row>
    <row r="821" customFormat="false" ht="12.75" hidden="false" customHeight="false" outlineLevel="0" collapsed="false">
      <c r="B821" s="0" t="n">
        <v>11.395</v>
      </c>
      <c r="C821" s="0" t="n">
        <v>5.1123</v>
      </c>
      <c r="D821" s="0" t="n">
        <v>978.86</v>
      </c>
      <c r="E821" s="0" t="n">
        <v>9.895</v>
      </c>
      <c r="F821" s="0" t="n">
        <v>978.66</v>
      </c>
      <c r="G821" s="0" t="n">
        <v>0.00522377536631721</v>
      </c>
      <c r="H821" s="0" t="n">
        <v>5.25453455665998</v>
      </c>
      <c r="I821" s="0" t="n">
        <v>0.531029262926728</v>
      </c>
      <c r="T821" s="0" t="n">
        <v>18.6239</v>
      </c>
      <c r="U821" s="0" t="n">
        <v>0.7454</v>
      </c>
      <c r="Y821" s="0" t="n">
        <v>5.21595509751611</v>
      </c>
      <c r="Z821" s="0" t="n">
        <v>-0.0385794591438646</v>
      </c>
    </row>
    <row r="822" customFormat="false" ht="12.75" hidden="false" customHeight="false" outlineLevel="0" collapsed="false">
      <c r="B822" s="0" t="n">
        <v>11.386</v>
      </c>
      <c r="C822" s="0" t="n">
        <v>5.1123</v>
      </c>
      <c r="D822" s="0" t="n">
        <v>978.86</v>
      </c>
      <c r="E822" s="0" t="n">
        <v>9.886</v>
      </c>
      <c r="F822" s="0" t="n">
        <v>978.66</v>
      </c>
      <c r="G822" s="0" t="n">
        <v>0.00522377536631721</v>
      </c>
      <c r="H822" s="0" t="n">
        <v>5.25453455665998</v>
      </c>
      <c r="I822" s="0" t="n">
        <v>0.531512700451141</v>
      </c>
      <c r="T822" s="0" t="n">
        <v>18.6274</v>
      </c>
      <c r="U822" s="0" t="n">
        <v>0.7454</v>
      </c>
      <c r="Y822" s="0" t="n">
        <v>5.21176027344345</v>
      </c>
      <c r="Z822" s="0" t="n">
        <v>-0.0427742832165237</v>
      </c>
    </row>
    <row r="823" customFormat="false" ht="12.75" hidden="false" customHeight="false" outlineLevel="0" collapsed="false">
      <c r="B823" s="0" t="n">
        <v>11.336</v>
      </c>
      <c r="C823" s="0" t="n">
        <v>5.1471</v>
      </c>
      <c r="D823" s="0" t="n">
        <v>978.86</v>
      </c>
      <c r="E823" s="0" t="n">
        <v>9.836</v>
      </c>
      <c r="F823" s="0" t="n">
        <v>978.66</v>
      </c>
      <c r="G823" s="0" t="n">
        <v>0.00525933419164981</v>
      </c>
      <c r="H823" s="0" t="n">
        <v>5.24775050861206</v>
      </c>
      <c r="I823" s="0" t="n">
        <v>0.533524858541283</v>
      </c>
      <c r="T823" s="0" t="n">
        <v>18.6302</v>
      </c>
      <c r="U823" s="0" t="n">
        <v>0.7454</v>
      </c>
      <c r="Y823" s="0" t="n">
        <v>5.18845569526201</v>
      </c>
      <c r="Z823" s="0" t="n">
        <v>-0.0592948133500473</v>
      </c>
    </row>
    <row r="824" customFormat="false" ht="12.75" hidden="false" customHeight="false" outlineLevel="0" collapsed="false">
      <c r="B824" s="0" t="n">
        <v>11.356</v>
      </c>
      <c r="C824" s="0" t="n">
        <v>5.1646</v>
      </c>
      <c r="D824" s="0" t="n">
        <v>978.86</v>
      </c>
      <c r="E824" s="0" t="n">
        <v>9.856</v>
      </c>
      <c r="F824" s="0" t="n">
        <v>978.66</v>
      </c>
      <c r="G824" s="0" t="n">
        <v>0.00527721578484867</v>
      </c>
      <c r="H824" s="0" t="n">
        <v>5.24435630286586</v>
      </c>
      <c r="I824" s="0" t="n">
        <v>0.532097839170643</v>
      </c>
      <c r="T824" s="0" t="n">
        <v>18.6357</v>
      </c>
      <c r="U824" s="0" t="n">
        <v>0.7411</v>
      </c>
      <c r="Y824" s="0" t="n">
        <v>5.19777752653459</v>
      </c>
      <c r="Z824" s="0" t="n">
        <v>-0.0465787763312688</v>
      </c>
    </row>
    <row r="825" customFormat="false" ht="12.75" hidden="false" customHeight="false" outlineLevel="0" collapsed="false">
      <c r="B825" s="0" t="n">
        <v>11.337</v>
      </c>
      <c r="C825" s="0" t="n">
        <v>5.1646</v>
      </c>
      <c r="D825" s="0" t="n">
        <v>978.86</v>
      </c>
      <c r="E825" s="0" t="n">
        <v>9.837</v>
      </c>
      <c r="F825" s="0" t="n">
        <v>978.66</v>
      </c>
      <c r="G825" s="0" t="n">
        <v>0.00527721578484867</v>
      </c>
      <c r="H825" s="0" t="n">
        <v>5.24435630286586</v>
      </c>
      <c r="I825" s="0" t="n">
        <v>0.533125577194862</v>
      </c>
      <c r="T825" s="0" t="n">
        <v>18.6467</v>
      </c>
      <c r="U825" s="0" t="n">
        <v>0.7411</v>
      </c>
      <c r="Y825" s="0" t="n">
        <v>5.18892178682564</v>
      </c>
      <c r="Z825" s="0" t="n">
        <v>-0.0554345160402177</v>
      </c>
    </row>
    <row r="826" customFormat="false" ht="12.75" hidden="false" customHeight="false" outlineLevel="0" collapsed="false">
      <c r="B826" s="0" t="n">
        <v>11.318</v>
      </c>
      <c r="C826" s="0" t="n">
        <v>5.2351</v>
      </c>
      <c r="D826" s="0" t="n">
        <v>978.86</v>
      </c>
      <c r="E826" s="0" t="n">
        <v>9.818</v>
      </c>
      <c r="F826" s="0" t="n">
        <v>978.66</v>
      </c>
      <c r="G826" s="0" t="n">
        <v>0.00534925306030695</v>
      </c>
      <c r="H826" s="0" t="n">
        <v>5.23079801262041</v>
      </c>
      <c r="I826" s="0" t="n">
        <v>0.532776330476718</v>
      </c>
      <c r="T826" s="0" t="n">
        <v>18.6597</v>
      </c>
      <c r="U826" s="0" t="n">
        <v>0.739</v>
      </c>
      <c r="Y826" s="0" t="n">
        <v>5.18006604711669</v>
      </c>
      <c r="Z826" s="0" t="n">
        <v>-0.0507319655037231</v>
      </c>
    </row>
    <row r="827" customFormat="false" ht="12.75" hidden="false" customHeight="false" outlineLevel="0" collapsed="false">
      <c r="B827" s="0" t="n">
        <v>11.307</v>
      </c>
      <c r="C827" s="0" t="n">
        <v>5.2707</v>
      </c>
      <c r="D827" s="0" t="n">
        <v>978.86</v>
      </c>
      <c r="E827" s="0" t="n">
        <v>9.807</v>
      </c>
      <c r="F827" s="0" t="n">
        <v>978.66</v>
      </c>
      <c r="G827" s="0" t="n">
        <v>0.00538562932990007</v>
      </c>
      <c r="H827" s="0" t="n">
        <v>5.22402077832793</v>
      </c>
      <c r="I827" s="0" t="n">
        <v>0.532682856972359</v>
      </c>
      <c r="T827" s="0" t="n">
        <v>18.6734</v>
      </c>
      <c r="U827" s="0" t="n">
        <v>0.7348</v>
      </c>
      <c r="Y827" s="0" t="n">
        <v>5.17493903991677</v>
      </c>
      <c r="Z827" s="0" t="n">
        <v>-0.0490817384111537</v>
      </c>
    </row>
    <row r="828" customFormat="false" ht="12.75" hidden="false" customHeight="false" outlineLevel="0" collapsed="false">
      <c r="B828" s="0" t="n">
        <v>11.318</v>
      </c>
      <c r="C828" s="0" t="n">
        <v>5.2707</v>
      </c>
      <c r="D828" s="0" t="n">
        <v>978.86</v>
      </c>
      <c r="E828" s="0" t="n">
        <v>9.818</v>
      </c>
      <c r="F828" s="0" t="n">
        <v>978.66</v>
      </c>
      <c r="G828" s="0" t="n">
        <v>0.00538562932990007</v>
      </c>
      <c r="H828" s="0" t="n">
        <v>5.22402077832793</v>
      </c>
      <c r="I828" s="0" t="n">
        <v>0.532086043830508</v>
      </c>
      <c r="T828" s="0" t="n">
        <v>18.6825</v>
      </c>
      <c r="U828" s="0" t="n">
        <v>0.7327</v>
      </c>
      <c r="Y828" s="0" t="n">
        <v>5.18006604711669</v>
      </c>
      <c r="Z828" s="0" t="n">
        <v>-0.0439547312112367</v>
      </c>
    </row>
    <row r="829" customFormat="false" ht="12.75" hidden="false" customHeight="false" outlineLevel="0" collapsed="false">
      <c r="B829" s="0" t="n">
        <v>11.307</v>
      </c>
      <c r="C829" s="0" t="n">
        <v>5.3244</v>
      </c>
      <c r="D829" s="0" t="n">
        <v>978.86</v>
      </c>
      <c r="E829" s="0" t="n">
        <v>9.807</v>
      </c>
      <c r="F829" s="0" t="n">
        <v>978.66</v>
      </c>
      <c r="G829" s="0" t="n">
        <v>0.00544050027588744</v>
      </c>
      <c r="H829" s="0" t="n">
        <v>5.21388393083388</v>
      </c>
      <c r="I829" s="0" t="n">
        <v>0.531649223089006</v>
      </c>
      <c r="T829" s="0" t="n">
        <v>18.6899</v>
      </c>
      <c r="U829" s="0" t="n">
        <v>0.7284</v>
      </c>
      <c r="Y829" s="0" t="n">
        <v>5.17493903991677</v>
      </c>
      <c r="Z829" s="0" t="n">
        <v>-0.038944890917108</v>
      </c>
    </row>
    <row r="830" customFormat="false" ht="12.75" hidden="false" customHeight="false" outlineLevel="0" collapsed="false">
      <c r="B830" s="0" t="n">
        <v>11.279</v>
      </c>
      <c r="C830" s="0" t="n">
        <v>5.3786</v>
      </c>
      <c r="D830" s="0" t="n">
        <v>978.86</v>
      </c>
      <c r="E830" s="0" t="n">
        <v>9.779</v>
      </c>
      <c r="F830" s="0" t="n">
        <v>978.66</v>
      </c>
      <c r="G830" s="0" t="n">
        <v>0.00549588212453763</v>
      </c>
      <c r="H830" s="0" t="n">
        <v>5.20375584340228</v>
      </c>
      <c r="I830" s="0" t="n">
        <v>0.532135785192993</v>
      </c>
      <c r="T830" s="0" t="n">
        <v>18.6942</v>
      </c>
      <c r="U830" s="0" t="n">
        <v>0.7284</v>
      </c>
      <c r="Y830" s="0" t="n">
        <v>5.16188847613517</v>
      </c>
      <c r="Z830" s="0" t="n">
        <v>-0.0418673672671162</v>
      </c>
    </row>
    <row r="831" customFormat="false" ht="12.75" hidden="false" customHeight="false" outlineLevel="0" collapsed="false">
      <c r="B831" s="0" t="n">
        <v>11.27</v>
      </c>
      <c r="C831" s="0" t="n">
        <v>5.3967</v>
      </c>
      <c r="D831" s="0" t="n">
        <v>978.86</v>
      </c>
      <c r="E831" s="0" t="n">
        <v>9.77</v>
      </c>
      <c r="F831" s="0" t="n">
        <v>978.66</v>
      </c>
      <c r="G831" s="0" t="n">
        <v>0.00551437680093189</v>
      </c>
      <c r="H831" s="0" t="n">
        <v>5.20039630522115</v>
      </c>
      <c r="I831" s="0" t="n">
        <v>0.532282119265215</v>
      </c>
      <c r="T831" s="0" t="n">
        <v>18.6951</v>
      </c>
      <c r="U831" s="0" t="n">
        <v>0.7305</v>
      </c>
      <c r="Y831" s="0" t="n">
        <v>5.15769365206251</v>
      </c>
      <c r="Z831" s="0" t="n">
        <v>-0.0427026531586439</v>
      </c>
    </row>
    <row r="832" customFormat="false" ht="12.75" hidden="false" customHeight="false" outlineLevel="0" collapsed="false">
      <c r="B832" s="0" t="n">
        <v>11.25</v>
      </c>
      <c r="C832" s="0" t="n">
        <v>5.4332</v>
      </c>
      <c r="D832" s="0" t="n">
        <v>977.13</v>
      </c>
      <c r="E832" s="0" t="n">
        <v>9.75</v>
      </c>
      <c r="F832" s="0" t="n">
        <v>976.93</v>
      </c>
      <c r="G832" s="0" t="n">
        <v>0.00556150389485429</v>
      </c>
      <c r="H832" s="0" t="n">
        <v>5.19188639496681</v>
      </c>
      <c r="I832" s="0" t="n">
        <v>0.532501168714545</v>
      </c>
      <c r="T832" s="0" t="n">
        <v>18.6773</v>
      </c>
      <c r="U832" s="0" t="n">
        <v>0.7284</v>
      </c>
      <c r="Y832" s="0" t="n">
        <v>5.14837182078993</v>
      </c>
      <c r="Z832" s="0" t="n">
        <v>-0.0435145741768785</v>
      </c>
    </row>
    <row r="833" customFormat="false" ht="12.75" hidden="false" customHeight="false" outlineLevel="0" collapsed="false">
      <c r="B833" s="0" t="n">
        <v>11.24</v>
      </c>
      <c r="C833" s="0" t="n">
        <v>5.4699</v>
      </c>
      <c r="D833" s="0" t="n">
        <v>977.13</v>
      </c>
      <c r="E833" s="0" t="n">
        <v>9.74</v>
      </c>
      <c r="F833" s="0" t="n">
        <v>976.93</v>
      </c>
      <c r="G833" s="0" t="n">
        <v>0.0055990705577677</v>
      </c>
      <c r="H833" s="0" t="n">
        <v>5.18515433962671</v>
      </c>
      <c r="I833" s="0" t="n">
        <v>0.532356708380566</v>
      </c>
      <c r="T833" s="0" t="n">
        <v>18.6524</v>
      </c>
      <c r="U833" s="0" t="n">
        <v>0.7305</v>
      </c>
      <c r="Y833" s="0" t="n">
        <v>5.14371090515364</v>
      </c>
      <c r="Z833" s="0" t="n">
        <v>-0.0414434344730719</v>
      </c>
    </row>
    <row r="834" customFormat="false" ht="12.75" hidden="false" customHeight="false" outlineLevel="0" collapsed="false">
      <c r="B834" s="0" t="n">
        <v>11.23</v>
      </c>
      <c r="C834" s="0" t="n">
        <v>5.4883</v>
      </c>
      <c r="D834" s="0" t="n">
        <v>978.86</v>
      </c>
      <c r="E834" s="0" t="n">
        <v>9.73</v>
      </c>
      <c r="F834" s="0" t="n">
        <v>978.66</v>
      </c>
      <c r="G834" s="0" t="n">
        <v>0.00560797416876137</v>
      </c>
      <c r="H834" s="0" t="n">
        <v>5.18356540828535</v>
      </c>
      <c r="I834" s="0" t="n">
        <v>0.532740535281125</v>
      </c>
      <c r="T834" s="0" t="n">
        <v>18.63</v>
      </c>
      <c r="U834" s="0" t="n">
        <v>0.7284</v>
      </c>
      <c r="Y834" s="0" t="n">
        <v>5.13904998951735</v>
      </c>
      <c r="Z834" s="0" t="n">
        <v>-0.0445154187679933</v>
      </c>
    </row>
    <row r="835" customFormat="false" ht="12.75" hidden="false" customHeight="false" outlineLevel="0" collapsed="false">
      <c r="B835" s="0" t="n">
        <v>11.22</v>
      </c>
      <c r="C835" s="0" t="n">
        <v>5.5252</v>
      </c>
      <c r="D835" s="0" t="n">
        <v>978.86</v>
      </c>
      <c r="E835" s="0" t="n">
        <v>9.72</v>
      </c>
      <c r="F835" s="0" t="n">
        <v>978.66</v>
      </c>
      <c r="G835" s="0" t="n">
        <v>0.00564567878527783</v>
      </c>
      <c r="H835" s="0" t="n">
        <v>5.1768645165171</v>
      </c>
      <c r="I835" s="0" t="n">
        <v>0.532599230094352</v>
      </c>
      <c r="T835" s="0" t="n">
        <v>18.6118</v>
      </c>
      <c r="U835" s="0" t="n">
        <v>0.7284</v>
      </c>
      <c r="Y835" s="0" t="n">
        <v>5.13438907388107</v>
      </c>
      <c r="Z835" s="0" t="n">
        <v>-0.0424754426360376</v>
      </c>
    </row>
    <row r="836" customFormat="false" ht="12.75" hidden="false" customHeight="false" outlineLevel="0" collapsed="false">
      <c r="B836" s="0" t="n">
        <v>11.22</v>
      </c>
      <c r="C836" s="0" t="n">
        <v>5.5998</v>
      </c>
      <c r="D836" s="0" t="n">
        <v>978.86</v>
      </c>
      <c r="E836" s="0" t="n">
        <v>9.72</v>
      </c>
      <c r="F836" s="0" t="n">
        <v>978.66</v>
      </c>
      <c r="G836" s="0" t="n">
        <v>0.00572190546257127</v>
      </c>
      <c r="H836" s="0" t="n">
        <v>5.1634530803895</v>
      </c>
      <c r="I836" s="0" t="n">
        <v>0.531219452714969</v>
      </c>
      <c r="T836" s="0" t="n">
        <v>18.5874</v>
      </c>
      <c r="U836" s="0" t="n">
        <v>0.7263</v>
      </c>
      <c r="Y836" s="0" t="n">
        <v>5.13438907388107</v>
      </c>
      <c r="Z836" s="0" t="n">
        <v>-0.0290640065084329</v>
      </c>
    </row>
    <row r="837" customFormat="false" ht="12.75" hidden="false" customHeight="false" outlineLevel="0" collapsed="false">
      <c r="B837" s="0" t="n">
        <v>11.191</v>
      </c>
      <c r="C837" s="0" t="n">
        <v>5.5998</v>
      </c>
      <c r="D837" s="0" t="n">
        <v>978.86</v>
      </c>
      <c r="E837" s="0" t="n">
        <v>9.691</v>
      </c>
      <c r="F837" s="0" t="n">
        <v>978.66</v>
      </c>
      <c r="G837" s="0" t="n">
        <v>0.00572190546257127</v>
      </c>
      <c r="H837" s="0" t="n">
        <v>5.1634530803895</v>
      </c>
      <c r="I837" s="0" t="n">
        <v>0.532809109523217</v>
      </c>
      <c r="T837" s="0" t="n">
        <v>18.5622</v>
      </c>
      <c r="U837" s="0" t="n">
        <v>0.7284</v>
      </c>
      <c r="Y837" s="0" t="n">
        <v>5.12087241853583</v>
      </c>
      <c r="Z837" s="0" t="n">
        <v>-0.0425806618536679</v>
      </c>
    </row>
    <row r="838" customFormat="false" ht="12.75" hidden="false" customHeight="false" outlineLevel="0" collapsed="false">
      <c r="B838" s="0" t="n">
        <v>11.191</v>
      </c>
      <c r="C838" s="0" t="n">
        <v>5.6374</v>
      </c>
      <c r="D838" s="0" t="n">
        <v>978.86</v>
      </c>
      <c r="E838" s="0" t="n">
        <v>9.691</v>
      </c>
      <c r="F838" s="0" t="n">
        <v>978.66</v>
      </c>
      <c r="G838" s="0" t="n">
        <v>0.00576032534281569</v>
      </c>
      <c r="H838" s="0" t="n">
        <v>5.15676099731716</v>
      </c>
      <c r="I838" s="0" t="n">
        <v>0.532118563338888</v>
      </c>
      <c r="T838" s="0" t="n">
        <v>18.5467</v>
      </c>
      <c r="U838" s="0" t="n">
        <v>0.7263</v>
      </c>
      <c r="Y838" s="0" t="n">
        <v>5.12087241853583</v>
      </c>
      <c r="Z838" s="0" t="n">
        <v>-0.0358885787813321</v>
      </c>
    </row>
    <row r="839" customFormat="false" ht="12.75" hidden="false" customHeight="false" outlineLevel="0" collapsed="false">
      <c r="B839" s="0" t="n">
        <v>11.182</v>
      </c>
      <c r="C839" s="0" t="n">
        <v>5.6943</v>
      </c>
      <c r="D839" s="0" t="n">
        <v>977.13</v>
      </c>
      <c r="E839" s="0" t="n">
        <v>9.682</v>
      </c>
      <c r="F839" s="0" t="n">
        <v>976.93</v>
      </c>
      <c r="G839" s="0" t="n">
        <v>0.00582876971737996</v>
      </c>
      <c r="H839" s="0" t="n">
        <v>5.14494900238814</v>
      </c>
      <c r="I839" s="0" t="n">
        <v>0.531393204130153</v>
      </c>
      <c r="T839" s="0" t="n">
        <v>18.531</v>
      </c>
      <c r="U839" s="0" t="n">
        <v>0.7242</v>
      </c>
      <c r="Y839" s="0" t="n">
        <v>5.11667759446317</v>
      </c>
      <c r="Z839" s="0" t="n">
        <v>-0.0282714079249677</v>
      </c>
    </row>
    <row r="840" customFormat="false" ht="12.75" hidden="false" customHeight="false" outlineLevel="0" collapsed="false">
      <c r="B840" s="0" t="n">
        <v>11.163</v>
      </c>
      <c r="C840" s="0" t="n">
        <v>5.7133</v>
      </c>
      <c r="D840" s="0" t="n">
        <v>977.13</v>
      </c>
      <c r="E840" s="0" t="n">
        <v>9.663</v>
      </c>
      <c r="F840" s="0" t="n">
        <v>976.93</v>
      </c>
      <c r="G840" s="0" t="n">
        <v>0.0058482183984523</v>
      </c>
      <c r="H840" s="0" t="n">
        <v>5.14161788692649</v>
      </c>
      <c r="I840" s="0" t="n">
        <v>0.532093334050138</v>
      </c>
      <c r="T840" s="0" t="n">
        <v>18.5047</v>
      </c>
      <c r="U840" s="0" t="n">
        <v>0.7222</v>
      </c>
      <c r="Y840" s="0" t="n">
        <v>5.10782185475422</v>
      </c>
      <c r="Z840" s="0" t="n">
        <v>-0.0337960321722637</v>
      </c>
    </row>
    <row r="841" customFormat="false" ht="12.75" hidden="false" customHeight="false" outlineLevel="0" collapsed="false">
      <c r="B841" s="0" t="n">
        <v>11.143</v>
      </c>
      <c r="C841" s="0" t="n">
        <v>5.7516</v>
      </c>
      <c r="D841" s="0" t="n">
        <v>978.86</v>
      </c>
      <c r="E841" s="0" t="n">
        <v>9.643</v>
      </c>
      <c r="F841" s="0" t="n">
        <v>978.66</v>
      </c>
      <c r="G841" s="0" t="n">
        <v>0.00587701551100484</v>
      </c>
      <c r="H841" s="0" t="n">
        <v>5.13670588792359</v>
      </c>
      <c r="I841" s="0" t="n">
        <v>0.532687533747131</v>
      </c>
      <c r="T841" s="0" t="n">
        <v>18.4725</v>
      </c>
      <c r="U841" s="0" t="n">
        <v>0.7201</v>
      </c>
      <c r="Y841" s="0" t="n">
        <v>5.09850002348165</v>
      </c>
      <c r="Z841" s="0" t="n">
        <v>-0.0382058644419434</v>
      </c>
    </row>
    <row r="842" customFormat="false" ht="12.75" hidden="false" customHeight="false" outlineLevel="0" collapsed="false">
      <c r="B842" s="0" t="n">
        <v>11.134</v>
      </c>
      <c r="C842" s="0" t="n">
        <v>5.8287</v>
      </c>
      <c r="D842" s="0" t="n">
        <v>978.86</v>
      </c>
      <c r="E842" s="0" t="n">
        <v>9.634</v>
      </c>
      <c r="F842" s="0" t="n">
        <v>978.66</v>
      </c>
      <c r="G842" s="0" t="n">
        <v>0.00595579670161241</v>
      </c>
      <c r="H842" s="0" t="n">
        <v>5.12338997480032</v>
      </c>
      <c r="I842" s="0" t="n">
        <v>0.531802986796794</v>
      </c>
      <c r="T842" s="0" t="n">
        <v>18.4387</v>
      </c>
      <c r="U842" s="0" t="n">
        <v>0.7201</v>
      </c>
      <c r="Y842" s="0" t="n">
        <v>5.09430519940899</v>
      </c>
      <c r="Z842" s="0" t="n">
        <v>-0.0290847753913299</v>
      </c>
    </row>
    <row r="843" customFormat="false" ht="12.75" hidden="false" customHeight="false" outlineLevel="0" collapsed="false">
      <c r="B843" s="0" t="n">
        <v>11.134</v>
      </c>
      <c r="C843" s="0" t="n">
        <v>5.8676</v>
      </c>
      <c r="D843" s="0" t="n">
        <v>978.86</v>
      </c>
      <c r="E843" s="0" t="n">
        <v>9.634</v>
      </c>
      <c r="F843" s="0" t="n">
        <v>978.66</v>
      </c>
      <c r="G843" s="0" t="n">
        <v>0.00599554492878017</v>
      </c>
      <c r="H843" s="0" t="n">
        <v>5.11673827452365</v>
      </c>
      <c r="I843" s="0" t="n">
        <v>0.531112546660125</v>
      </c>
      <c r="T843" s="0" t="n">
        <v>18.4059</v>
      </c>
      <c r="U843" s="0" t="n">
        <v>0.7222</v>
      </c>
      <c r="Y843" s="0" t="n">
        <v>5.09430519940899</v>
      </c>
      <c r="Z843" s="0" t="n">
        <v>-0.0224330751146633</v>
      </c>
    </row>
    <row r="844" customFormat="false" ht="12.75" hidden="false" customHeight="false" outlineLevel="0" collapsed="false">
      <c r="B844" s="0" t="n">
        <v>11.123</v>
      </c>
      <c r="C844" s="0" t="n">
        <v>5.8871</v>
      </c>
      <c r="D844" s="0" t="n">
        <v>977.13</v>
      </c>
      <c r="E844" s="0" t="n">
        <v>9.623</v>
      </c>
      <c r="F844" s="0" t="n">
        <v>976.93</v>
      </c>
      <c r="G844" s="0" t="n">
        <v>0.00602612264952453</v>
      </c>
      <c r="H844" s="0" t="n">
        <v>5.11165116251391</v>
      </c>
      <c r="I844" s="0" t="n">
        <v>0.531191017615495</v>
      </c>
      <c r="T844" s="0" t="n">
        <v>18.3749</v>
      </c>
      <c r="U844" s="0" t="n">
        <v>0.7242</v>
      </c>
      <c r="Y844" s="0" t="n">
        <v>5.08917819220907</v>
      </c>
      <c r="Z844" s="0" t="n">
        <v>-0.0224729703048405</v>
      </c>
    </row>
    <row r="845" customFormat="false" ht="12.75" hidden="false" customHeight="false" outlineLevel="0" collapsed="false">
      <c r="B845" s="0" t="n">
        <v>11.104</v>
      </c>
      <c r="C845" s="0" t="n">
        <v>5.9461</v>
      </c>
      <c r="D845" s="0" t="n">
        <v>977.13</v>
      </c>
      <c r="E845" s="0" t="n">
        <v>9.604</v>
      </c>
      <c r="F845" s="0" t="n">
        <v>976.93</v>
      </c>
      <c r="G845" s="0" t="n">
        <v>0.00608651592232811</v>
      </c>
      <c r="H845" s="0" t="n">
        <v>5.10167913716225</v>
      </c>
      <c r="I845" s="0" t="n">
        <v>0.531203575298027</v>
      </c>
      <c r="T845" s="0" t="n">
        <v>18.3456</v>
      </c>
      <c r="U845" s="0" t="n">
        <v>0.7242</v>
      </c>
      <c r="Y845" s="0" t="n">
        <v>5.08032245250012</v>
      </c>
      <c r="Z845" s="0" t="n">
        <v>-0.0213566846621314</v>
      </c>
    </row>
    <row r="846" customFormat="false" ht="12.75" hidden="false" customHeight="false" outlineLevel="0" collapsed="false">
      <c r="B846" s="0" t="n">
        <v>11.095</v>
      </c>
      <c r="C846" s="0" t="n">
        <v>5.9856</v>
      </c>
      <c r="D846" s="0" t="n">
        <v>977.13</v>
      </c>
      <c r="E846" s="0" t="n">
        <v>9.595</v>
      </c>
      <c r="F846" s="0" t="n">
        <v>976.93</v>
      </c>
      <c r="G846" s="0" t="n">
        <v>0.00612694870666271</v>
      </c>
      <c r="H846" s="0" t="n">
        <v>5.09505809543175</v>
      </c>
      <c r="I846" s="0" t="n">
        <v>0.531011786913158</v>
      </c>
      <c r="T846" s="0" t="n">
        <v>18.3195</v>
      </c>
      <c r="U846" s="0" t="n">
        <v>0.7263</v>
      </c>
      <c r="Y846" s="0" t="n">
        <v>5.07612762842746</v>
      </c>
      <c r="Z846" s="0" t="n">
        <v>-0.0189304670042878</v>
      </c>
    </row>
    <row r="847" customFormat="false" ht="12.75" hidden="false" customHeight="false" outlineLevel="0" collapsed="false">
      <c r="B847" s="0" t="n">
        <v>11.084</v>
      </c>
      <c r="C847" s="0" t="n">
        <v>6.0055</v>
      </c>
      <c r="D847" s="0" t="n">
        <v>977.13</v>
      </c>
      <c r="E847" s="0" t="n">
        <v>9.584</v>
      </c>
      <c r="F847" s="0" t="n">
        <v>976.93</v>
      </c>
      <c r="G847" s="0" t="n">
        <v>0.006147318641049</v>
      </c>
      <c r="H847" s="0" t="n">
        <v>5.09173896424054</v>
      </c>
      <c r="I847" s="0" t="n">
        <v>0.531274933664498</v>
      </c>
      <c r="T847" s="0" t="n">
        <v>18.2964</v>
      </c>
      <c r="U847" s="0" t="n">
        <v>0.7284</v>
      </c>
      <c r="Y847" s="0" t="n">
        <v>5.07100062122754</v>
      </c>
      <c r="Z847" s="0" t="n">
        <v>-0.0207383430129999</v>
      </c>
    </row>
    <row r="848" customFormat="false" ht="12.75" hidden="false" customHeight="false" outlineLevel="0" collapsed="false">
      <c r="B848" s="0" t="n">
        <v>11.066</v>
      </c>
      <c r="C848" s="0" t="n">
        <v>6.0654</v>
      </c>
      <c r="D848" s="0" t="n">
        <v>977.13</v>
      </c>
      <c r="E848" s="0" t="n">
        <v>9.566</v>
      </c>
      <c r="F848" s="0" t="n">
        <v>976.93</v>
      </c>
      <c r="G848" s="0" t="n">
        <v>0.00620863316716653</v>
      </c>
      <c r="H848" s="0" t="n">
        <v>5.08181418847334</v>
      </c>
      <c r="I848" s="0" t="n">
        <v>0.53123710939508</v>
      </c>
      <c r="T848" s="0" t="n">
        <v>18.2765</v>
      </c>
      <c r="U848" s="0" t="n">
        <v>0.7305</v>
      </c>
      <c r="Y848" s="0" t="n">
        <v>5.06261097308223</v>
      </c>
      <c r="Z848" s="0" t="n">
        <v>-0.019203215391113</v>
      </c>
    </row>
    <row r="849" customFormat="false" ht="12.75" hidden="false" customHeight="false" outlineLevel="0" collapsed="false">
      <c r="B849" s="0" t="n">
        <v>11.066</v>
      </c>
      <c r="C849" s="0" t="n">
        <v>6.1056</v>
      </c>
      <c r="D849" s="0" t="n">
        <v>977.13</v>
      </c>
      <c r="E849" s="0" t="n">
        <v>9.566</v>
      </c>
      <c r="F849" s="0" t="n">
        <v>976.93</v>
      </c>
      <c r="G849" s="0" t="n">
        <v>0.00624978248185643</v>
      </c>
      <c r="H849" s="0" t="n">
        <v>5.07520829846437</v>
      </c>
      <c r="I849" s="0" t="n">
        <v>0.530546550121719</v>
      </c>
      <c r="T849" s="0" t="n">
        <v>18.259</v>
      </c>
      <c r="U849" s="0" t="n">
        <v>0.7348</v>
      </c>
      <c r="Y849" s="0" t="n">
        <v>5.06261097308223</v>
      </c>
      <c r="Z849" s="0" t="n">
        <v>-0.0125973253821403</v>
      </c>
    </row>
    <row r="850" customFormat="false" ht="12.75" hidden="false" customHeight="false" outlineLevel="0" collapsed="false">
      <c r="B850" s="0" t="n">
        <v>11.047</v>
      </c>
      <c r="C850" s="0" t="n">
        <v>6.1056</v>
      </c>
      <c r="D850" s="0" t="n">
        <v>977.13</v>
      </c>
      <c r="E850" s="0" t="n">
        <v>9.547</v>
      </c>
      <c r="F850" s="0" t="n">
        <v>976.93</v>
      </c>
      <c r="G850" s="0" t="n">
        <v>0.00624978248185643</v>
      </c>
      <c r="H850" s="0" t="n">
        <v>5.07520829846437</v>
      </c>
      <c r="I850" s="0" t="n">
        <v>0.531602419447404</v>
      </c>
      <c r="T850" s="0" t="n">
        <v>18.2445</v>
      </c>
      <c r="U850" s="0" t="n">
        <v>0.7369</v>
      </c>
      <c r="Y850" s="0" t="n">
        <v>5.05375523337328</v>
      </c>
      <c r="Z850" s="0" t="n">
        <v>-0.0214530650910891</v>
      </c>
    </row>
    <row r="851" customFormat="false" ht="12.75" hidden="false" customHeight="false" outlineLevel="0" collapsed="false">
      <c r="B851" s="0" t="n">
        <v>11.036</v>
      </c>
      <c r="C851" s="0" t="n">
        <v>6.1664</v>
      </c>
      <c r="D851" s="0" t="n">
        <v>977.13</v>
      </c>
      <c r="E851" s="0" t="n">
        <v>9.536</v>
      </c>
      <c r="F851" s="0" t="n">
        <v>976.93</v>
      </c>
      <c r="G851" s="0" t="n">
        <v>0.00631201826128791</v>
      </c>
      <c r="H851" s="0" t="n">
        <v>5.06529948268354</v>
      </c>
      <c r="I851" s="0" t="n">
        <v>0.531176539710942</v>
      </c>
      <c r="T851" s="0" t="n">
        <v>18.2328</v>
      </c>
      <c r="U851" s="0" t="n">
        <v>0.7369</v>
      </c>
      <c r="Y851" s="0" t="n">
        <v>5.04862822617336</v>
      </c>
      <c r="Z851" s="0" t="n">
        <v>-0.0166712565101816</v>
      </c>
    </row>
    <row r="852" customFormat="false" ht="12.75" hidden="false" customHeight="false" outlineLevel="0" collapsed="false">
      <c r="B852" s="0" t="n">
        <v>11.036</v>
      </c>
      <c r="C852" s="0" t="n">
        <v>6.2277</v>
      </c>
      <c r="D852" s="0" t="n">
        <v>978.86</v>
      </c>
      <c r="E852" s="0" t="n">
        <v>9.536</v>
      </c>
      <c r="F852" s="0" t="n">
        <v>978.66</v>
      </c>
      <c r="G852" s="0" t="n">
        <v>0.0063634970265465</v>
      </c>
      <c r="H852" s="0" t="n">
        <v>5.0571768866591</v>
      </c>
      <c r="I852" s="0" t="n">
        <v>0.530324757409721</v>
      </c>
      <c r="T852" s="0" t="n">
        <v>18.2231</v>
      </c>
      <c r="U852" s="0" t="n">
        <v>0.739</v>
      </c>
      <c r="Y852" s="0" t="n">
        <v>5.04862822617336</v>
      </c>
      <c r="Z852" s="0" t="n">
        <v>-0.00854866048574365</v>
      </c>
    </row>
    <row r="853" customFormat="false" ht="12.75" hidden="false" customHeight="false" outlineLevel="0" collapsed="false">
      <c r="B853" s="0" t="n">
        <v>11.007</v>
      </c>
      <c r="C853" s="0" t="n">
        <v>6.2277</v>
      </c>
      <c r="D853" s="0" t="n">
        <v>977.13</v>
      </c>
      <c r="E853" s="0" t="n">
        <v>9.507</v>
      </c>
      <c r="F853" s="0" t="n">
        <v>976.93</v>
      </c>
      <c r="G853" s="0" t="n">
        <v>0.00637476584811604</v>
      </c>
      <c r="H853" s="0" t="n">
        <v>5.05540759929097</v>
      </c>
      <c r="I853" s="0" t="n">
        <v>0.531756347879559</v>
      </c>
      <c r="T853" s="0" t="n">
        <v>18.214</v>
      </c>
      <c r="U853" s="0" t="n">
        <v>0.739</v>
      </c>
      <c r="Y853" s="0" t="n">
        <v>5.03511157082812</v>
      </c>
      <c r="Z853" s="0" t="n">
        <v>-0.0202960284628482</v>
      </c>
    </row>
    <row r="854" customFormat="false" ht="12.75" hidden="false" customHeight="false" outlineLevel="0" collapsed="false">
      <c r="B854" s="0" t="n">
        <v>11.017</v>
      </c>
      <c r="C854" s="0" t="n">
        <v>6.3103</v>
      </c>
      <c r="D854" s="0" t="n">
        <v>978.86</v>
      </c>
      <c r="E854" s="0" t="n">
        <v>9.517</v>
      </c>
      <c r="F854" s="0" t="n">
        <v>978.66</v>
      </c>
      <c r="G854" s="0" t="n">
        <v>0.00644789814644514</v>
      </c>
      <c r="H854" s="0" t="n">
        <v>5.04400075174075</v>
      </c>
      <c r="I854" s="0" t="n">
        <v>0.529999028237968</v>
      </c>
      <c r="T854" s="0" t="n">
        <v>18.2055</v>
      </c>
      <c r="U854" s="0" t="n">
        <v>0.739</v>
      </c>
      <c r="Y854" s="0" t="n">
        <v>5.03977248646441</v>
      </c>
      <c r="Z854" s="0" t="n">
        <v>-0.00422826527633191</v>
      </c>
    </row>
    <row r="855" customFormat="false" ht="12.75" hidden="false" customHeight="false" outlineLevel="0" collapsed="false">
      <c r="B855" s="0" t="n">
        <v>10.988</v>
      </c>
      <c r="C855" s="0" t="n">
        <v>6.3519</v>
      </c>
      <c r="D855" s="0" t="n">
        <v>977.13</v>
      </c>
      <c r="E855" s="0" t="n">
        <v>9.488</v>
      </c>
      <c r="F855" s="0" t="n">
        <v>976.93</v>
      </c>
      <c r="G855" s="0" t="n">
        <v>0.00650189880544154</v>
      </c>
      <c r="H855" s="0" t="n">
        <v>5.03566070304399</v>
      </c>
      <c r="I855" s="0" t="n">
        <v>0.530739956054383</v>
      </c>
      <c r="T855" s="0" t="n">
        <v>18.1984</v>
      </c>
      <c r="U855" s="0" t="n">
        <v>0.7411</v>
      </c>
      <c r="Y855" s="0" t="n">
        <v>5.02625583111918</v>
      </c>
      <c r="Z855" s="0" t="n">
        <v>-0.00940487192480877</v>
      </c>
    </row>
    <row r="856" customFormat="false" ht="12.75" hidden="false" customHeight="false" outlineLevel="0" collapsed="false">
      <c r="B856" s="0" t="n">
        <v>10.979</v>
      </c>
      <c r="C856" s="0" t="n">
        <v>6.3728</v>
      </c>
      <c r="D856" s="0" t="n">
        <v>977.13</v>
      </c>
      <c r="E856" s="0" t="n">
        <v>9.479</v>
      </c>
      <c r="F856" s="0" t="n">
        <v>976.93</v>
      </c>
      <c r="G856" s="0" t="n">
        <v>0.00652329235462111</v>
      </c>
      <c r="H856" s="0" t="n">
        <v>5.03237575055391</v>
      </c>
      <c r="I856" s="0" t="n">
        <v>0.5308973257257</v>
      </c>
      <c r="T856" s="0" t="n">
        <v>18.1935</v>
      </c>
      <c r="U856" s="0" t="n">
        <v>0.739</v>
      </c>
      <c r="Y856" s="0" t="n">
        <v>5.02206100704652</v>
      </c>
      <c r="Z856" s="0" t="n">
        <v>-0.01031474350739</v>
      </c>
    </row>
    <row r="857" customFormat="false" ht="12.75" hidden="false" customHeight="false" outlineLevel="0" collapsed="false">
      <c r="B857" s="0" t="n">
        <v>10.988</v>
      </c>
      <c r="C857" s="0" t="n">
        <v>6.4147</v>
      </c>
      <c r="D857" s="0" t="n">
        <v>977.13</v>
      </c>
      <c r="E857" s="0" t="n">
        <v>9.488</v>
      </c>
      <c r="F857" s="0" t="n">
        <v>976.93</v>
      </c>
      <c r="G857" s="0" t="n">
        <v>0.00656618181445958</v>
      </c>
      <c r="H857" s="0" t="n">
        <v>5.02582245283225</v>
      </c>
      <c r="I857" s="0" t="n">
        <v>0.529703040981477</v>
      </c>
      <c r="T857" s="0" t="n">
        <v>18.2284</v>
      </c>
      <c r="U857" s="0" t="n">
        <v>0.7369</v>
      </c>
      <c r="Y857" s="0" t="n">
        <v>5.02625583111918</v>
      </c>
      <c r="Z857" s="0" t="n">
        <v>0.000433378286927244</v>
      </c>
    </row>
    <row r="858" customFormat="false" ht="12.75" hidden="false" customHeight="false" outlineLevel="0" collapsed="false">
      <c r="B858" s="0" t="n">
        <v>10.959</v>
      </c>
      <c r="C858" s="0" t="n">
        <v>6.4781</v>
      </c>
      <c r="D858" s="0" t="n">
        <v>977.13</v>
      </c>
      <c r="E858" s="0" t="n">
        <v>9.459</v>
      </c>
      <c r="F858" s="0" t="n">
        <v>976.93</v>
      </c>
      <c r="G858" s="0" t="n">
        <v>0.0066310789923536</v>
      </c>
      <c r="H858" s="0" t="n">
        <v>5.01598742754014</v>
      </c>
      <c r="I858" s="0" t="n">
        <v>0.530287284865222</v>
      </c>
      <c r="T858" s="0" t="n">
        <v>18.3344</v>
      </c>
      <c r="U858" s="0" t="n">
        <v>0.7348</v>
      </c>
      <c r="Y858" s="0" t="n">
        <v>5.01273917577394</v>
      </c>
      <c r="Z858" s="0" t="n">
        <v>-0.00324825176619914</v>
      </c>
    </row>
    <row r="859" customFormat="false" ht="12.75" hidden="false" customHeight="false" outlineLevel="0" collapsed="false">
      <c r="B859" s="0" t="n">
        <v>10.959</v>
      </c>
      <c r="C859" s="0" t="n">
        <v>6.4781</v>
      </c>
      <c r="D859" s="0" t="n">
        <v>977.13</v>
      </c>
      <c r="E859" s="0" t="n">
        <v>9.459</v>
      </c>
      <c r="F859" s="0" t="n">
        <v>976.93</v>
      </c>
      <c r="G859" s="0" t="n">
        <v>0.0066310789923536</v>
      </c>
      <c r="H859" s="0" t="n">
        <v>5.01598742754014</v>
      </c>
      <c r="I859" s="0" t="n">
        <v>0.530287284865222</v>
      </c>
      <c r="T859" s="0" t="n">
        <v>18.4517</v>
      </c>
      <c r="U859" s="0" t="n">
        <v>0.7327</v>
      </c>
      <c r="Y859" s="0" t="n">
        <v>5.01273917577394</v>
      </c>
      <c r="Z859" s="0" t="n">
        <v>-0.00324825176619914</v>
      </c>
    </row>
    <row r="860" customFormat="false" ht="12.75" hidden="false" customHeight="false" outlineLevel="0" collapsed="false">
      <c r="B860" s="0" t="n">
        <v>10.94</v>
      </c>
      <c r="C860" s="0" t="n">
        <v>6.5207</v>
      </c>
      <c r="D860" s="0" t="n">
        <v>977.13</v>
      </c>
      <c r="E860" s="0" t="n">
        <v>9.44</v>
      </c>
      <c r="F860" s="0" t="n">
        <v>976.93</v>
      </c>
      <c r="G860" s="0" t="n">
        <v>0.00667468498254737</v>
      </c>
      <c r="H860" s="0" t="n">
        <v>5.00943295330812</v>
      </c>
      <c r="I860" s="0" t="n">
        <v>0.530660270477555</v>
      </c>
      <c r="T860" s="0" t="n">
        <v>18.5477</v>
      </c>
      <c r="U860" s="0" t="n">
        <v>0.7327</v>
      </c>
      <c r="Y860" s="0" t="n">
        <v>5.00388343606499</v>
      </c>
      <c r="Z860" s="0" t="n">
        <v>-0.00554951724312591</v>
      </c>
    </row>
    <row r="861" customFormat="false" ht="12.75" hidden="false" customHeight="false" outlineLevel="0" collapsed="false">
      <c r="B861" s="0" t="n">
        <v>10.94</v>
      </c>
      <c r="C861" s="0" t="n">
        <v>6.585</v>
      </c>
      <c r="D861" s="0" t="n">
        <v>977.13</v>
      </c>
      <c r="E861" s="0" t="n">
        <v>9.44</v>
      </c>
      <c r="F861" s="0" t="n">
        <v>976.93</v>
      </c>
      <c r="G861" s="0" t="n">
        <v>0.00674050341375534</v>
      </c>
      <c r="H861" s="0" t="n">
        <v>4.99962035087098</v>
      </c>
      <c r="I861" s="0" t="n">
        <v>0.529620799880401</v>
      </c>
      <c r="T861" s="0" t="n">
        <v>18.6211</v>
      </c>
      <c r="U861" s="0" t="n">
        <v>0.7327</v>
      </c>
      <c r="Y861" s="0" t="n">
        <v>5.00388343606499</v>
      </c>
      <c r="Z861" s="0" t="n">
        <v>0.00426308519401175</v>
      </c>
    </row>
    <row r="862" customFormat="false" ht="12.75" hidden="false" customHeight="false" outlineLevel="0" collapsed="false">
      <c r="B862" s="0" t="n">
        <v>10.92</v>
      </c>
      <c r="C862" s="0" t="n">
        <v>6.6065</v>
      </c>
      <c r="D862" s="0" t="n">
        <v>977.13</v>
      </c>
      <c r="E862" s="0" t="n">
        <v>9.42</v>
      </c>
      <c r="F862" s="0" t="n">
        <v>976.93</v>
      </c>
      <c r="G862" s="0" t="n">
        <v>0.00676251113181088</v>
      </c>
      <c r="H862" s="0" t="n">
        <v>4.9963606733998</v>
      </c>
      <c r="I862" s="0" t="n">
        <v>0.530399222229278</v>
      </c>
      <c r="T862" s="0" t="n">
        <v>18.6747</v>
      </c>
      <c r="U862" s="0" t="n">
        <v>0.7284</v>
      </c>
      <c r="Y862" s="0" t="n">
        <v>4.99456160479242</v>
      </c>
      <c r="Z862" s="0" t="n">
        <v>-0.00179906860738122</v>
      </c>
    </row>
    <row r="863" customFormat="false" ht="12.75" hidden="false" customHeight="false" outlineLevel="0" collapsed="false">
      <c r="B863" s="0" t="n">
        <v>10.92</v>
      </c>
      <c r="C863" s="0" t="n">
        <v>6.6281</v>
      </c>
      <c r="D863" s="0" t="n">
        <v>977.13</v>
      </c>
      <c r="E863" s="0" t="n">
        <v>9.42</v>
      </c>
      <c r="F863" s="0" t="n">
        <v>976.93</v>
      </c>
      <c r="G863" s="0" t="n">
        <v>0.00678462121134575</v>
      </c>
      <c r="H863" s="0" t="n">
        <v>4.99309649951988</v>
      </c>
      <c r="I863" s="0" t="n">
        <v>0.530052706955401</v>
      </c>
      <c r="T863" s="0" t="n">
        <v>18.7126</v>
      </c>
      <c r="U863" s="0" t="n">
        <v>0.7284</v>
      </c>
      <c r="Y863" s="0" t="n">
        <v>4.99456160479242</v>
      </c>
      <c r="Z863" s="0" t="n">
        <v>0.00146510527253962</v>
      </c>
    </row>
    <row r="864" customFormat="false" ht="12.75" hidden="false" customHeight="false" outlineLevel="0" collapsed="false">
      <c r="B864" s="0" t="n">
        <v>10.901</v>
      </c>
      <c r="C864" s="0" t="n">
        <v>6.6716</v>
      </c>
      <c r="D864" s="0" t="n">
        <v>977.13</v>
      </c>
      <c r="E864" s="0" t="n">
        <v>9.401</v>
      </c>
      <c r="F864" s="0" t="n">
        <v>976.93</v>
      </c>
      <c r="G864" s="0" t="n">
        <v>0.00682914845485347</v>
      </c>
      <c r="H864" s="0" t="n">
        <v>4.98655497566985</v>
      </c>
      <c r="I864" s="0" t="n">
        <v>0.530428143353883</v>
      </c>
      <c r="T864" s="0" t="n">
        <v>18.7381</v>
      </c>
      <c r="U864" s="0" t="n">
        <v>0.7263</v>
      </c>
      <c r="Y864" s="0" t="n">
        <v>4.98570586508347</v>
      </c>
      <c r="Z864" s="0" t="n">
        <v>-0.000849110586385038</v>
      </c>
    </row>
    <row r="865" customFormat="false" ht="12.75" hidden="false" customHeight="false" outlineLevel="0" collapsed="false">
      <c r="B865" s="0" t="n">
        <v>10.901</v>
      </c>
      <c r="C865" s="0" t="n">
        <v>6.7152</v>
      </c>
      <c r="D865" s="0" t="n">
        <v>977.13</v>
      </c>
      <c r="E865" s="0" t="n">
        <v>9.401</v>
      </c>
      <c r="F865" s="0" t="n">
        <v>976.93</v>
      </c>
      <c r="G865" s="0" t="n">
        <v>0.00687377805984052</v>
      </c>
      <c r="H865" s="0" t="n">
        <v>4.98004107370461</v>
      </c>
      <c r="I865" s="0" t="n">
        <v>0.529735248771898</v>
      </c>
      <c r="T865" s="0" t="n">
        <v>18.7553</v>
      </c>
      <c r="U865" s="0" t="n">
        <v>0.7263</v>
      </c>
      <c r="Y865" s="0" t="n">
        <v>4.98570586508347</v>
      </c>
      <c r="Z865" s="0" t="n">
        <v>0.00566479137885434</v>
      </c>
    </row>
    <row r="866" customFormat="false" ht="12.75" hidden="false" customHeight="false" outlineLevel="0" collapsed="false">
      <c r="B866" s="0" t="n">
        <v>10.881</v>
      </c>
      <c r="C866" s="0" t="n">
        <v>6.7152</v>
      </c>
      <c r="D866" s="0" t="n">
        <v>977.13</v>
      </c>
      <c r="E866" s="0" t="n">
        <v>9.381</v>
      </c>
      <c r="F866" s="0" t="n">
        <v>976.93</v>
      </c>
      <c r="G866" s="0" t="n">
        <v>0.00687377805984052</v>
      </c>
      <c r="H866" s="0" t="n">
        <v>4.98004107370461</v>
      </c>
      <c r="I866" s="0" t="n">
        <v>0.530864627833345</v>
      </c>
      <c r="T866" s="0" t="n">
        <v>18.7671</v>
      </c>
      <c r="U866" s="0" t="n">
        <v>0.7242</v>
      </c>
      <c r="Y866" s="0" t="n">
        <v>4.97638403381089</v>
      </c>
      <c r="Z866" s="0" t="n">
        <v>-0.00365703989372168</v>
      </c>
    </row>
    <row r="867" customFormat="false" ht="12.75" hidden="false" customHeight="false" outlineLevel="0" collapsed="false">
      <c r="B867" s="0" t="n">
        <v>10.881</v>
      </c>
      <c r="C867" s="0" t="n">
        <v>6.8033</v>
      </c>
      <c r="D867" s="0" t="n">
        <v>977.13</v>
      </c>
      <c r="E867" s="0" t="n">
        <v>9.381</v>
      </c>
      <c r="F867" s="0" t="n">
        <v>976.93</v>
      </c>
      <c r="G867" s="0" t="n">
        <v>0.00696395852312858</v>
      </c>
      <c r="H867" s="0" t="n">
        <v>4.96700689954174</v>
      </c>
      <c r="I867" s="0" t="n">
        <v>0.529475205153154</v>
      </c>
      <c r="T867" s="0" t="n">
        <v>18.7748</v>
      </c>
      <c r="U867" s="0" t="n">
        <v>0.7263</v>
      </c>
      <c r="Y867" s="0" t="n">
        <v>4.97638403381089</v>
      </c>
      <c r="Z867" s="0" t="n">
        <v>0.00937713426915021</v>
      </c>
    </row>
    <row r="868" customFormat="false" ht="12.75" hidden="false" customHeight="false" outlineLevel="0" collapsed="false">
      <c r="B868" s="0" t="n">
        <v>10.861</v>
      </c>
      <c r="C868" s="0" t="n">
        <v>6.8254</v>
      </c>
      <c r="D868" s="0" t="n">
        <v>977.13</v>
      </c>
      <c r="E868" s="0" t="n">
        <v>9.361</v>
      </c>
      <c r="F868" s="0" t="n">
        <v>976.93</v>
      </c>
      <c r="G868" s="0" t="n">
        <v>0.00698658041006009</v>
      </c>
      <c r="H868" s="0" t="n">
        <v>4.96376374091676</v>
      </c>
      <c r="I868" s="0" t="n">
        <v>0.530259987278791</v>
      </c>
      <c r="T868" s="0" t="n">
        <v>18.7803</v>
      </c>
      <c r="U868" s="0" t="n">
        <v>0.7242</v>
      </c>
      <c r="Y868" s="0" t="n">
        <v>4.96706220253832</v>
      </c>
      <c r="Z868" s="0" t="n">
        <v>0.00329846162155523</v>
      </c>
    </row>
    <row r="869" customFormat="false" ht="12.75" hidden="false" customHeight="false" outlineLevel="0" collapsed="false">
      <c r="B869" s="0" t="n">
        <v>10.852</v>
      </c>
      <c r="C869" s="0" t="n">
        <v>6.8476</v>
      </c>
      <c r="D869" s="0" t="n">
        <v>978.86</v>
      </c>
      <c r="E869" s="0" t="n">
        <v>9.352</v>
      </c>
      <c r="F869" s="0" t="n">
        <v>978.66</v>
      </c>
      <c r="G869" s="0" t="n">
        <v>0.00699691414791654</v>
      </c>
      <c r="H869" s="0" t="n">
        <v>4.96228574998358</v>
      </c>
      <c r="I869" s="0" t="n">
        <v>0.530612248715096</v>
      </c>
      <c r="T869" s="0" t="n">
        <v>18.7837</v>
      </c>
      <c r="U869" s="0" t="n">
        <v>0.7263</v>
      </c>
      <c r="Y869" s="0" t="n">
        <v>4.96286737846565</v>
      </c>
      <c r="Z869" s="0" t="n">
        <v>0.000581628482079211</v>
      </c>
    </row>
    <row r="870" customFormat="false" ht="12.75" hidden="false" customHeight="false" outlineLevel="0" collapsed="false">
      <c r="B870" s="0" t="n">
        <v>10.843</v>
      </c>
      <c r="C870" s="0" t="n">
        <v>6.9147</v>
      </c>
      <c r="D870" s="0" t="n">
        <v>977.13</v>
      </c>
      <c r="E870" s="0" t="n">
        <v>9.343</v>
      </c>
      <c r="F870" s="0" t="n">
        <v>976.93</v>
      </c>
      <c r="G870" s="0" t="n">
        <v>0.00707798921110008</v>
      </c>
      <c r="H870" s="0" t="n">
        <v>4.95076510892163</v>
      </c>
      <c r="I870" s="0" t="n">
        <v>0.529890303855467</v>
      </c>
      <c r="T870" s="0" t="n">
        <v>18.7862</v>
      </c>
      <c r="U870" s="0" t="n">
        <v>0.7263</v>
      </c>
      <c r="Y870" s="0" t="n">
        <v>4.958672554393</v>
      </c>
      <c r="Z870" s="0" t="n">
        <v>0.00790744547136413</v>
      </c>
    </row>
    <row r="871" customFormat="false" ht="12.75" hidden="false" customHeight="false" outlineLevel="0" collapsed="false">
      <c r="B871" s="0" t="n">
        <v>10.833</v>
      </c>
      <c r="C871" s="0" t="n">
        <v>6.9372</v>
      </c>
      <c r="D871" s="0" t="n">
        <v>977.13</v>
      </c>
      <c r="E871" s="0" t="n">
        <v>9.333</v>
      </c>
      <c r="F871" s="0" t="n">
        <v>976.93</v>
      </c>
      <c r="G871" s="0" t="n">
        <v>0.0071010205439489</v>
      </c>
      <c r="H871" s="0" t="n">
        <v>4.94751645446002</v>
      </c>
      <c r="I871" s="0" t="n">
        <v>0.530109981191473</v>
      </c>
      <c r="T871" s="0" t="n">
        <v>18.7881</v>
      </c>
      <c r="U871" s="0" t="n">
        <v>0.7263</v>
      </c>
      <c r="Y871" s="0" t="n">
        <v>4.95401163875671</v>
      </c>
      <c r="Z871" s="0" t="n">
        <v>0.00649518429668827</v>
      </c>
    </row>
    <row r="872" customFormat="false" ht="12.75" hidden="false" customHeight="false" outlineLevel="0" collapsed="false">
      <c r="B872" s="0" t="n">
        <v>10.824</v>
      </c>
      <c r="C872" s="0" t="n">
        <v>6.9597</v>
      </c>
      <c r="D872" s="0" t="n">
        <v>977.13</v>
      </c>
      <c r="E872" s="0" t="n">
        <v>9.324</v>
      </c>
      <c r="F872" s="0" t="n">
        <v>976.93</v>
      </c>
      <c r="G872" s="0" t="n">
        <v>0.00712405187679772</v>
      </c>
      <c r="H872" s="0" t="n">
        <v>4.94427831958959</v>
      </c>
      <c r="I872" s="0" t="n">
        <v>0.530274380050363</v>
      </c>
      <c r="T872" s="0" t="n">
        <v>18.7889</v>
      </c>
      <c r="U872" s="0" t="n">
        <v>0.7284</v>
      </c>
      <c r="Y872" s="0" t="n">
        <v>4.94981681468405</v>
      </c>
      <c r="Z872" s="0" t="n">
        <v>0.00553849509446014</v>
      </c>
    </row>
    <row r="873" customFormat="false" ht="12.75" hidden="false" customHeight="false" outlineLevel="0" collapsed="false">
      <c r="B873" s="0" t="n">
        <v>10.804</v>
      </c>
      <c r="C873" s="0" t="n">
        <v>7.0277</v>
      </c>
      <c r="D873" s="0" t="n">
        <v>977.13</v>
      </c>
      <c r="E873" s="0" t="n">
        <v>9.304</v>
      </c>
      <c r="F873" s="0" t="n">
        <v>976.93</v>
      </c>
      <c r="G873" s="0" t="n">
        <v>0.00719365768274083</v>
      </c>
      <c r="H873" s="0" t="n">
        <v>4.93455520715576</v>
      </c>
      <c r="I873" s="0" t="n">
        <v>0.530369218309948</v>
      </c>
      <c r="T873" s="0" t="n">
        <v>18.7901</v>
      </c>
      <c r="U873" s="0" t="n">
        <v>0.7284</v>
      </c>
      <c r="Y873" s="0" t="n">
        <v>4.94049498341147</v>
      </c>
      <c r="Z873" s="0" t="n">
        <v>0.00593977625571274</v>
      </c>
    </row>
    <row r="874" customFormat="false" ht="12.75" hidden="false" customHeight="false" outlineLevel="0" collapsed="false">
      <c r="B874" s="0" t="n">
        <v>10.804</v>
      </c>
      <c r="C874" s="0" t="n">
        <v>7.0734</v>
      </c>
      <c r="D874" s="0" t="n">
        <v>977.13</v>
      </c>
      <c r="E874" s="0" t="n">
        <v>9.304</v>
      </c>
      <c r="F874" s="0" t="n">
        <v>976.93</v>
      </c>
      <c r="G874" s="0" t="n">
        <v>0.00724043687879377</v>
      </c>
      <c r="H874" s="0" t="n">
        <v>4.92807342103729</v>
      </c>
      <c r="I874" s="0" t="n">
        <v>0.529672551702203</v>
      </c>
      <c r="T874" s="0" t="n">
        <v>18.7907</v>
      </c>
      <c r="U874" s="0" t="n">
        <v>0.7305</v>
      </c>
      <c r="Y874" s="0" t="n">
        <v>4.94049498341147</v>
      </c>
      <c r="Z874" s="0" t="n">
        <v>0.0124215623741772</v>
      </c>
    </row>
    <row r="875" customFormat="false" ht="12.75" hidden="false" customHeight="false" outlineLevel="0" collapsed="false">
      <c r="B875" s="0" t="n">
        <v>10.794</v>
      </c>
      <c r="C875" s="0" t="n">
        <v>7.0963</v>
      </c>
      <c r="D875" s="0" t="n">
        <v>977.13</v>
      </c>
      <c r="E875" s="0" t="n">
        <v>9.294</v>
      </c>
      <c r="F875" s="0" t="n">
        <v>976.93</v>
      </c>
      <c r="G875" s="0" t="n">
        <v>0.00726387765755991</v>
      </c>
      <c r="H875" s="0" t="n">
        <v>4.92484116933231</v>
      </c>
      <c r="I875" s="0" t="n">
        <v>0.529894681443115</v>
      </c>
      <c r="T875" s="0" t="n">
        <v>18.7912</v>
      </c>
      <c r="U875" s="0" t="n">
        <v>0.7305</v>
      </c>
      <c r="Y875" s="0" t="n">
        <v>4.93583406777518</v>
      </c>
      <c r="Z875" s="0" t="n">
        <v>0.0109928984428764</v>
      </c>
    </row>
    <row r="876" customFormat="false" ht="12.75" hidden="false" customHeight="false" outlineLevel="0" collapsed="false">
      <c r="B876" s="0" t="n">
        <v>10.785</v>
      </c>
      <c r="C876" s="0" t="n">
        <v>7.1424</v>
      </c>
      <c r="D876" s="0" t="n">
        <v>977.13</v>
      </c>
      <c r="E876" s="0" t="n">
        <v>9.285</v>
      </c>
      <c r="F876" s="0" t="n">
        <v>976.93</v>
      </c>
      <c r="G876" s="0" t="n">
        <v>0.00731106629953016</v>
      </c>
      <c r="H876" s="0" t="n">
        <v>4.91836583686916</v>
      </c>
      <c r="I876" s="0" t="n">
        <v>0.529710914040836</v>
      </c>
      <c r="T876" s="0" t="n">
        <v>18.7914</v>
      </c>
      <c r="U876" s="0" t="n">
        <v>0.7284</v>
      </c>
      <c r="Y876" s="0" t="n">
        <v>4.93163924370252</v>
      </c>
      <c r="Z876" s="0" t="n">
        <v>0.0132734068333651</v>
      </c>
    </row>
    <row r="877" customFormat="false" ht="12.75" hidden="false" customHeight="false" outlineLevel="0" collapsed="false">
      <c r="B877" s="0" t="n">
        <v>10.756</v>
      </c>
      <c r="C877" s="0" t="n">
        <v>7.1887</v>
      </c>
      <c r="D877" s="0" t="n">
        <v>977.13</v>
      </c>
      <c r="E877" s="0" t="n">
        <v>9.256</v>
      </c>
      <c r="F877" s="0" t="n">
        <v>976.93</v>
      </c>
      <c r="G877" s="0" t="n">
        <v>0.00735845966445907</v>
      </c>
      <c r="H877" s="0" t="n">
        <v>4.91190434289215</v>
      </c>
      <c r="I877" s="0" t="n">
        <v>0.530672465740292</v>
      </c>
      <c r="T877" s="0" t="n">
        <v>18.7917</v>
      </c>
      <c r="U877" s="0" t="n">
        <v>0.7284</v>
      </c>
      <c r="Y877" s="0" t="n">
        <v>4.91812258835729</v>
      </c>
      <c r="Z877" s="0" t="n">
        <v>0.00621824546514027</v>
      </c>
    </row>
    <row r="878" customFormat="false" ht="12.75" hidden="false" customHeight="false" outlineLevel="0" collapsed="false">
      <c r="B878" s="0" t="n">
        <v>10.756</v>
      </c>
      <c r="C878" s="0" t="n">
        <v>7.2119</v>
      </c>
      <c r="D878" s="0" t="n">
        <v>977.13</v>
      </c>
      <c r="E878" s="0" t="n">
        <v>9.256</v>
      </c>
      <c r="F878" s="0" t="n">
        <v>976.93</v>
      </c>
      <c r="G878" s="0" t="n">
        <v>0.00738220752766319</v>
      </c>
      <c r="H878" s="0" t="n">
        <v>4.90868225233932</v>
      </c>
      <c r="I878" s="0" t="n">
        <v>0.53032435742646</v>
      </c>
      <c r="T878" s="0" t="n">
        <v>18.7919</v>
      </c>
      <c r="U878" s="0" t="n">
        <v>0.7263</v>
      </c>
      <c r="Y878" s="0" t="n">
        <v>4.91812258835729</v>
      </c>
      <c r="Z878" s="0" t="n">
        <v>0.00944033601797045</v>
      </c>
    </row>
    <row r="879" customFormat="false" ht="12.75" hidden="false" customHeight="false" outlineLevel="0" collapsed="false">
      <c r="B879" s="0" t="n">
        <v>10.756</v>
      </c>
      <c r="C879" s="0" t="n">
        <v>7.2586</v>
      </c>
      <c r="D879" s="0" t="n">
        <v>977.13</v>
      </c>
      <c r="E879" s="0" t="n">
        <v>9.256</v>
      </c>
      <c r="F879" s="0" t="n">
        <v>976.93</v>
      </c>
      <c r="G879" s="0" t="n">
        <v>0.00743001033850941</v>
      </c>
      <c r="H879" s="0" t="n">
        <v>4.90222771943672</v>
      </c>
      <c r="I879" s="0" t="n">
        <v>0.529627022411054</v>
      </c>
      <c r="T879" s="0" t="n">
        <v>18.792</v>
      </c>
      <c r="U879" s="0" t="n">
        <v>0.7242</v>
      </c>
      <c r="Y879" s="0" t="n">
        <v>4.91812258835729</v>
      </c>
      <c r="Z879" s="0" t="n">
        <v>0.0158948689205705</v>
      </c>
    </row>
    <row r="880" customFormat="false" ht="12.75" hidden="false" customHeight="false" outlineLevel="0" collapsed="false">
      <c r="B880" s="0" t="n">
        <v>10.736</v>
      </c>
      <c r="C880" s="0" t="n">
        <v>7.3528</v>
      </c>
      <c r="D880" s="0" t="n">
        <v>977.13</v>
      </c>
      <c r="E880" s="0" t="n">
        <v>9.236</v>
      </c>
      <c r="F880" s="0" t="n">
        <v>976.93</v>
      </c>
      <c r="G880" s="0" t="n">
        <v>0.00752643485203648</v>
      </c>
      <c r="H880" s="0" t="n">
        <v>4.88933349996427</v>
      </c>
      <c r="I880" s="0" t="n">
        <v>0.529377815067591</v>
      </c>
      <c r="T880" s="0" t="n">
        <v>18.7922</v>
      </c>
      <c r="U880" s="0" t="n">
        <v>0.7242</v>
      </c>
      <c r="Y880" s="0" t="n">
        <v>4.90880075708471</v>
      </c>
      <c r="Z880" s="0" t="n">
        <v>0.0194672571204446</v>
      </c>
    </row>
    <row r="881" customFormat="false" ht="12.75" hidden="false" customHeight="false" outlineLevel="0" collapsed="false">
      <c r="B881" s="0" t="n">
        <v>10.726</v>
      </c>
      <c r="C881" s="0" t="n">
        <v>7.3528</v>
      </c>
      <c r="D881" s="0" t="n">
        <v>977.13</v>
      </c>
      <c r="E881" s="0" t="n">
        <v>9.226</v>
      </c>
      <c r="F881" s="0" t="n">
        <v>976.93</v>
      </c>
      <c r="G881" s="0" t="n">
        <v>0.00752643485203648</v>
      </c>
      <c r="H881" s="0" t="n">
        <v>4.88933349996427</v>
      </c>
      <c r="I881" s="0" t="n">
        <v>0.529951604158277</v>
      </c>
      <c r="T881" s="0" t="n">
        <v>18.7922</v>
      </c>
      <c r="U881" s="0" t="n">
        <v>0.7242</v>
      </c>
      <c r="Y881" s="0" t="n">
        <v>4.90413984144842</v>
      </c>
      <c r="Z881" s="0" t="n">
        <v>0.0148063414841566</v>
      </c>
    </row>
    <row r="882" customFormat="false" ht="12.75" hidden="false" customHeight="false" outlineLevel="0" collapsed="false">
      <c r="B882" s="0" t="n">
        <v>10.708</v>
      </c>
      <c r="C882" s="0" t="n">
        <v>7.4003</v>
      </c>
      <c r="D882" s="0" t="n">
        <v>977.13</v>
      </c>
      <c r="E882" s="0" t="n">
        <v>9.208</v>
      </c>
      <c r="F882" s="0" t="n">
        <v>976.93</v>
      </c>
      <c r="G882" s="0" t="n">
        <v>0.00757505655471733</v>
      </c>
      <c r="H882" s="0" t="n">
        <v>4.88289415350347</v>
      </c>
      <c r="I882" s="0" t="n">
        <v>0.530288244298813</v>
      </c>
      <c r="T882" s="0" t="n">
        <v>18.7922</v>
      </c>
      <c r="U882" s="0" t="n">
        <v>0.7222</v>
      </c>
      <c r="Y882" s="0" t="n">
        <v>4.8957501933031</v>
      </c>
      <c r="Z882" s="0" t="n">
        <v>0.0128560397996287</v>
      </c>
    </row>
    <row r="883" customFormat="false" ht="12.75" hidden="false" customHeight="false" outlineLevel="0" collapsed="false">
      <c r="B883" s="0" t="n">
        <v>10.717</v>
      </c>
      <c r="C883" s="0" t="n">
        <v>7.4721</v>
      </c>
      <c r="D883" s="0" t="n">
        <v>978.86</v>
      </c>
      <c r="E883" s="0" t="n">
        <v>9.217</v>
      </c>
      <c r="F883" s="0" t="n">
        <v>978.66</v>
      </c>
      <c r="G883" s="0" t="n">
        <v>0.00763503157378456</v>
      </c>
      <c r="H883" s="0" t="n">
        <v>4.87500789727522</v>
      </c>
      <c r="I883" s="0" t="n">
        <v>0.528914820144865</v>
      </c>
      <c r="T883" s="0" t="n">
        <v>18.7922</v>
      </c>
      <c r="U883" s="0" t="n">
        <v>0.7201</v>
      </c>
      <c r="Y883" s="0" t="n">
        <v>4.89994501737576</v>
      </c>
      <c r="Z883" s="0" t="n">
        <v>0.0249371201005424</v>
      </c>
    </row>
    <row r="884" customFormat="false" ht="12.75" hidden="false" customHeight="false" outlineLevel="0" collapsed="false">
      <c r="B884" s="0" t="n">
        <v>10.697</v>
      </c>
      <c r="C884" s="0" t="n">
        <v>7.4721</v>
      </c>
      <c r="D884" s="0" t="n">
        <v>977.13</v>
      </c>
      <c r="E884" s="0" t="n">
        <v>9.197</v>
      </c>
      <c r="F884" s="0" t="n">
        <v>976.93</v>
      </c>
      <c r="G884" s="0" t="n">
        <v>0.0076485520968749</v>
      </c>
      <c r="H884" s="0" t="n">
        <v>4.87323860990709</v>
      </c>
      <c r="I884" s="0" t="n">
        <v>0.529872633457333</v>
      </c>
      <c r="T884" s="0" t="n">
        <v>18.7926</v>
      </c>
      <c r="U884" s="0" t="n">
        <v>0.718</v>
      </c>
      <c r="Y884" s="0" t="n">
        <v>4.89062318610319</v>
      </c>
      <c r="Z884" s="0" t="n">
        <v>0.0173845761960969</v>
      </c>
    </row>
    <row r="885" customFormat="false" ht="12.75" hidden="false" customHeight="false" outlineLevel="0" collapsed="false">
      <c r="B885" s="0" t="n">
        <v>10.678</v>
      </c>
      <c r="C885" s="0" t="n">
        <v>7.5202</v>
      </c>
      <c r="D885" s="0" t="n">
        <v>977.13</v>
      </c>
      <c r="E885" s="0" t="n">
        <v>9.178</v>
      </c>
      <c r="F885" s="0" t="n">
        <v>976.93</v>
      </c>
      <c r="G885" s="0" t="n">
        <v>0.00769778796843172</v>
      </c>
      <c r="H885" s="0" t="n">
        <v>4.86682196109388</v>
      </c>
      <c r="I885" s="0" t="n">
        <v>0.530270425048364</v>
      </c>
      <c r="T885" s="0" t="n">
        <v>18.7922</v>
      </c>
      <c r="U885" s="0" t="n">
        <v>0.7159</v>
      </c>
      <c r="Y885" s="0" t="n">
        <v>4.88176744639424</v>
      </c>
      <c r="Z885" s="0" t="n">
        <v>0.0149454853003563</v>
      </c>
    </row>
    <row r="886" customFormat="false" ht="12.75" hidden="false" customHeight="false" outlineLevel="0" collapsed="false">
      <c r="B886" s="0" t="n">
        <v>10.678</v>
      </c>
      <c r="C886" s="0" t="n">
        <v>7.6174</v>
      </c>
      <c r="D886" s="0" t="n">
        <v>977.13</v>
      </c>
      <c r="E886" s="0" t="n">
        <v>9.178</v>
      </c>
      <c r="F886" s="0" t="n">
        <v>976.93</v>
      </c>
      <c r="G886" s="0" t="n">
        <v>0.00779728332633863</v>
      </c>
      <c r="H886" s="0" t="n">
        <v>4.85397959113209</v>
      </c>
      <c r="I886" s="0" t="n">
        <v>0.52887116922337</v>
      </c>
      <c r="T886" s="0" t="n">
        <v>18.7926</v>
      </c>
      <c r="U886" s="0" t="n">
        <v>0.7159</v>
      </c>
      <c r="Y886" s="0" t="n">
        <v>4.88176744639424</v>
      </c>
      <c r="Z886" s="0" t="n">
        <v>0.0277878552621527</v>
      </c>
    </row>
    <row r="887" customFormat="false" ht="12.75" hidden="false" customHeight="false" outlineLevel="0" collapsed="false">
      <c r="B887" s="0" t="n">
        <v>10.668</v>
      </c>
      <c r="C887" s="0" t="n">
        <v>7.6418</v>
      </c>
      <c r="D887" s="0" t="n">
        <v>977.13</v>
      </c>
      <c r="E887" s="0" t="n">
        <v>9.168</v>
      </c>
      <c r="F887" s="0" t="n">
        <v>976.93</v>
      </c>
      <c r="G887" s="0" t="n">
        <v>0.00782225952729469</v>
      </c>
      <c r="H887" s="0" t="n">
        <v>4.85078151793605</v>
      </c>
      <c r="I887" s="0" t="n">
        <v>0.529099205708557</v>
      </c>
      <c r="T887" s="0" t="n">
        <v>18.7926</v>
      </c>
      <c r="U887" s="0" t="n">
        <v>0.7118</v>
      </c>
      <c r="Y887" s="0" t="n">
        <v>4.87710653075795</v>
      </c>
      <c r="Z887" s="0" t="n">
        <v>0.0263250128218981</v>
      </c>
    </row>
    <row r="888" customFormat="false" ht="12.75" hidden="false" customHeight="false" outlineLevel="0" collapsed="false">
      <c r="B888" s="0" t="n">
        <v>10.649</v>
      </c>
      <c r="C888" s="0" t="n">
        <v>7.6664</v>
      </c>
      <c r="D888" s="0" t="n">
        <v>977.13</v>
      </c>
      <c r="E888" s="0" t="n">
        <v>9.149</v>
      </c>
      <c r="F888" s="0" t="n">
        <v>976.93</v>
      </c>
      <c r="G888" s="0" t="n">
        <v>0.0078474404512094</v>
      </c>
      <c r="H888" s="0" t="n">
        <v>4.84756755161431</v>
      </c>
      <c r="I888" s="0" t="n">
        <v>0.5298467101994</v>
      </c>
      <c r="T888" s="0" t="n">
        <v>18.7924</v>
      </c>
      <c r="U888" s="0" t="n">
        <v>0.7098</v>
      </c>
      <c r="Y888" s="0" t="n">
        <v>4.868250791049</v>
      </c>
      <c r="Z888" s="0" t="n">
        <v>0.0206832394346899</v>
      </c>
    </row>
    <row r="889" customFormat="false" ht="12.75" hidden="false" customHeight="false" outlineLevel="0" collapsed="false">
      <c r="B889" s="0" t="n">
        <v>10.64</v>
      </c>
      <c r="C889" s="0" t="n">
        <v>7.7652</v>
      </c>
      <c r="D889" s="0" t="n">
        <v>977.13</v>
      </c>
      <c r="E889" s="0" t="n">
        <v>9.14</v>
      </c>
      <c r="F889" s="0" t="n">
        <v>976.93</v>
      </c>
      <c r="G889" s="0" t="n">
        <v>0.00794857359278556</v>
      </c>
      <c r="H889" s="0" t="n">
        <v>4.83476248360073</v>
      </c>
      <c r="I889" s="0" t="n">
        <v>0.528967448971633</v>
      </c>
      <c r="T889" s="0" t="n">
        <v>18.7926</v>
      </c>
      <c r="U889" s="0" t="n">
        <v>0.7077</v>
      </c>
      <c r="Y889" s="0" t="n">
        <v>4.86405596697634</v>
      </c>
      <c r="Z889" s="0" t="n">
        <v>0.0292934833756169</v>
      </c>
    </row>
    <row r="890" customFormat="false" ht="12.75" hidden="false" customHeight="false" outlineLevel="0" collapsed="false">
      <c r="B890" s="0" t="n">
        <v>10.64</v>
      </c>
      <c r="C890" s="0" t="n">
        <v>7.7652</v>
      </c>
      <c r="D890" s="0" t="n">
        <v>977.13</v>
      </c>
      <c r="E890" s="0" t="n">
        <v>9.14</v>
      </c>
      <c r="F890" s="0" t="n">
        <v>976.93</v>
      </c>
      <c r="G890" s="0" t="n">
        <v>0.00794857359278556</v>
      </c>
      <c r="H890" s="0" t="n">
        <v>4.83476248360073</v>
      </c>
      <c r="I890" s="0" t="n">
        <v>0.528967448971633</v>
      </c>
      <c r="T890" s="0" t="n">
        <v>18.7929</v>
      </c>
      <c r="U890" s="0" t="n">
        <v>0.7077</v>
      </c>
      <c r="Y890" s="0" t="n">
        <v>4.86405596697634</v>
      </c>
      <c r="Z890" s="0" t="n">
        <v>0.0292934833756169</v>
      </c>
    </row>
    <row r="891" customFormat="false" ht="12.75" hidden="false" customHeight="false" outlineLevel="0" collapsed="false">
      <c r="B891" s="0" t="n">
        <v>10.62</v>
      </c>
      <c r="C891" s="0" t="n">
        <v>7.7901</v>
      </c>
      <c r="D891" s="0" t="n">
        <v>977.13</v>
      </c>
      <c r="E891" s="0" t="n">
        <v>9.12</v>
      </c>
      <c r="F891" s="0" t="n">
        <v>976.93</v>
      </c>
      <c r="G891" s="0" t="n">
        <v>0.00797406160113826</v>
      </c>
      <c r="H891" s="0" t="n">
        <v>4.83156099990111</v>
      </c>
      <c r="I891" s="0" t="n">
        <v>0.529776425427753</v>
      </c>
      <c r="T891" s="0" t="n">
        <v>18.7924</v>
      </c>
      <c r="U891" s="0" t="n">
        <v>0.7057</v>
      </c>
      <c r="Y891" s="0" t="n">
        <v>4.85473413570377</v>
      </c>
      <c r="Z891" s="0" t="n">
        <v>0.0231731358026606</v>
      </c>
    </row>
    <row r="892" customFormat="false" ht="12.75" hidden="false" customHeight="false" outlineLevel="0" collapsed="false">
      <c r="B892" s="0" t="n">
        <v>10.61</v>
      </c>
      <c r="C892" s="0" t="n">
        <v>7.8903</v>
      </c>
      <c r="D892" s="0" t="n">
        <v>977.13</v>
      </c>
      <c r="E892" s="0" t="n">
        <v>9.11</v>
      </c>
      <c r="F892" s="0" t="n">
        <v>976.93</v>
      </c>
      <c r="G892" s="0" t="n">
        <v>0.00807662780342502</v>
      </c>
      <c r="H892" s="0" t="n">
        <v>4.81878054052975</v>
      </c>
      <c r="I892" s="0" t="n">
        <v>0.528955053845198</v>
      </c>
      <c r="T892" s="0" t="n">
        <v>18.7926</v>
      </c>
      <c r="U892" s="0" t="n">
        <v>0.7077</v>
      </c>
      <c r="Y892" s="0" t="n">
        <v>4.85007322006748</v>
      </c>
      <c r="Z892" s="0" t="n">
        <v>0.031292679537728</v>
      </c>
    </row>
    <row r="893" customFormat="false" ht="12.75" hidden="false" customHeight="false" outlineLevel="0" collapsed="false">
      <c r="B893" s="0" t="n">
        <v>10.601</v>
      </c>
      <c r="C893" s="0" t="n">
        <v>7.9408</v>
      </c>
      <c r="D893" s="0" t="n">
        <v>977.13</v>
      </c>
      <c r="E893" s="0" t="n">
        <v>9.101</v>
      </c>
      <c r="F893" s="0" t="n">
        <v>976.93</v>
      </c>
      <c r="G893" s="0" t="n">
        <v>0.00812832035048571</v>
      </c>
      <c r="H893" s="0" t="n">
        <v>4.81240067202994</v>
      </c>
      <c r="I893" s="0" t="n">
        <v>0.528777131307542</v>
      </c>
      <c r="T893" s="0" t="n">
        <v>18.7926</v>
      </c>
      <c r="U893" s="0" t="n">
        <v>0.7057</v>
      </c>
      <c r="Y893" s="0" t="n">
        <v>4.84587839599482</v>
      </c>
      <c r="Z893" s="0" t="n">
        <v>0.0334777239648751</v>
      </c>
    </row>
    <row r="894" customFormat="false" ht="12.75" hidden="false" customHeight="false" outlineLevel="0" collapsed="false">
      <c r="B894" s="0" t="n">
        <v>10.59</v>
      </c>
      <c r="C894" s="0" t="n">
        <v>7.9408</v>
      </c>
      <c r="D894" s="0" t="n">
        <v>978.86</v>
      </c>
      <c r="E894" s="0" t="n">
        <v>9.09</v>
      </c>
      <c r="F894" s="0" t="n">
        <v>978.66</v>
      </c>
      <c r="G894" s="0" t="n">
        <v>0.00811395172991642</v>
      </c>
      <c r="H894" s="0" t="n">
        <v>4.81416995939807</v>
      </c>
      <c r="I894" s="0" t="n">
        <v>0.529611656699458</v>
      </c>
      <c r="T894" s="0" t="n">
        <v>18.7924</v>
      </c>
      <c r="U894" s="0" t="n">
        <v>0.7057</v>
      </c>
      <c r="Y894" s="0" t="n">
        <v>4.8407513887949</v>
      </c>
      <c r="Z894" s="0" t="n">
        <v>0.0265814293968267</v>
      </c>
    </row>
    <row r="895" customFormat="false" ht="12.75" hidden="false" customHeight="false" outlineLevel="0" collapsed="false">
      <c r="B895" s="0" t="n">
        <v>10.581</v>
      </c>
      <c r="C895" s="0" t="n">
        <v>8.0427</v>
      </c>
      <c r="D895" s="0" t="n">
        <v>977.13</v>
      </c>
      <c r="E895" s="0" t="n">
        <v>9.081</v>
      </c>
      <c r="F895" s="0" t="n">
        <v>976.93</v>
      </c>
      <c r="G895" s="0" t="n">
        <v>0.00823262669792104</v>
      </c>
      <c r="H895" s="0" t="n">
        <v>4.79964985097446</v>
      </c>
      <c r="I895" s="0" t="n">
        <v>0.528537589579833</v>
      </c>
      <c r="T895" s="0" t="n">
        <v>18.7922</v>
      </c>
      <c r="U895" s="0" t="n">
        <v>0.7057</v>
      </c>
      <c r="Y895" s="0" t="n">
        <v>4.83655656472224</v>
      </c>
      <c r="Z895" s="0" t="n">
        <v>0.036906713747781</v>
      </c>
    </row>
    <row r="896" customFormat="false" ht="12.75" hidden="false" customHeight="false" outlineLevel="0" collapsed="false">
      <c r="B896" s="0" t="n">
        <v>10.581</v>
      </c>
      <c r="C896" s="0" t="n">
        <v>8.0683</v>
      </c>
      <c r="D896" s="0" t="n">
        <v>978.86</v>
      </c>
      <c r="E896" s="0" t="n">
        <v>9.081</v>
      </c>
      <c r="F896" s="0" t="n">
        <v>978.66</v>
      </c>
      <c r="G896" s="0" t="n">
        <v>0.00824423190893671</v>
      </c>
      <c r="H896" s="0" t="n">
        <v>4.79824118291712</v>
      </c>
      <c r="I896" s="0" t="n">
        <v>0.528382467009924</v>
      </c>
      <c r="T896" s="0" t="n">
        <v>18.7922</v>
      </c>
      <c r="U896" s="0" t="n">
        <v>0.7077</v>
      </c>
      <c r="Y896" s="0" t="n">
        <v>4.83655656472224</v>
      </c>
      <c r="Z896" s="0" t="n">
        <v>0.0383153818051181</v>
      </c>
    </row>
    <row r="897" customFormat="false" ht="12.75" hidden="false" customHeight="false" outlineLevel="0" collapsed="false">
      <c r="B897" s="0" t="n">
        <v>10.572</v>
      </c>
      <c r="C897" s="0" t="n">
        <v>8.0941</v>
      </c>
      <c r="D897" s="0" t="n">
        <v>977.13</v>
      </c>
      <c r="E897" s="0" t="n">
        <v>9.072</v>
      </c>
      <c r="F897" s="0" t="n">
        <v>976.93</v>
      </c>
      <c r="G897" s="0" t="n">
        <v>0.00828524049829568</v>
      </c>
      <c r="H897" s="0" t="n">
        <v>4.79327929787957</v>
      </c>
      <c r="I897" s="0" t="n">
        <v>0.528359710965561</v>
      </c>
      <c r="T897" s="0" t="n">
        <v>18.7924</v>
      </c>
      <c r="U897" s="0" t="n">
        <v>0.7077</v>
      </c>
      <c r="Y897" s="0" t="n">
        <v>4.83236174064958</v>
      </c>
      <c r="Z897" s="0" t="n">
        <v>0.0390824427700105</v>
      </c>
    </row>
    <row r="898" customFormat="false" ht="12.75" hidden="false" customHeight="false" outlineLevel="0" collapsed="false">
      <c r="B898" s="0" t="n">
        <v>10.552</v>
      </c>
      <c r="C898" s="0" t="n">
        <v>8.1457</v>
      </c>
      <c r="D898" s="0" t="n">
        <v>977.13</v>
      </c>
      <c r="E898" s="0" t="n">
        <v>9.052</v>
      </c>
      <c r="F898" s="0" t="n">
        <v>976.93</v>
      </c>
      <c r="G898" s="0" t="n">
        <v>0.00833805902162898</v>
      </c>
      <c r="H898" s="0" t="n">
        <v>4.78692451883162</v>
      </c>
      <c r="I898" s="0" t="n">
        <v>0.528825068364077</v>
      </c>
      <c r="T898" s="0" t="n">
        <v>18.7924</v>
      </c>
      <c r="U898" s="0" t="n">
        <v>0.7118</v>
      </c>
      <c r="Y898" s="0" t="n">
        <v>4.82303990937701</v>
      </c>
      <c r="Z898" s="0" t="n">
        <v>0.0361153905453824</v>
      </c>
    </row>
    <row r="899" customFormat="false" ht="12.75" hidden="false" customHeight="false" outlineLevel="0" collapsed="false">
      <c r="B899" s="0" t="n">
        <v>10.542</v>
      </c>
      <c r="C899" s="0" t="n">
        <v>8.1977</v>
      </c>
      <c r="D899" s="0" t="n">
        <v>977.13</v>
      </c>
      <c r="E899" s="0" t="n">
        <v>9.042</v>
      </c>
      <c r="F899" s="0" t="n">
        <v>976.93</v>
      </c>
      <c r="G899" s="0" t="n">
        <v>0.00839128699087959</v>
      </c>
      <c r="H899" s="0" t="n">
        <v>4.780561072769</v>
      </c>
      <c r="I899" s="0" t="n">
        <v>0.528706157129949</v>
      </c>
      <c r="T899" s="0" t="n">
        <v>18.7924</v>
      </c>
      <c r="U899" s="0" t="n">
        <v>0.7139</v>
      </c>
      <c r="Y899" s="0" t="n">
        <v>4.81837899374072</v>
      </c>
      <c r="Z899" s="0" t="n">
        <v>0.0378179209717207</v>
      </c>
    </row>
    <row r="900" customFormat="false" ht="12.75" hidden="false" customHeight="false" outlineLevel="0" collapsed="false">
      <c r="B900" s="0" t="n">
        <v>10.552</v>
      </c>
      <c r="C900" s="0" t="n">
        <v>8.2238</v>
      </c>
      <c r="D900" s="0" t="n">
        <v>977.13</v>
      </c>
      <c r="E900" s="0" t="n">
        <v>9.052</v>
      </c>
      <c r="F900" s="0" t="n">
        <v>976.93</v>
      </c>
      <c r="G900" s="0" t="n">
        <v>0.00841800333698423</v>
      </c>
      <c r="H900" s="0" t="n">
        <v>4.77738231073992</v>
      </c>
      <c r="I900" s="0" t="n">
        <v>0.527770913691993</v>
      </c>
      <c r="T900" s="0" t="n">
        <v>18.7924</v>
      </c>
      <c r="U900" s="0" t="n">
        <v>0.718</v>
      </c>
      <c r="Y900" s="0" t="n">
        <v>4.82303990937701</v>
      </c>
      <c r="Z900" s="0" t="n">
        <v>0.0456575986370886</v>
      </c>
    </row>
    <row r="901" customFormat="false" ht="12.75" hidden="false" customHeight="false" outlineLevel="0" collapsed="false">
      <c r="B901" s="0" t="n">
        <v>10.533</v>
      </c>
      <c r="C901" s="0" t="n">
        <v>8.2762</v>
      </c>
      <c r="D901" s="0" t="n">
        <v>978.86</v>
      </c>
      <c r="E901" s="0" t="n">
        <v>9.033</v>
      </c>
      <c r="F901" s="0" t="n">
        <v>978.66</v>
      </c>
      <c r="G901" s="0" t="n">
        <v>0.00845666523613921</v>
      </c>
      <c r="H901" s="0" t="n">
        <v>4.77280006200463</v>
      </c>
      <c r="I901" s="0" t="n">
        <v>0.528373747592674</v>
      </c>
      <c r="T901" s="0" t="n">
        <v>18.7924</v>
      </c>
      <c r="U901" s="0" t="n">
        <v>0.7222</v>
      </c>
      <c r="Y901" s="0" t="n">
        <v>4.81418416966806</v>
      </c>
      <c r="Z901" s="0" t="n">
        <v>0.0413841076634309</v>
      </c>
    </row>
    <row r="902" customFormat="false" ht="12.75" hidden="false" customHeight="false" outlineLevel="0" collapsed="false">
      <c r="B902" s="0" t="n">
        <v>10.522</v>
      </c>
      <c r="C902" s="0" t="n">
        <v>8.3025</v>
      </c>
      <c r="D902" s="0" t="n">
        <v>977.13</v>
      </c>
      <c r="E902" s="0" t="n">
        <v>9.022</v>
      </c>
      <c r="F902" s="0" t="n">
        <v>976.93</v>
      </c>
      <c r="G902" s="0" t="n">
        <v>0.00849856182121544</v>
      </c>
      <c r="H902" s="0" t="n">
        <v>4.76785802642314</v>
      </c>
      <c r="I902" s="0" t="n">
        <v>0.528470186923425</v>
      </c>
      <c r="T902" s="0" t="n">
        <v>18.7926</v>
      </c>
      <c r="U902" s="0" t="n">
        <v>0.7284</v>
      </c>
      <c r="Y902" s="0" t="n">
        <v>4.80905716246814</v>
      </c>
      <c r="Z902" s="0" t="n">
        <v>0.0411991360449964</v>
      </c>
    </row>
    <row r="903" customFormat="false" ht="12.75" hidden="false" customHeight="false" outlineLevel="0" collapsed="false">
      <c r="B903" s="0" t="n">
        <v>10.522</v>
      </c>
      <c r="C903" s="0" t="n">
        <v>8.3289</v>
      </c>
      <c r="D903" s="0" t="n">
        <v>977.13</v>
      </c>
      <c r="E903" s="0" t="n">
        <v>9.022</v>
      </c>
      <c r="F903" s="0" t="n">
        <v>976.93</v>
      </c>
      <c r="G903" s="0" t="n">
        <v>0.00852558525175806</v>
      </c>
      <c r="H903" s="0" t="n">
        <v>4.76468330625437</v>
      </c>
      <c r="I903" s="0" t="n">
        <v>0.528118300405051</v>
      </c>
      <c r="T903" s="0" t="n">
        <v>18.7926</v>
      </c>
      <c r="U903" s="0" t="n">
        <v>0.7327</v>
      </c>
      <c r="Y903" s="0" t="n">
        <v>4.80905716246814</v>
      </c>
      <c r="Z903" s="0" t="n">
        <v>0.0443738562137677</v>
      </c>
    </row>
    <row r="904" customFormat="false" ht="12.75" hidden="false" customHeight="false" outlineLevel="0" collapsed="false">
      <c r="B904" s="0" t="n">
        <v>10.513</v>
      </c>
      <c r="C904" s="0" t="n">
        <v>8.3819</v>
      </c>
      <c r="D904" s="0" t="n">
        <v>977.13</v>
      </c>
      <c r="E904" s="0" t="n">
        <v>9.013</v>
      </c>
      <c r="F904" s="0" t="n">
        <v>976.93</v>
      </c>
      <c r="G904" s="0" t="n">
        <v>0.00857983683580195</v>
      </c>
      <c r="H904" s="0" t="n">
        <v>4.75834008218773</v>
      </c>
      <c r="I904" s="0" t="n">
        <v>0.527941870874041</v>
      </c>
      <c r="T904" s="0" t="n">
        <v>18.7924</v>
      </c>
      <c r="U904" s="0" t="n">
        <v>0.7411</v>
      </c>
      <c r="Y904" s="0" t="n">
        <v>4.80486233839548</v>
      </c>
      <c r="Z904" s="0" t="n">
        <v>0.0465222562077514</v>
      </c>
    </row>
    <row r="905" customFormat="false" ht="12.75" hidden="false" customHeight="false" outlineLevel="0" collapsed="false">
      <c r="B905" s="0" t="n">
        <v>10.494</v>
      </c>
      <c r="C905" s="0" t="n">
        <v>8.4352</v>
      </c>
      <c r="D905" s="0" t="n">
        <v>978.86</v>
      </c>
      <c r="E905" s="0" t="n">
        <v>8.994</v>
      </c>
      <c r="F905" s="0" t="n">
        <v>978.66</v>
      </c>
      <c r="G905" s="0" t="n">
        <v>0.00861913228291746</v>
      </c>
      <c r="H905" s="0" t="n">
        <v>4.75377056261476</v>
      </c>
      <c r="I905" s="0" t="n">
        <v>0.528549095242913</v>
      </c>
      <c r="T905" s="0" t="n">
        <v>18.7924</v>
      </c>
      <c r="U905" s="0" t="n">
        <v>0.7476</v>
      </c>
      <c r="Y905" s="0" t="n">
        <v>4.79600659868653</v>
      </c>
      <c r="Z905" s="0" t="n">
        <v>0.042236036071774</v>
      </c>
    </row>
    <row r="906" customFormat="false" ht="12.75" hidden="false" customHeight="false" outlineLevel="0" collapsed="false">
      <c r="B906" s="0" t="n">
        <v>10.494</v>
      </c>
      <c r="C906" s="0" t="n">
        <v>8.462</v>
      </c>
      <c r="D906" s="0" t="n">
        <v>977.13</v>
      </c>
      <c r="E906" s="0" t="n">
        <v>8.994</v>
      </c>
      <c r="F906" s="0" t="n">
        <v>976.93</v>
      </c>
      <c r="G906" s="0" t="n">
        <v>0.00866182838074376</v>
      </c>
      <c r="H906" s="0" t="n">
        <v>4.74882914959488</v>
      </c>
      <c r="I906" s="0" t="n">
        <v>0.527999683077038</v>
      </c>
      <c r="T906" s="0" t="n">
        <v>18.7924</v>
      </c>
      <c r="U906" s="0" t="n">
        <v>0.7519</v>
      </c>
      <c r="Y906" s="0" t="n">
        <v>4.79600659868653</v>
      </c>
      <c r="Z906" s="0" t="n">
        <v>0.0471774490916577</v>
      </c>
    </row>
    <row r="907" customFormat="false" ht="12.75" hidden="false" customHeight="false" outlineLevel="0" collapsed="false">
      <c r="B907" s="0" t="n">
        <v>10.494</v>
      </c>
      <c r="C907" s="0" t="n">
        <v>8.4888</v>
      </c>
      <c r="D907" s="0" t="n">
        <v>977.13</v>
      </c>
      <c r="E907" s="0" t="n">
        <v>8.994</v>
      </c>
      <c r="F907" s="0" t="n">
        <v>976.93</v>
      </c>
      <c r="G907" s="0" t="n">
        <v>0.00868926125720369</v>
      </c>
      <c r="H907" s="0" t="n">
        <v>4.74566705451506</v>
      </c>
      <c r="I907" s="0" t="n">
        <v>0.527648104793758</v>
      </c>
      <c r="T907" s="0" t="n">
        <v>18.7924</v>
      </c>
      <c r="U907" s="0" t="n">
        <v>0.7563</v>
      </c>
      <c r="Y907" s="0" t="n">
        <v>4.79600659868653</v>
      </c>
      <c r="Z907" s="0" t="n">
        <v>0.0503395441714769</v>
      </c>
    </row>
    <row r="908" customFormat="false" ht="12.75" hidden="false" customHeight="false" outlineLevel="0" collapsed="false">
      <c r="B908" s="0" t="n">
        <v>10.474</v>
      </c>
      <c r="C908" s="0" t="n">
        <v>8.5427</v>
      </c>
      <c r="D908" s="0" t="n">
        <v>977.13</v>
      </c>
      <c r="E908" s="0" t="n">
        <v>8.974</v>
      </c>
      <c r="F908" s="0" t="n">
        <v>976.93</v>
      </c>
      <c r="G908" s="0" t="n">
        <v>0.00874443409456154</v>
      </c>
      <c r="H908" s="0" t="n">
        <v>4.73933758540847</v>
      </c>
      <c r="I908" s="0" t="n">
        <v>0.528118741409457</v>
      </c>
      <c r="T908" s="0" t="n">
        <v>18.7924</v>
      </c>
      <c r="U908" s="0" t="n">
        <v>0.7584</v>
      </c>
      <c r="Y908" s="0" t="n">
        <v>4.78668476741396</v>
      </c>
      <c r="Z908" s="0" t="n">
        <v>0.0473471820054847</v>
      </c>
    </row>
    <row r="909" customFormat="false" ht="12.75" hidden="false" customHeight="false" outlineLevel="0" collapsed="false">
      <c r="B909" s="0" t="n">
        <v>10.485</v>
      </c>
      <c r="C909" s="0" t="n">
        <v>8.5427</v>
      </c>
      <c r="D909" s="0" t="n">
        <v>977.13</v>
      </c>
      <c r="E909" s="0" t="n">
        <v>8.985</v>
      </c>
      <c r="F909" s="0" t="n">
        <v>976.93</v>
      </c>
      <c r="G909" s="0" t="n">
        <v>0.00874443409456154</v>
      </c>
      <c r="H909" s="0" t="n">
        <v>4.73933758540847</v>
      </c>
      <c r="I909" s="0" t="n">
        <v>0.52747218535431</v>
      </c>
      <c r="T909" s="0" t="n">
        <v>18.7924</v>
      </c>
      <c r="U909" s="0" t="n">
        <v>0.7584</v>
      </c>
      <c r="Y909" s="0" t="n">
        <v>4.79181177461387</v>
      </c>
      <c r="Z909" s="0" t="n">
        <v>0.0524741892054017</v>
      </c>
    </row>
    <row r="910" customFormat="false" ht="12.75" hidden="false" customHeight="false" outlineLevel="0" collapsed="false">
      <c r="B910" s="0" t="n">
        <v>10.465</v>
      </c>
      <c r="C910" s="0" t="n">
        <v>8.5698</v>
      </c>
      <c r="D910" s="0" t="n">
        <v>977.13</v>
      </c>
      <c r="E910" s="0" t="n">
        <v>8.965</v>
      </c>
      <c r="F910" s="0" t="n">
        <v>976.93</v>
      </c>
      <c r="G910" s="0" t="n">
        <v>0.00877217405545945</v>
      </c>
      <c r="H910" s="0" t="n">
        <v>4.73617030757711</v>
      </c>
      <c r="I910" s="0" t="n">
        <v>0.528295628285232</v>
      </c>
      <c r="T910" s="0" t="n">
        <v>18.7924</v>
      </c>
      <c r="U910" s="0" t="n">
        <v>0.7584</v>
      </c>
      <c r="Y910" s="0" t="n">
        <v>4.7824899433413</v>
      </c>
      <c r="Z910" s="0" t="n">
        <v>0.046319635764192</v>
      </c>
    </row>
    <row r="911" customFormat="false" ht="12.75" hidden="false" customHeight="false" outlineLevel="0" collapsed="false">
      <c r="B911" s="0" t="n">
        <v>10.455</v>
      </c>
      <c r="C911" s="0" t="n">
        <v>8.6514</v>
      </c>
      <c r="D911" s="0" t="n">
        <v>977.13</v>
      </c>
      <c r="E911" s="0" t="n">
        <v>8.955</v>
      </c>
      <c r="F911" s="0" t="n">
        <v>976.93</v>
      </c>
      <c r="G911" s="0" t="n">
        <v>0.00885570102259118</v>
      </c>
      <c r="H911" s="0" t="n">
        <v>4.72669354573113</v>
      </c>
      <c r="I911" s="0" t="n">
        <v>0.52782730828935</v>
      </c>
      <c r="T911" s="0" t="n">
        <v>18.7924</v>
      </c>
      <c r="U911" s="0" t="n">
        <v>0.7606</v>
      </c>
      <c r="Y911" s="0" t="n">
        <v>4.77782902770501</v>
      </c>
      <c r="Z911" s="0" t="n">
        <v>0.0511354819738781</v>
      </c>
    </row>
    <row r="912" customFormat="false" ht="12.75" hidden="false" customHeight="false" outlineLevel="0" collapsed="false">
      <c r="B912" s="0" t="n">
        <v>10.455</v>
      </c>
      <c r="C912" s="0" t="n">
        <v>8.6514</v>
      </c>
      <c r="D912" s="0" t="n">
        <v>978.86</v>
      </c>
      <c r="E912" s="0" t="n">
        <v>8.955</v>
      </c>
      <c r="F912" s="0" t="n">
        <v>978.66</v>
      </c>
      <c r="G912" s="0" t="n">
        <v>0.00884004659432285</v>
      </c>
      <c r="H912" s="0" t="n">
        <v>4.72846283309926</v>
      </c>
      <c r="I912" s="0" t="n">
        <v>0.528024883651509</v>
      </c>
      <c r="T912" s="0" t="n">
        <v>18.7926</v>
      </c>
      <c r="U912" s="0" t="n">
        <v>0.7606</v>
      </c>
      <c r="Y912" s="0" t="n">
        <v>4.77782902770501</v>
      </c>
      <c r="Z912" s="0" t="n">
        <v>0.0493661946057467</v>
      </c>
    </row>
    <row r="913" customFormat="false" ht="12.75" hidden="false" customHeight="false" outlineLevel="0" collapsed="false">
      <c r="B913" s="0" t="n">
        <v>10.446</v>
      </c>
      <c r="C913" s="0" t="n">
        <v>8.6788</v>
      </c>
      <c r="D913" s="0" t="n">
        <v>978.86</v>
      </c>
      <c r="E913" s="0" t="n">
        <v>8.946</v>
      </c>
      <c r="F913" s="0" t="n">
        <v>978.66</v>
      </c>
      <c r="G913" s="0" t="n">
        <v>0.00886804406024564</v>
      </c>
      <c r="H913" s="0" t="n">
        <v>4.72530072059025</v>
      </c>
      <c r="I913" s="0" t="n">
        <v>0.528202629173961</v>
      </c>
      <c r="T913" s="0" t="n">
        <v>18.7922</v>
      </c>
      <c r="U913" s="0" t="n">
        <v>0.7584</v>
      </c>
      <c r="Y913" s="0" t="n">
        <v>4.77363420363235</v>
      </c>
      <c r="Z913" s="0" t="n">
        <v>0.0483334830420983</v>
      </c>
    </row>
    <row r="914" customFormat="false" ht="12.75" hidden="false" customHeight="false" outlineLevel="0" collapsed="false">
      <c r="B914" s="0" t="n">
        <v>10.446</v>
      </c>
      <c r="C914" s="0" t="n">
        <v>8.7062</v>
      </c>
      <c r="D914" s="0" t="n">
        <v>978.86</v>
      </c>
      <c r="E914" s="0" t="n">
        <v>8.946</v>
      </c>
      <c r="F914" s="0" t="n">
        <v>978.66</v>
      </c>
      <c r="G914" s="0" t="n">
        <v>0.00889604152616844</v>
      </c>
      <c r="H914" s="0" t="n">
        <v>4.72214857552748</v>
      </c>
      <c r="I914" s="0" t="n">
        <v>0.527850276718923</v>
      </c>
      <c r="T914" s="0" t="n">
        <v>18.7924</v>
      </c>
      <c r="U914" s="0" t="n">
        <v>0.7584</v>
      </c>
      <c r="Y914" s="0" t="n">
        <v>4.77363420363235</v>
      </c>
      <c r="Z914" s="0" t="n">
        <v>0.0514856281048681</v>
      </c>
    </row>
    <row r="915" customFormat="false" ht="12.75" hidden="false" customHeight="false" outlineLevel="0" collapsed="false">
      <c r="B915" s="0" t="n">
        <v>10.436</v>
      </c>
      <c r="C915" s="0" t="n">
        <v>8.7338</v>
      </c>
      <c r="D915" s="0" t="n">
        <v>977.13</v>
      </c>
      <c r="E915" s="0" t="n">
        <v>8.936</v>
      </c>
      <c r="F915" s="0" t="n">
        <v>976.93</v>
      </c>
      <c r="G915" s="0" t="n">
        <v>0.00894004688155753</v>
      </c>
      <c r="H915" s="0" t="n">
        <v>4.71721414810202</v>
      </c>
      <c r="I915" s="0" t="n">
        <v>0.527888781121533</v>
      </c>
      <c r="T915" s="0" t="n">
        <v>18.7922</v>
      </c>
      <c r="U915" s="0" t="n">
        <v>0.7584</v>
      </c>
      <c r="Y915" s="0" t="n">
        <v>4.76897328799606</v>
      </c>
      <c r="Z915" s="0" t="n">
        <v>0.0517591398940409</v>
      </c>
    </row>
    <row r="916" customFormat="false" ht="12.75" hidden="false" customHeight="false" outlineLevel="0" collapsed="false">
      <c r="B916" s="0" t="n">
        <v>10.426</v>
      </c>
      <c r="C916" s="0" t="n">
        <v>8.7338</v>
      </c>
      <c r="D916" s="0" t="n">
        <v>977.13</v>
      </c>
      <c r="E916" s="0" t="n">
        <v>8.926</v>
      </c>
      <c r="F916" s="0" t="n">
        <v>976.93</v>
      </c>
      <c r="G916" s="0" t="n">
        <v>0.00894004688155753</v>
      </c>
      <c r="H916" s="0" t="n">
        <v>4.71721414810202</v>
      </c>
      <c r="I916" s="0" t="n">
        <v>0.528480186881248</v>
      </c>
      <c r="T916" s="0" t="n">
        <v>18.792</v>
      </c>
      <c r="U916" s="0" t="n">
        <v>0.7584</v>
      </c>
      <c r="Y916" s="0" t="n">
        <v>4.76431237235977</v>
      </c>
      <c r="Z916" s="0" t="n">
        <v>0.0470982242577529</v>
      </c>
    </row>
    <row r="917" customFormat="false" ht="12.75" hidden="false" customHeight="false" outlineLevel="0" collapsed="false">
      <c r="B917" s="0" t="n">
        <v>10.426</v>
      </c>
      <c r="C917" s="0" t="n">
        <v>8.7614</v>
      </c>
      <c r="D917" s="0" t="n">
        <v>978.86</v>
      </c>
      <c r="E917" s="0" t="n">
        <v>8.926</v>
      </c>
      <c r="F917" s="0" t="n">
        <v>978.66</v>
      </c>
      <c r="G917" s="0" t="n">
        <v>0.00895244518014428</v>
      </c>
      <c r="H917" s="0" t="n">
        <v>4.71582828192464</v>
      </c>
      <c r="I917" s="0" t="n">
        <v>0.528324925154004</v>
      </c>
      <c r="T917" s="0" t="n">
        <v>18.792</v>
      </c>
      <c r="U917" s="0" t="n">
        <v>0.7606</v>
      </c>
      <c r="Y917" s="0" t="n">
        <v>4.76431237235977</v>
      </c>
      <c r="Z917" s="0" t="n">
        <v>0.048484090435136</v>
      </c>
    </row>
    <row r="918" customFormat="false" ht="12.75" hidden="false" customHeight="false" outlineLevel="0" collapsed="false">
      <c r="B918" s="0" t="n">
        <v>10.426</v>
      </c>
      <c r="C918" s="0" t="n">
        <v>8.789</v>
      </c>
      <c r="D918" s="0" t="n">
        <v>978.86</v>
      </c>
      <c r="E918" s="0" t="n">
        <v>8.926</v>
      </c>
      <c r="F918" s="0" t="n">
        <v>978.66</v>
      </c>
      <c r="G918" s="0" t="n">
        <v>0.0089806470071322</v>
      </c>
      <c r="H918" s="0" t="n">
        <v>4.71268305207108</v>
      </c>
      <c r="I918" s="0" t="n">
        <v>0.527972557928644</v>
      </c>
      <c r="T918" s="0" t="n">
        <v>18.7919</v>
      </c>
      <c r="U918" s="0" t="n">
        <v>0.7606</v>
      </c>
      <c r="Y918" s="0" t="n">
        <v>4.76431237235977</v>
      </c>
      <c r="Z918" s="0" t="n">
        <v>0.0516293202886935</v>
      </c>
    </row>
    <row r="919" customFormat="false" ht="12.75" hidden="false" customHeight="false" outlineLevel="0" collapsed="false">
      <c r="B919" s="0" t="n">
        <v>10.406</v>
      </c>
      <c r="C919" s="0" t="n">
        <v>8.789</v>
      </c>
      <c r="D919" s="0" t="n">
        <v>978.86</v>
      </c>
      <c r="E919" s="0" t="n">
        <v>8.906</v>
      </c>
      <c r="F919" s="0" t="n">
        <v>978.66</v>
      </c>
      <c r="G919" s="0" t="n">
        <v>0.0089806470071322</v>
      </c>
      <c r="H919" s="0" t="n">
        <v>4.71268305207108</v>
      </c>
      <c r="I919" s="0" t="n">
        <v>0.529158213796438</v>
      </c>
      <c r="T919" s="0" t="n">
        <v>18.792</v>
      </c>
      <c r="U919" s="0" t="n">
        <v>0.7606</v>
      </c>
      <c r="Y919" s="0" t="n">
        <v>4.7549905410872</v>
      </c>
      <c r="Z919" s="0" t="n">
        <v>0.0423074890161175</v>
      </c>
    </row>
    <row r="920" customFormat="false" ht="12.75" hidden="false" customHeight="false" outlineLevel="0" collapsed="false">
      <c r="B920" s="0" t="n">
        <v>10.417</v>
      </c>
      <c r="C920" s="0" t="n">
        <v>8.8168</v>
      </c>
      <c r="D920" s="0" t="n">
        <v>978.86</v>
      </c>
      <c r="E920" s="0" t="n">
        <v>8.917</v>
      </c>
      <c r="F920" s="0" t="n">
        <v>978.66</v>
      </c>
      <c r="G920" s="0" t="n">
        <v>0.00900905319518526</v>
      </c>
      <c r="H920" s="0" t="n">
        <v>4.70952499945769</v>
      </c>
      <c r="I920" s="0" t="n">
        <v>0.528151284003329</v>
      </c>
      <c r="T920" s="0" t="n">
        <v>18.7919</v>
      </c>
      <c r="U920" s="0" t="n">
        <v>0.7628</v>
      </c>
      <c r="Y920" s="0" t="n">
        <v>4.76011754828711</v>
      </c>
      <c r="Z920" s="0" t="n">
        <v>0.0505925488294281</v>
      </c>
    </row>
    <row r="921" customFormat="false" ht="12.75" hidden="false" customHeight="false" outlineLevel="0" collapsed="false">
      <c r="B921" s="0" t="n">
        <v>10.397</v>
      </c>
      <c r="C921" s="0" t="n">
        <v>8.8725</v>
      </c>
      <c r="D921" s="0" t="n">
        <v>978.86</v>
      </c>
      <c r="E921" s="0" t="n">
        <v>8.897</v>
      </c>
      <c r="F921" s="0" t="n">
        <v>978.66</v>
      </c>
      <c r="G921" s="0" t="n">
        <v>0.00906596775182392</v>
      </c>
      <c r="H921" s="0" t="n">
        <v>4.70322738671178</v>
      </c>
      <c r="I921" s="0" t="n">
        <v>0.52863070548632</v>
      </c>
      <c r="T921" s="0" t="n">
        <v>18.7919</v>
      </c>
      <c r="U921" s="0" t="n">
        <v>0.7628</v>
      </c>
      <c r="Y921" s="0" t="n">
        <v>4.75079571701454</v>
      </c>
      <c r="Z921" s="0" t="n">
        <v>0.0475683303027523</v>
      </c>
    </row>
    <row r="922" customFormat="false" ht="12.75" hidden="false" customHeight="false" outlineLevel="0" collapsed="false">
      <c r="B922" s="0" t="n">
        <v>10.387</v>
      </c>
      <c r="C922" s="0" t="n">
        <v>8.8446</v>
      </c>
      <c r="D922" s="0" t="n">
        <v>978.86</v>
      </c>
      <c r="E922" s="0" t="n">
        <v>8.887</v>
      </c>
      <c r="F922" s="0" t="n">
        <v>978.66</v>
      </c>
      <c r="G922" s="0" t="n">
        <v>0.00903745938323831</v>
      </c>
      <c r="H922" s="0" t="n">
        <v>4.7063768887524</v>
      </c>
      <c r="I922" s="0" t="n">
        <v>0.529579935720985</v>
      </c>
      <c r="T922" s="0" t="n">
        <v>18.792</v>
      </c>
      <c r="U922" s="0" t="n">
        <v>0.7628</v>
      </c>
      <c r="Y922" s="0" t="n">
        <v>4.74613480137825</v>
      </c>
      <c r="Z922" s="0" t="n">
        <v>0.0397579126258538</v>
      </c>
    </row>
    <row r="923" customFormat="false" ht="12.75" hidden="false" customHeight="false" outlineLevel="0" collapsed="false">
      <c r="B923" s="0" t="n">
        <v>10.387</v>
      </c>
      <c r="C923" s="0" t="n">
        <v>8.9005</v>
      </c>
      <c r="D923" s="0" t="n">
        <v>978.86</v>
      </c>
      <c r="E923" s="0" t="n">
        <v>8.887</v>
      </c>
      <c r="F923" s="0" t="n">
        <v>978.66</v>
      </c>
      <c r="G923" s="0" t="n">
        <v>0.0090945783009421</v>
      </c>
      <c r="H923" s="0" t="n">
        <v>4.70007653751379</v>
      </c>
      <c r="I923" s="0" t="n">
        <v>0.528870995556857</v>
      </c>
      <c r="T923" s="0" t="n">
        <v>18.7919</v>
      </c>
      <c r="U923" s="0" t="n">
        <v>0.765</v>
      </c>
      <c r="Y923" s="0" t="n">
        <v>4.74613480137825</v>
      </c>
      <c r="Z923" s="0" t="n">
        <v>0.0460582638644613</v>
      </c>
    </row>
    <row r="924" customFormat="false" ht="12.75" hidden="false" customHeight="false" outlineLevel="0" collapsed="false">
      <c r="B924" s="0" t="n">
        <v>10.387</v>
      </c>
      <c r="C924" s="0" t="n">
        <v>8.9005</v>
      </c>
      <c r="D924" s="0" t="n">
        <v>978.86</v>
      </c>
      <c r="E924" s="0" t="n">
        <v>8.887</v>
      </c>
      <c r="F924" s="0" t="n">
        <v>978.66</v>
      </c>
      <c r="G924" s="0" t="n">
        <v>0.0090945783009421</v>
      </c>
      <c r="H924" s="0" t="n">
        <v>4.70007653751379</v>
      </c>
      <c r="I924" s="0" t="n">
        <v>0.528870995556857</v>
      </c>
      <c r="T924" s="0" t="n">
        <v>18.7919</v>
      </c>
      <c r="U924" s="0" t="n">
        <v>0.765</v>
      </c>
      <c r="Y924" s="0" t="n">
        <v>4.74613480137825</v>
      </c>
      <c r="Z924" s="0" t="n">
        <v>0.0460582638644613</v>
      </c>
    </row>
    <row r="925" customFormat="false" ht="12.75" hidden="false" customHeight="false" outlineLevel="0" collapsed="false">
      <c r="B925" s="0" t="n">
        <v>10.378</v>
      </c>
      <c r="C925" s="0" t="n">
        <v>8.9286</v>
      </c>
      <c r="D925" s="0" t="n">
        <v>978.86</v>
      </c>
      <c r="E925" s="0" t="n">
        <v>8.878</v>
      </c>
      <c r="F925" s="0" t="n">
        <v>978.66</v>
      </c>
      <c r="G925" s="0" t="n">
        <v>0.00912329103059285</v>
      </c>
      <c r="H925" s="0" t="n">
        <v>4.69692438496614</v>
      </c>
      <c r="I925" s="0" t="n">
        <v>0.529052082109274</v>
      </c>
      <c r="T925" s="0" t="n">
        <v>18.7917</v>
      </c>
      <c r="U925" s="0" t="n">
        <v>0.7628</v>
      </c>
      <c r="Y925" s="0" t="n">
        <v>4.74193997730559</v>
      </c>
      <c r="Z925" s="0" t="n">
        <v>0.0450155923394515</v>
      </c>
    </row>
    <row r="926" customFormat="false" ht="12.75" hidden="false" customHeight="false" outlineLevel="0" collapsed="false">
      <c r="B926" s="0" t="n">
        <v>10.369</v>
      </c>
      <c r="C926" s="0" t="n">
        <v>8.9286</v>
      </c>
      <c r="D926" s="0" t="n">
        <v>977.13</v>
      </c>
      <c r="E926" s="0" t="n">
        <v>8.869</v>
      </c>
      <c r="F926" s="0" t="n">
        <v>976.93</v>
      </c>
      <c r="G926" s="0" t="n">
        <v>0.00913944704328867</v>
      </c>
      <c r="H926" s="0" t="n">
        <v>4.69515509759801</v>
      </c>
      <c r="I926" s="0" t="n">
        <v>0.529389457390687</v>
      </c>
      <c r="T926" s="0" t="n">
        <v>18.7919</v>
      </c>
      <c r="U926" s="0" t="n">
        <v>0.7628</v>
      </c>
      <c r="Y926" s="0" t="n">
        <v>4.73774515323293</v>
      </c>
      <c r="Z926" s="0" t="n">
        <v>0.0425900556349239</v>
      </c>
    </row>
    <row r="927" customFormat="false" ht="12.75" hidden="false" customHeight="false" outlineLevel="0" collapsed="false">
      <c r="B927" s="0" t="n">
        <v>10.378</v>
      </c>
      <c r="C927" s="0" t="n">
        <v>8.9568</v>
      </c>
      <c r="D927" s="0" t="n">
        <v>977.13</v>
      </c>
      <c r="E927" s="0" t="n">
        <v>8.878</v>
      </c>
      <c r="F927" s="0" t="n">
        <v>976.93</v>
      </c>
      <c r="G927" s="0" t="n">
        <v>0.00916831298045919</v>
      </c>
      <c r="H927" s="0" t="n">
        <v>4.69200168513993</v>
      </c>
      <c r="I927" s="0" t="n">
        <v>0.528497599137185</v>
      </c>
      <c r="T927" s="0" t="n">
        <v>18.7917</v>
      </c>
      <c r="U927" s="0" t="n">
        <v>0.7606</v>
      </c>
      <c r="Y927" s="0" t="n">
        <v>4.74193997730559</v>
      </c>
      <c r="Z927" s="0" t="n">
        <v>0.0499382921656579</v>
      </c>
    </row>
    <row r="928" customFormat="false" ht="12.75" hidden="false" customHeight="false" outlineLevel="0" collapsed="false">
      <c r="B928" s="0" t="n">
        <v>10.358</v>
      </c>
      <c r="C928" s="0" t="n">
        <v>8.9568</v>
      </c>
      <c r="D928" s="0" t="n">
        <v>978.86</v>
      </c>
      <c r="E928" s="0" t="n">
        <v>8.858</v>
      </c>
      <c r="F928" s="0" t="n">
        <v>978.66</v>
      </c>
      <c r="G928" s="0" t="n">
        <v>0.00915210594077616</v>
      </c>
      <c r="H928" s="0" t="n">
        <v>4.69377097250806</v>
      </c>
      <c r="I928" s="0" t="n">
        <v>0.52989060425695</v>
      </c>
      <c r="T928" s="0" t="n">
        <v>18.7917</v>
      </c>
      <c r="U928" s="0" t="n">
        <v>0.7584</v>
      </c>
      <c r="Y928" s="0" t="n">
        <v>4.73261814603301</v>
      </c>
      <c r="Z928" s="0" t="n">
        <v>0.0388471735249496</v>
      </c>
    </row>
    <row r="929" customFormat="false" ht="12.75" hidden="false" customHeight="false" outlineLevel="0" collapsed="false">
      <c r="B929" s="0" t="n">
        <v>10.349</v>
      </c>
      <c r="C929" s="0" t="n">
        <v>8.985</v>
      </c>
      <c r="D929" s="0" t="n">
        <v>978.86</v>
      </c>
      <c r="E929" s="0" t="n">
        <v>8.849</v>
      </c>
      <c r="F929" s="0" t="n">
        <v>978.66</v>
      </c>
      <c r="G929" s="0" t="n">
        <v>0.00918092085095948</v>
      </c>
      <c r="H929" s="0" t="n">
        <v>4.69062747280991</v>
      </c>
      <c r="I929" s="0" t="n">
        <v>0.530074299108364</v>
      </c>
      <c r="T929" s="0" t="n">
        <v>18.7917</v>
      </c>
      <c r="U929" s="0" t="n">
        <v>0.7606</v>
      </c>
      <c r="Y929" s="0" t="n">
        <v>4.72842332196035</v>
      </c>
      <c r="Z929" s="0" t="n">
        <v>0.0377958491504415</v>
      </c>
    </row>
    <row r="930" customFormat="false" ht="12.75" hidden="false" customHeight="false" outlineLevel="0" collapsed="false">
      <c r="B930" s="0" t="n">
        <v>10.349</v>
      </c>
      <c r="C930" s="0" t="n">
        <v>8.985</v>
      </c>
      <c r="D930" s="0" t="n">
        <v>978.86</v>
      </c>
      <c r="E930" s="0" t="n">
        <v>8.849</v>
      </c>
      <c r="F930" s="0" t="n">
        <v>978.66</v>
      </c>
      <c r="G930" s="0" t="n">
        <v>0.00918092085095948</v>
      </c>
      <c r="H930" s="0" t="n">
        <v>4.69062747280991</v>
      </c>
      <c r="I930" s="0" t="n">
        <v>0.530074299108364</v>
      </c>
      <c r="T930" s="0" t="n">
        <v>18.7915</v>
      </c>
      <c r="U930" s="0" t="n">
        <v>0.7584</v>
      </c>
      <c r="Y930" s="0" t="n">
        <v>4.72842332196035</v>
      </c>
      <c r="Z930" s="0" t="n">
        <v>0.0377958491504415</v>
      </c>
    </row>
    <row r="931" customFormat="false" ht="12.75" hidden="false" customHeight="false" outlineLevel="0" collapsed="false">
      <c r="B931" s="0" t="n">
        <v>10.349</v>
      </c>
      <c r="C931" s="0" t="n">
        <v>8.985</v>
      </c>
      <c r="D931" s="0" t="n">
        <v>978.86</v>
      </c>
      <c r="E931" s="0" t="n">
        <v>8.849</v>
      </c>
      <c r="F931" s="0" t="n">
        <v>978.66</v>
      </c>
      <c r="G931" s="0" t="n">
        <v>0.00918092085095948</v>
      </c>
      <c r="H931" s="0" t="n">
        <v>4.69062747280991</v>
      </c>
      <c r="I931" s="0" t="n">
        <v>0.530074299108364</v>
      </c>
      <c r="T931" s="0" t="n">
        <v>18.7917</v>
      </c>
      <c r="U931" s="0" t="n">
        <v>0.7563</v>
      </c>
      <c r="Y931" s="0" t="n">
        <v>4.72842332196035</v>
      </c>
      <c r="Z931" s="0" t="n">
        <v>0.0377958491504415</v>
      </c>
    </row>
    <row r="932" customFormat="false" ht="12.75" hidden="false" customHeight="false" outlineLevel="0" collapsed="false">
      <c r="B932" s="0" t="n">
        <v>10.339</v>
      </c>
      <c r="C932" s="0" t="n">
        <v>8.985</v>
      </c>
      <c r="D932" s="0" t="n">
        <v>978.86</v>
      </c>
      <c r="E932" s="0" t="n">
        <v>8.839</v>
      </c>
      <c r="F932" s="0" t="n">
        <v>978.66</v>
      </c>
      <c r="G932" s="0" t="n">
        <v>0.00918092085095948</v>
      </c>
      <c r="H932" s="0" t="n">
        <v>4.69062747280991</v>
      </c>
      <c r="I932" s="0" t="n">
        <v>0.53067399850774</v>
      </c>
      <c r="T932" s="0" t="n">
        <v>18.7917</v>
      </c>
      <c r="U932" s="0" t="n">
        <v>0.7541</v>
      </c>
      <c r="Y932" s="0" t="n">
        <v>4.72376240632407</v>
      </c>
      <c r="Z932" s="0" t="n">
        <v>0.0331349335141535</v>
      </c>
    </row>
    <row r="933" customFormat="false" ht="12.75" hidden="false" customHeight="false" outlineLevel="0" collapsed="false">
      <c r="B933" s="0" t="n">
        <v>10.339</v>
      </c>
      <c r="C933" s="0" t="n">
        <v>8.985</v>
      </c>
      <c r="D933" s="0" t="n">
        <v>977.13</v>
      </c>
      <c r="E933" s="0" t="n">
        <v>8.839</v>
      </c>
      <c r="F933" s="0" t="n">
        <v>976.93</v>
      </c>
      <c r="G933" s="0" t="n">
        <v>0.00919717891762972</v>
      </c>
      <c r="H933" s="0" t="n">
        <v>4.68885818544178</v>
      </c>
      <c r="I933" s="0" t="n">
        <v>0.530473830234391</v>
      </c>
      <c r="T933" s="0" t="n">
        <v>18.7917</v>
      </c>
      <c r="U933" s="0" t="n">
        <v>0.7541</v>
      </c>
      <c r="Y933" s="0" t="n">
        <v>4.72376240632407</v>
      </c>
      <c r="Z933" s="0" t="n">
        <v>0.034904220882285</v>
      </c>
    </row>
    <row r="934" customFormat="false" ht="12.75" hidden="false" customHeight="false" outlineLevel="0" collapsed="false">
      <c r="B934" s="0" t="n">
        <v>10.319</v>
      </c>
      <c r="C934" s="0" t="n">
        <v>9.0133</v>
      </c>
      <c r="D934" s="0" t="n">
        <v>978.86</v>
      </c>
      <c r="E934" s="0" t="n">
        <v>8.819</v>
      </c>
      <c r="F934" s="0" t="n">
        <v>978.66</v>
      </c>
      <c r="G934" s="0" t="n">
        <v>0.00920983794167535</v>
      </c>
      <c r="H934" s="0" t="n">
        <v>4.68748272896892</v>
      </c>
      <c r="I934" s="0" t="n">
        <v>0.531520890006682</v>
      </c>
      <c r="T934" s="0" t="n">
        <v>18.7917</v>
      </c>
      <c r="U934" s="0" t="n">
        <v>0.7541</v>
      </c>
      <c r="Y934" s="0" t="n">
        <v>4.71444057505149</v>
      </c>
      <c r="Z934" s="0" t="n">
        <v>0.0269578460825626</v>
      </c>
    </row>
    <row r="935" customFormat="false" ht="12.75" hidden="false" customHeight="false" outlineLevel="0" collapsed="false">
      <c r="B935" s="0" t="n">
        <v>10.319</v>
      </c>
      <c r="C935" s="0" t="n">
        <v>9.0133</v>
      </c>
      <c r="D935" s="0" t="n">
        <v>978.86</v>
      </c>
      <c r="E935" s="0" t="n">
        <v>8.819</v>
      </c>
      <c r="F935" s="0" t="n">
        <v>978.66</v>
      </c>
      <c r="G935" s="0" t="n">
        <v>0.00920983794167535</v>
      </c>
      <c r="H935" s="0" t="n">
        <v>4.68748272896892</v>
      </c>
      <c r="I935" s="0" t="n">
        <v>0.531520890006682</v>
      </c>
      <c r="T935" s="0" t="n">
        <v>18.7917</v>
      </c>
      <c r="U935" s="0" t="n">
        <v>0.7584</v>
      </c>
      <c r="Y935" s="0" t="n">
        <v>4.71444057505149</v>
      </c>
      <c r="Z935" s="0" t="n">
        <v>0.0269578460825626</v>
      </c>
    </row>
    <row r="936" customFormat="false" ht="12.75" hidden="false" customHeight="false" outlineLevel="0" collapsed="false">
      <c r="B936" s="0" t="n">
        <v>10.31</v>
      </c>
      <c r="C936" s="0" t="n">
        <v>9.0133</v>
      </c>
      <c r="D936" s="0" t="n">
        <v>978.86</v>
      </c>
      <c r="E936" s="0" t="n">
        <v>8.81</v>
      </c>
      <c r="F936" s="0" t="n">
        <v>978.66</v>
      </c>
      <c r="G936" s="0" t="n">
        <v>0.00920983794167535</v>
      </c>
      <c r="H936" s="0" t="n">
        <v>4.68748272896892</v>
      </c>
      <c r="I936" s="0" t="n">
        <v>0.532063873889776</v>
      </c>
      <c r="T936" s="0" t="n">
        <v>18.7917</v>
      </c>
      <c r="U936" s="0" t="n">
        <v>0.7563</v>
      </c>
      <c r="Y936" s="0" t="n">
        <v>4.71024575097883</v>
      </c>
      <c r="Z936" s="0" t="n">
        <v>0.0227630220099035</v>
      </c>
    </row>
    <row r="937" customFormat="false" ht="12.75" hidden="false" customHeight="false" outlineLevel="0" collapsed="false">
      <c r="B937" s="0" t="n">
        <v>10.31</v>
      </c>
      <c r="C937" s="0" t="n">
        <v>9.0417</v>
      </c>
      <c r="D937" s="0" t="n">
        <v>978.86</v>
      </c>
      <c r="E937" s="0" t="n">
        <v>8.81</v>
      </c>
      <c r="F937" s="0" t="n">
        <v>978.66</v>
      </c>
      <c r="G937" s="0" t="n">
        <v>0.0092388572129238</v>
      </c>
      <c r="H937" s="0" t="n">
        <v>4.68433678362075</v>
      </c>
      <c r="I937" s="0" t="n">
        <v>0.531706785882038</v>
      </c>
      <c r="T937" s="0" t="n">
        <v>18.7919</v>
      </c>
      <c r="U937" s="0" t="n">
        <v>0.7541</v>
      </c>
      <c r="Y937" s="0" t="n">
        <v>4.71024575097883</v>
      </c>
      <c r="Z937" s="0" t="n">
        <v>0.0259089673580739</v>
      </c>
    </row>
    <row r="938" customFormat="false" ht="12.75" hidden="false" customHeight="false" outlineLevel="0" collapsed="false">
      <c r="B938" s="0" t="n">
        <v>10.301</v>
      </c>
      <c r="C938" s="0" t="n">
        <v>9.0133</v>
      </c>
      <c r="D938" s="0" t="n">
        <v>977.13</v>
      </c>
      <c r="E938" s="0" t="n">
        <v>8.801</v>
      </c>
      <c r="F938" s="0" t="n">
        <v>976.93</v>
      </c>
      <c r="G938" s="0" t="n">
        <v>0.00922614721627957</v>
      </c>
      <c r="H938" s="0" t="n">
        <v>4.68571344160079</v>
      </c>
      <c r="I938" s="0" t="n">
        <v>0.53240693575739</v>
      </c>
      <c r="T938" s="0" t="n">
        <v>18.7919</v>
      </c>
      <c r="U938" s="0" t="n">
        <v>0.7519</v>
      </c>
      <c r="Y938" s="0" t="n">
        <v>4.70605092690617</v>
      </c>
      <c r="Z938" s="0" t="n">
        <v>0.0203374853053759</v>
      </c>
    </row>
    <row r="939" customFormat="false" ht="12.75" hidden="false" customHeight="false" outlineLevel="0" collapsed="false">
      <c r="B939" s="0" t="n">
        <v>10.29</v>
      </c>
      <c r="C939" s="0" t="n">
        <v>9.0417</v>
      </c>
      <c r="D939" s="0" t="n">
        <v>978.86</v>
      </c>
      <c r="E939" s="0" t="n">
        <v>8.79</v>
      </c>
      <c r="F939" s="0" t="n">
        <v>978.66</v>
      </c>
      <c r="G939" s="0" t="n">
        <v>0.0092388572129238</v>
      </c>
      <c r="H939" s="0" t="n">
        <v>4.68433678362075</v>
      </c>
      <c r="I939" s="0" t="n">
        <v>0.532916585167321</v>
      </c>
      <c r="T939" s="0" t="n">
        <v>18.7917</v>
      </c>
      <c r="U939" s="0" t="n">
        <v>0.7497</v>
      </c>
      <c r="Y939" s="0" t="n">
        <v>4.70092391970625</v>
      </c>
      <c r="Z939" s="0" t="n">
        <v>0.0165871360854961</v>
      </c>
    </row>
    <row r="940" customFormat="false" ht="12.75" hidden="false" customHeight="false" outlineLevel="0" collapsed="false">
      <c r="B940" s="0" t="n">
        <v>10.301</v>
      </c>
      <c r="C940" s="0" t="n">
        <v>9.0417</v>
      </c>
      <c r="D940" s="0" t="n">
        <v>978.86</v>
      </c>
      <c r="E940" s="0" t="n">
        <v>8.801</v>
      </c>
      <c r="F940" s="0" t="n">
        <v>978.66</v>
      </c>
      <c r="G940" s="0" t="n">
        <v>0.0092388572129238</v>
      </c>
      <c r="H940" s="0" t="n">
        <v>4.68433678362075</v>
      </c>
      <c r="I940" s="0" t="n">
        <v>0.53225051512564</v>
      </c>
      <c r="T940" s="0" t="n">
        <v>18.7917</v>
      </c>
      <c r="U940" s="0" t="n">
        <v>0.7476</v>
      </c>
      <c r="Y940" s="0" t="n">
        <v>4.70605092690617</v>
      </c>
      <c r="Z940" s="0" t="n">
        <v>0.0217141432854149</v>
      </c>
    </row>
    <row r="941" customFormat="false" ht="12.75" hidden="false" customHeight="false" outlineLevel="0" collapsed="false">
      <c r="B941" s="0" t="n">
        <v>10.281</v>
      </c>
      <c r="C941" s="0" t="n">
        <v>9.0417</v>
      </c>
      <c r="D941" s="0" t="n">
        <v>978.86</v>
      </c>
      <c r="E941" s="0" t="n">
        <v>8.781</v>
      </c>
      <c r="F941" s="0" t="n">
        <v>978.66</v>
      </c>
      <c r="G941" s="0" t="n">
        <v>0.0092388572129238</v>
      </c>
      <c r="H941" s="0" t="n">
        <v>4.68433678362075</v>
      </c>
      <c r="I941" s="0" t="n">
        <v>0.533462792805006</v>
      </c>
      <c r="T941" s="0" t="n">
        <v>18.7919</v>
      </c>
      <c r="U941" s="0" t="n">
        <v>0.7476</v>
      </c>
      <c r="Y941" s="0" t="n">
        <v>4.69672909563359</v>
      </c>
      <c r="Z941" s="0" t="n">
        <v>0.0123923120128371</v>
      </c>
    </row>
    <row r="942" customFormat="false" ht="12.75" hidden="false" customHeight="false" outlineLevel="0" collapsed="false">
      <c r="B942" s="0" t="n">
        <v>10.271</v>
      </c>
      <c r="C942" s="0" t="n">
        <v>9.0417</v>
      </c>
      <c r="D942" s="0" t="n">
        <v>978.86</v>
      </c>
      <c r="E942" s="0" t="n">
        <v>8.771</v>
      </c>
      <c r="F942" s="0" t="n">
        <v>978.66</v>
      </c>
      <c r="G942" s="0" t="n">
        <v>0.0092388572129238</v>
      </c>
      <c r="H942" s="0" t="n">
        <v>4.68433678362075</v>
      </c>
      <c r="I942" s="0" t="n">
        <v>0.534071004859281</v>
      </c>
      <c r="T942" s="0" t="n">
        <v>18.7919</v>
      </c>
      <c r="U942" s="0" t="n">
        <v>0.7454</v>
      </c>
      <c r="Y942" s="0" t="n">
        <v>4.6920681799973</v>
      </c>
      <c r="Z942" s="0" t="n">
        <v>0.00773139637654907</v>
      </c>
    </row>
    <row r="943" customFormat="false" ht="12.75" hidden="false" customHeight="false" outlineLevel="0" collapsed="false">
      <c r="B943" s="0" t="n">
        <v>10.281</v>
      </c>
      <c r="C943" s="0" t="n">
        <v>9.0417</v>
      </c>
      <c r="D943" s="0" t="n">
        <v>978.86</v>
      </c>
      <c r="E943" s="0" t="n">
        <v>8.781</v>
      </c>
      <c r="F943" s="0" t="n">
        <v>978.66</v>
      </c>
      <c r="G943" s="0" t="n">
        <v>0.0092388572129238</v>
      </c>
      <c r="H943" s="0" t="n">
        <v>4.68433678362075</v>
      </c>
      <c r="I943" s="0" t="n">
        <v>0.533462792805006</v>
      </c>
      <c r="T943" s="0" t="n">
        <v>18.7917</v>
      </c>
      <c r="U943" s="0" t="n">
        <v>0.7433</v>
      </c>
      <c r="Y943" s="0" t="n">
        <v>4.69672909563359</v>
      </c>
      <c r="Z943" s="0" t="n">
        <v>0.0123923120128371</v>
      </c>
    </row>
    <row r="944" customFormat="false" ht="12.75" hidden="false" customHeight="false" outlineLevel="0" collapsed="false">
      <c r="B944" s="0" t="n">
        <v>10.251</v>
      </c>
      <c r="C944" s="0" t="n">
        <v>9.0701</v>
      </c>
      <c r="D944" s="0" t="n">
        <v>977.13</v>
      </c>
      <c r="E944" s="0" t="n">
        <v>8.751</v>
      </c>
      <c r="F944" s="0" t="n">
        <v>976.93</v>
      </c>
      <c r="G944" s="0" t="n">
        <v>0.00928428853653793</v>
      </c>
      <c r="H944" s="0" t="n">
        <v>4.6794314168476</v>
      </c>
      <c r="I944" s="0" t="n">
        <v>0.534731049805462</v>
      </c>
      <c r="T944" s="0" t="n">
        <v>18.7919</v>
      </c>
      <c r="U944" s="0" t="n">
        <v>0.7433</v>
      </c>
      <c r="Y944" s="0" t="n">
        <v>4.68274634872473</v>
      </c>
      <c r="Z944" s="0" t="n">
        <v>0.00331493187712617</v>
      </c>
    </row>
    <row r="945" customFormat="false" ht="12.75" hidden="false" customHeight="false" outlineLevel="0" collapsed="false">
      <c r="B945" s="0" t="n">
        <v>10.251</v>
      </c>
      <c r="C945" s="0" t="n">
        <v>9.0987</v>
      </c>
      <c r="D945" s="0" t="n">
        <v>978.86</v>
      </c>
      <c r="E945" s="0" t="n">
        <v>8.751</v>
      </c>
      <c r="F945" s="0" t="n">
        <v>978.66</v>
      </c>
      <c r="G945" s="0" t="n">
        <v>0.00929710011648581</v>
      </c>
      <c r="H945" s="0" t="n">
        <v>4.67805244766411</v>
      </c>
      <c r="I945" s="0" t="n">
        <v>0.534573471336317</v>
      </c>
      <c r="T945" s="0" t="n">
        <v>18.7919</v>
      </c>
      <c r="U945" s="0" t="n">
        <v>0.7433</v>
      </c>
      <c r="Y945" s="0" t="n">
        <v>4.68274634872473</v>
      </c>
      <c r="Z945" s="0" t="n">
        <v>0.00469390106062217</v>
      </c>
    </row>
    <row r="946" customFormat="false" ht="12.75" hidden="false" customHeight="false" outlineLevel="0" collapsed="false">
      <c r="B946" s="0" t="n">
        <v>10.251</v>
      </c>
      <c r="C946" s="0" t="n">
        <v>9.0987</v>
      </c>
      <c r="D946" s="0" t="n">
        <v>978.86</v>
      </c>
      <c r="E946" s="0" t="n">
        <v>8.751</v>
      </c>
      <c r="F946" s="0" t="n">
        <v>978.66</v>
      </c>
      <c r="G946" s="0" t="n">
        <v>0.00929710011648581</v>
      </c>
      <c r="H946" s="0" t="n">
        <v>4.67805244766411</v>
      </c>
      <c r="I946" s="0" t="n">
        <v>0.534573471336317</v>
      </c>
      <c r="T946" s="0" t="n">
        <v>18.7915</v>
      </c>
      <c r="U946" s="0" t="n">
        <v>0.7433</v>
      </c>
      <c r="Y946" s="0" t="n">
        <v>4.68274634872473</v>
      </c>
      <c r="Z946" s="0" t="n">
        <v>0.00469390106062217</v>
      </c>
    </row>
    <row r="947" customFormat="false" ht="12.75" hidden="false" customHeight="false" outlineLevel="0" collapsed="false">
      <c r="B947" s="0" t="n">
        <v>10.233</v>
      </c>
      <c r="C947" s="0" t="n">
        <v>9.0987</v>
      </c>
      <c r="D947" s="0" t="n">
        <v>978.86</v>
      </c>
      <c r="E947" s="0" t="n">
        <v>8.733</v>
      </c>
      <c r="F947" s="0" t="n">
        <v>978.66</v>
      </c>
      <c r="G947" s="0" t="n">
        <v>0.00929710011648581</v>
      </c>
      <c r="H947" s="0" t="n">
        <v>4.67805244766411</v>
      </c>
      <c r="I947" s="0" t="n">
        <v>0.535675306041922</v>
      </c>
      <c r="T947" s="0" t="n">
        <v>18.7917</v>
      </c>
      <c r="U947" s="0" t="n">
        <v>0.7433</v>
      </c>
      <c r="Y947" s="0" t="n">
        <v>4.67435670057941</v>
      </c>
      <c r="Z947" s="0" t="n">
        <v>-0.00369574708469766</v>
      </c>
    </row>
    <row r="948" customFormat="false" ht="12.75" hidden="false" customHeight="false" outlineLevel="0" collapsed="false">
      <c r="B948" s="0" t="n">
        <v>10.233</v>
      </c>
      <c r="C948" s="0" t="n">
        <v>9.1273</v>
      </c>
      <c r="D948" s="0" t="n">
        <v>978.86</v>
      </c>
      <c r="E948" s="0" t="n">
        <v>8.733</v>
      </c>
      <c r="F948" s="0" t="n">
        <v>978.66</v>
      </c>
      <c r="G948" s="0" t="n">
        <v>0.00932632374879938</v>
      </c>
      <c r="H948" s="0" t="n">
        <v>4.67491407153445</v>
      </c>
      <c r="I948" s="0" t="n">
        <v>0.535315936280138</v>
      </c>
      <c r="T948" s="0" t="n">
        <v>18.7915</v>
      </c>
      <c r="U948" s="0" t="n">
        <v>0.7411</v>
      </c>
      <c r="Y948" s="0" t="n">
        <v>4.67435670057941</v>
      </c>
      <c r="Z948" s="0" t="n">
        <v>-0.000557370955039716</v>
      </c>
    </row>
    <row r="949" customFormat="false" ht="12.75" hidden="false" customHeight="false" outlineLevel="0" collapsed="false">
      <c r="B949" s="0" t="n">
        <v>10.233</v>
      </c>
      <c r="C949" s="0" t="n">
        <v>9.156</v>
      </c>
      <c r="D949" s="0" t="n">
        <v>978.86</v>
      </c>
      <c r="E949" s="0" t="n">
        <v>8.733</v>
      </c>
      <c r="F949" s="0" t="n">
        <v>978.66</v>
      </c>
      <c r="G949" s="0" t="n">
        <v>0.00935564956164552</v>
      </c>
      <c r="H949" s="0" t="n">
        <v>4.67177459214485</v>
      </c>
      <c r="I949" s="0" t="n">
        <v>0.534956440186059</v>
      </c>
      <c r="T949" s="0" t="n">
        <v>18.7915</v>
      </c>
      <c r="U949" s="0" t="n">
        <v>0.7411</v>
      </c>
      <c r="Y949" s="0" t="n">
        <v>4.67435670057941</v>
      </c>
      <c r="Z949" s="0" t="n">
        <v>0.00258210843455675</v>
      </c>
    </row>
    <row r="950" customFormat="false" ht="12.75" hidden="false" customHeight="false" outlineLevel="0" collapsed="false">
      <c r="B950" s="0" t="n">
        <v>10.203</v>
      </c>
      <c r="C950" s="0" t="n">
        <v>9.156</v>
      </c>
      <c r="D950" s="0" t="n">
        <v>978.86</v>
      </c>
      <c r="E950" s="0" t="n">
        <v>8.703</v>
      </c>
      <c r="F950" s="0" t="n">
        <v>978.66</v>
      </c>
      <c r="G950" s="0" t="n">
        <v>0.00935564956164552</v>
      </c>
      <c r="H950" s="0" t="n">
        <v>4.67177459214485</v>
      </c>
      <c r="I950" s="0" t="n">
        <v>0.53680048168963</v>
      </c>
      <c r="T950" s="0" t="n">
        <v>18.7915</v>
      </c>
      <c r="U950" s="0" t="n">
        <v>0.7411</v>
      </c>
      <c r="Y950" s="0" t="n">
        <v>4.66037395367054</v>
      </c>
      <c r="Z950" s="0" t="n">
        <v>-0.0114006384743091</v>
      </c>
    </row>
    <row r="951" customFormat="false" ht="12.75" hidden="false" customHeight="false" outlineLevel="0" collapsed="false">
      <c r="B951" s="0" t="n">
        <v>10.203</v>
      </c>
      <c r="C951" s="0" t="n">
        <v>9.1848</v>
      </c>
      <c r="D951" s="0" t="n">
        <v>978.86</v>
      </c>
      <c r="E951" s="0" t="n">
        <v>8.703</v>
      </c>
      <c r="F951" s="0" t="n">
        <v>978.66</v>
      </c>
      <c r="G951" s="0" t="n">
        <v>0.00938507755502422</v>
      </c>
      <c r="H951" s="0" t="n">
        <v>4.66863405063589</v>
      </c>
      <c r="I951" s="0" t="n">
        <v>0.53643962434056</v>
      </c>
      <c r="T951" s="0" t="n">
        <v>18.7915</v>
      </c>
      <c r="U951" s="0" t="n">
        <v>0.7411</v>
      </c>
      <c r="Y951" s="0" t="n">
        <v>4.66037395367054</v>
      </c>
      <c r="Z951" s="0" t="n">
        <v>-0.00826009696535301</v>
      </c>
    </row>
    <row r="952" customFormat="false" ht="12.75" hidden="false" customHeight="false" outlineLevel="0" collapsed="false">
      <c r="B952" s="0" t="n">
        <v>10.213</v>
      </c>
      <c r="C952" s="0" t="n">
        <v>9.2137</v>
      </c>
      <c r="D952" s="0" t="n">
        <v>978.86</v>
      </c>
      <c r="E952" s="0" t="n">
        <v>8.713</v>
      </c>
      <c r="F952" s="0" t="n">
        <v>978.66</v>
      </c>
      <c r="G952" s="0" t="n">
        <v>0.00941460772893548</v>
      </c>
      <c r="H952" s="0" t="n">
        <v>4.66549248779707</v>
      </c>
      <c r="I952" s="0" t="n">
        <v>0.535463386640316</v>
      </c>
      <c r="T952" s="0" t="n">
        <v>18.7917</v>
      </c>
      <c r="U952" s="0" t="n">
        <v>0.739</v>
      </c>
      <c r="Y952" s="0" t="n">
        <v>4.66503486930683</v>
      </c>
      <c r="Z952" s="0" t="n">
        <v>-0.000457618490237621</v>
      </c>
    </row>
    <row r="953" customFormat="false" ht="12.75" hidden="false" customHeight="false" outlineLevel="0" collapsed="false">
      <c r="B953" s="0" t="n">
        <v>10.184</v>
      </c>
      <c r="C953" s="0" t="n">
        <v>9.2137</v>
      </c>
      <c r="D953" s="0" t="n">
        <v>978.86</v>
      </c>
      <c r="E953" s="0" t="n">
        <v>8.684</v>
      </c>
      <c r="F953" s="0" t="n">
        <v>978.66</v>
      </c>
      <c r="G953" s="0" t="n">
        <v>0.00941460772893548</v>
      </c>
      <c r="H953" s="0" t="n">
        <v>4.66549248779707</v>
      </c>
      <c r="I953" s="0" t="n">
        <v>0.537251553177921</v>
      </c>
      <c r="T953" s="0" t="n">
        <v>18.7915</v>
      </c>
      <c r="U953" s="0" t="n">
        <v>0.739</v>
      </c>
      <c r="Y953" s="0" t="n">
        <v>4.65151821396159</v>
      </c>
      <c r="Z953" s="0" t="n">
        <v>-0.0139742738354744</v>
      </c>
    </row>
    <row r="954" customFormat="false" ht="12.75" hidden="false" customHeight="false" outlineLevel="0" collapsed="false">
      <c r="B954" s="0" t="n">
        <v>10.174</v>
      </c>
      <c r="C954" s="0" t="n">
        <v>9.2717</v>
      </c>
      <c r="D954" s="0" t="n">
        <v>978.86</v>
      </c>
      <c r="E954" s="0" t="n">
        <v>8.674</v>
      </c>
      <c r="F954" s="0" t="n">
        <v>978.66</v>
      </c>
      <c r="G954" s="0" t="n">
        <v>0.00947387243782315</v>
      </c>
      <c r="H954" s="0" t="n">
        <v>4.65921724499248</v>
      </c>
      <c r="I954" s="0" t="n">
        <v>0.537147480400332</v>
      </c>
      <c r="T954" s="0" t="n">
        <v>18.7914</v>
      </c>
      <c r="U954" s="0" t="n">
        <v>0.739</v>
      </c>
      <c r="Y954" s="0" t="n">
        <v>4.64685729832531</v>
      </c>
      <c r="Z954" s="0" t="n">
        <v>-0.012359946667174</v>
      </c>
    </row>
    <row r="955" customFormat="false" ht="12.75" hidden="false" customHeight="false" outlineLevel="0" collapsed="false">
      <c r="B955" s="0" t="n">
        <v>10.174</v>
      </c>
      <c r="C955" s="0" t="n">
        <v>9.3008</v>
      </c>
      <c r="D955" s="0" t="n">
        <v>978.86</v>
      </c>
      <c r="E955" s="0" t="n">
        <v>8.674</v>
      </c>
      <c r="F955" s="0" t="n">
        <v>978.66</v>
      </c>
      <c r="G955" s="0" t="n">
        <v>0.00950360697279954</v>
      </c>
      <c r="H955" s="0" t="n">
        <v>4.65608357726043</v>
      </c>
      <c r="I955" s="0" t="n">
        <v>0.536786209045472</v>
      </c>
      <c r="T955" s="0" t="n">
        <v>18.7914</v>
      </c>
      <c r="U955" s="0" t="n">
        <v>0.739</v>
      </c>
      <c r="Y955" s="0" t="n">
        <v>4.64685729832531</v>
      </c>
      <c r="Z955" s="0" t="n">
        <v>-0.0092262789351194</v>
      </c>
    </row>
    <row r="956" customFormat="false" ht="12.75" hidden="false" customHeight="false" outlineLevel="0" collapsed="false">
      <c r="B956" s="0" t="n">
        <v>10.155</v>
      </c>
      <c r="C956" s="0" t="n">
        <v>9.33</v>
      </c>
      <c r="D956" s="0" t="n">
        <v>978.86</v>
      </c>
      <c r="E956" s="0" t="n">
        <v>8.655</v>
      </c>
      <c r="F956" s="0" t="n">
        <v>978.66</v>
      </c>
      <c r="G956" s="0" t="n">
        <v>0.0095334436883085</v>
      </c>
      <c r="H956" s="0" t="n">
        <v>4.65294898056394</v>
      </c>
      <c r="I956" s="0" t="n">
        <v>0.537602424097509</v>
      </c>
      <c r="T956" s="0" t="n">
        <v>18.7912</v>
      </c>
      <c r="U956" s="0" t="n">
        <v>0.7369</v>
      </c>
      <c r="Y956" s="0" t="n">
        <v>4.63800155861636</v>
      </c>
      <c r="Z956" s="0" t="n">
        <v>-0.0149474219475776</v>
      </c>
    </row>
    <row r="957" customFormat="false" ht="12.75" hidden="false" customHeight="false" outlineLevel="0" collapsed="false">
      <c r="B957" s="0" t="n">
        <v>10.155</v>
      </c>
      <c r="C957" s="0" t="n">
        <v>9.33</v>
      </c>
      <c r="D957" s="0" t="n">
        <v>978.86</v>
      </c>
      <c r="E957" s="0" t="n">
        <v>8.655</v>
      </c>
      <c r="F957" s="0" t="n">
        <v>978.66</v>
      </c>
      <c r="G957" s="0" t="n">
        <v>0.0095334436883085</v>
      </c>
      <c r="H957" s="0" t="n">
        <v>4.65294898056394</v>
      </c>
      <c r="I957" s="0" t="n">
        <v>0.537602424097509</v>
      </c>
      <c r="T957" s="0" t="n">
        <v>18.791</v>
      </c>
      <c r="U957" s="0" t="n">
        <v>0.7369</v>
      </c>
      <c r="Y957" s="0" t="n">
        <v>4.63800155861636</v>
      </c>
      <c r="Z957" s="0" t="n">
        <v>-0.0149474219475776</v>
      </c>
    </row>
    <row r="958" customFormat="false" ht="12.75" hidden="false" customHeight="false" outlineLevel="0" collapsed="false">
      <c r="B958" s="0" t="n">
        <v>10.146</v>
      </c>
      <c r="C958" s="0" t="n">
        <v>9.3886</v>
      </c>
      <c r="D958" s="0" t="n">
        <v>978.86</v>
      </c>
      <c r="E958" s="0" t="n">
        <v>8.646</v>
      </c>
      <c r="F958" s="0" t="n">
        <v>978.66</v>
      </c>
      <c r="G958" s="0" t="n">
        <v>0.00959332148039156</v>
      </c>
      <c r="H958" s="0" t="n">
        <v>4.64668780849555</v>
      </c>
      <c r="I958" s="0" t="n">
        <v>0.537437868204436</v>
      </c>
      <c r="T958" s="0" t="n">
        <v>18.791</v>
      </c>
      <c r="U958" s="0" t="n">
        <v>0.7369</v>
      </c>
      <c r="Y958" s="0" t="n">
        <v>4.6338067345437</v>
      </c>
      <c r="Z958" s="0" t="n">
        <v>-0.0128810739518501</v>
      </c>
    </row>
    <row r="959" customFormat="false" ht="12.75" hidden="false" customHeight="false" outlineLevel="0" collapsed="false">
      <c r="B959" s="0" t="n">
        <v>10.135</v>
      </c>
      <c r="C959" s="0" t="n">
        <v>9.4181</v>
      </c>
      <c r="D959" s="0" t="n">
        <v>978.86</v>
      </c>
      <c r="E959" s="0" t="n">
        <v>8.635</v>
      </c>
      <c r="F959" s="0" t="n">
        <v>978.66</v>
      </c>
      <c r="G959" s="0" t="n">
        <v>0.00962346473749821</v>
      </c>
      <c r="H959" s="0" t="n">
        <v>4.64355062628569</v>
      </c>
      <c r="I959" s="0" t="n">
        <v>0.537759192389773</v>
      </c>
      <c r="T959" s="0" t="n">
        <v>18.791</v>
      </c>
      <c r="U959" s="0" t="n">
        <v>0.7369</v>
      </c>
      <c r="Y959" s="0" t="n">
        <v>4.62867972734378</v>
      </c>
      <c r="Z959" s="0" t="n">
        <v>-0.0148708989419113</v>
      </c>
    </row>
    <row r="960" customFormat="false" ht="12.75" hidden="false" customHeight="false" outlineLevel="0" collapsed="false">
      <c r="B960" s="0" t="n">
        <v>10.116</v>
      </c>
      <c r="C960" s="0" t="n">
        <v>9.4181</v>
      </c>
      <c r="D960" s="0" t="n">
        <v>978.86</v>
      </c>
      <c r="E960" s="0" t="n">
        <v>8.616</v>
      </c>
      <c r="F960" s="0" t="n">
        <v>978.66</v>
      </c>
      <c r="G960" s="0" t="n">
        <v>0.00962346473749821</v>
      </c>
      <c r="H960" s="0" t="n">
        <v>4.64355062628569</v>
      </c>
      <c r="I960" s="0" t="n">
        <v>0.538945058761106</v>
      </c>
      <c r="T960" s="0" t="n">
        <v>18.7907</v>
      </c>
      <c r="U960" s="0" t="n">
        <v>0.739</v>
      </c>
      <c r="Y960" s="0" t="n">
        <v>4.61982398763484</v>
      </c>
      <c r="Z960" s="0" t="n">
        <v>-0.0237266386508583</v>
      </c>
    </row>
    <row r="961" customFormat="false" ht="12.75" hidden="false" customHeight="false" outlineLevel="0" collapsed="false">
      <c r="B961" s="0" t="n">
        <v>10.116</v>
      </c>
      <c r="C961" s="0" t="n">
        <v>9.5069</v>
      </c>
      <c r="D961" s="0" t="n">
        <v>978.86</v>
      </c>
      <c r="E961" s="0" t="n">
        <v>8.616</v>
      </c>
      <c r="F961" s="0" t="n">
        <v>978.66</v>
      </c>
      <c r="G961" s="0" t="n">
        <v>0.00971420105041588</v>
      </c>
      <c r="H961" s="0" t="n">
        <v>4.6341661458522</v>
      </c>
      <c r="I961" s="0" t="n">
        <v>0.537855866510237</v>
      </c>
      <c r="T961" s="0" t="n">
        <v>18.7908</v>
      </c>
      <c r="U961" s="0" t="n">
        <v>0.739</v>
      </c>
      <c r="Y961" s="0" t="n">
        <v>4.61982398763484</v>
      </c>
      <c r="Z961" s="0" t="n">
        <v>-0.0143421582173646</v>
      </c>
    </row>
    <row r="962" customFormat="false" ht="12.75" hidden="false" customHeight="false" outlineLevel="0" collapsed="false">
      <c r="B962" s="0" t="n">
        <v>10.097</v>
      </c>
      <c r="C962" s="0" t="n">
        <v>9.5367</v>
      </c>
      <c r="D962" s="0" t="n">
        <v>978.86</v>
      </c>
      <c r="E962" s="0" t="n">
        <v>8.597</v>
      </c>
      <c r="F962" s="0" t="n">
        <v>978.66</v>
      </c>
      <c r="G962" s="0" t="n">
        <v>0.00974465084912023</v>
      </c>
      <c r="H962" s="0" t="n">
        <v>4.63103648313684</v>
      </c>
      <c r="I962" s="0" t="n">
        <v>0.538680526129677</v>
      </c>
      <c r="T962" s="0" t="n">
        <v>18.7907</v>
      </c>
      <c r="U962" s="0" t="n">
        <v>0.7411</v>
      </c>
      <c r="Y962" s="0" t="n">
        <v>4.61096824792589</v>
      </c>
      <c r="Z962" s="0" t="n">
        <v>-0.0200682352109496</v>
      </c>
    </row>
    <row r="963" customFormat="false" ht="12.75" hidden="false" customHeight="false" outlineLevel="0" collapsed="false">
      <c r="B963" s="0" t="n">
        <v>10.107</v>
      </c>
      <c r="C963" s="0" t="n">
        <v>9.5666</v>
      </c>
      <c r="D963" s="0" t="n">
        <v>980.6</v>
      </c>
      <c r="E963" s="0" t="n">
        <v>8.607</v>
      </c>
      <c r="F963" s="0" t="n">
        <v>980.4</v>
      </c>
      <c r="G963" s="0" t="n">
        <v>0.0097578539371685</v>
      </c>
      <c r="H963" s="0" t="n">
        <v>4.62968249405935</v>
      </c>
      <c r="I963" s="0" t="n">
        <v>0.537897350303166</v>
      </c>
      <c r="T963" s="0" t="n">
        <v>18.7907</v>
      </c>
      <c r="U963" s="0" t="n">
        <v>0.7433</v>
      </c>
      <c r="Y963" s="0" t="n">
        <v>4.61562916356217</v>
      </c>
      <c r="Z963" s="0" t="n">
        <v>-0.0140533304971715</v>
      </c>
    </row>
    <row r="964" customFormat="false" ht="12.75" hidden="false" customHeight="false" outlineLevel="0" collapsed="false">
      <c r="B964" s="0" t="n">
        <v>10.078</v>
      </c>
      <c r="C964" s="0" t="n">
        <v>9.6265</v>
      </c>
      <c r="D964" s="0" t="n">
        <v>980.6</v>
      </c>
      <c r="E964" s="0" t="n">
        <v>8.578</v>
      </c>
      <c r="F964" s="0" t="n">
        <v>980.4</v>
      </c>
      <c r="G964" s="0" t="n">
        <v>0.00981895144838841</v>
      </c>
      <c r="H964" s="0" t="n">
        <v>4.62344064769806</v>
      </c>
      <c r="I964" s="0" t="n">
        <v>0.538988184623229</v>
      </c>
      <c r="T964" s="0" t="n">
        <v>18.7907</v>
      </c>
      <c r="U964" s="0" t="n">
        <v>0.7454</v>
      </c>
      <c r="Y964" s="0" t="n">
        <v>4.60211250821694</v>
      </c>
      <c r="Z964" s="0" t="n">
        <v>-0.0213281394811231</v>
      </c>
    </row>
    <row r="965" customFormat="false" ht="12.75" hidden="false" customHeight="false" outlineLevel="0" collapsed="false">
      <c r="B965" s="0" t="n">
        <v>10.077</v>
      </c>
      <c r="C965" s="0" t="n">
        <v>9.6567</v>
      </c>
      <c r="D965" s="0" t="n">
        <v>978.86</v>
      </c>
      <c r="E965" s="0" t="n">
        <v>8.577</v>
      </c>
      <c r="F965" s="0" t="n">
        <v>978.66</v>
      </c>
      <c r="G965" s="0" t="n">
        <v>0.00986726748819815</v>
      </c>
      <c r="H965" s="0" t="n">
        <v>4.61853202264119</v>
      </c>
      <c r="I965" s="0" t="n">
        <v>0.538478724803683</v>
      </c>
      <c r="T965" s="0" t="n">
        <v>18.7907</v>
      </c>
      <c r="U965" s="0" t="n">
        <v>0.7497</v>
      </c>
      <c r="Y965" s="0" t="n">
        <v>4.60164641665331</v>
      </c>
      <c r="Z965" s="0" t="n">
        <v>-0.0168856059878779</v>
      </c>
    </row>
    <row r="966" customFormat="false" ht="12.75" hidden="false" customHeight="false" outlineLevel="0" collapsed="false">
      <c r="B966" s="0" t="n">
        <v>10.068</v>
      </c>
      <c r="C966" s="0" t="n">
        <v>9.6869</v>
      </c>
      <c r="D966" s="0" t="n">
        <v>980.6</v>
      </c>
      <c r="E966" s="0" t="n">
        <v>8.568</v>
      </c>
      <c r="F966" s="0" t="n">
        <v>980.4</v>
      </c>
      <c r="G966" s="0" t="n">
        <v>0.00988055895552836</v>
      </c>
      <c r="H966" s="0" t="n">
        <v>4.61718590300252</v>
      </c>
      <c r="I966" s="0" t="n">
        <v>0.538887243581059</v>
      </c>
      <c r="T966" s="0" t="n">
        <v>18.7907</v>
      </c>
      <c r="U966" s="0" t="n">
        <v>0.7584</v>
      </c>
      <c r="Y966" s="0" t="n">
        <v>4.59745159258065</v>
      </c>
      <c r="Z966" s="0" t="n">
        <v>-0.0197343104218657</v>
      </c>
    </row>
    <row r="967" customFormat="false" ht="12.75" hidden="false" customHeight="false" outlineLevel="0" collapsed="false">
      <c r="B967" s="0" t="n">
        <v>10.039</v>
      </c>
      <c r="C967" s="0" t="n">
        <v>9.778</v>
      </c>
      <c r="D967" s="0" t="n">
        <v>978.86</v>
      </c>
      <c r="E967" s="0" t="n">
        <v>8.539</v>
      </c>
      <c r="F967" s="0" t="n">
        <v>978.66</v>
      </c>
      <c r="G967" s="0" t="n">
        <v>0.00999121247419942</v>
      </c>
      <c r="H967" s="0" t="n">
        <v>4.60604903422642</v>
      </c>
      <c r="I967" s="0" t="n">
        <v>0.539413167142103</v>
      </c>
      <c r="T967" s="0" t="n">
        <v>18.7903</v>
      </c>
      <c r="U967" s="0" t="n">
        <v>0.765</v>
      </c>
      <c r="Y967" s="0" t="n">
        <v>4.58393493723541</v>
      </c>
      <c r="Z967" s="0" t="n">
        <v>-0.0221140969910056</v>
      </c>
    </row>
    <row r="968" customFormat="false" ht="12.75" hidden="false" customHeight="false" outlineLevel="0" collapsed="false">
      <c r="B968" s="0" t="n">
        <v>10.039</v>
      </c>
      <c r="C968" s="0" t="n">
        <v>9.8085</v>
      </c>
      <c r="D968" s="0" t="n">
        <v>978.86</v>
      </c>
      <c r="E968" s="0" t="n">
        <v>8.539</v>
      </c>
      <c r="F968" s="0" t="n">
        <v>978.66</v>
      </c>
      <c r="G968" s="0" t="n">
        <v>0.0100223775366317</v>
      </c>
      <c r="H968" s="0" t="n">
        <v>4.60293464189211</v>
      </c>
      <c r="I968" s="0" t="n">
        <v>0.539048441491054</v>
      </c>
      <c r="T968" s="0" t="n">
        <v>18.7901</v>
      </c>
      <c r="U968" s="0" t="n">
        <v>0.7739</v>
      </c>
      <c r="Y968" s="0" t="n">
        <v>4.58393493723541</v>
      </c>
      <c r="Z968" s="0" t="n">
        <v>-0.0189997046566948</v>
      </c>
    </row>
    <row r="969" customFormat="false" ht="12.75" hidden="false" customHeight="false" outlineLevel="0" collapsed="false">
      <c r="B969" s="0" t="n">
        <v>10.019</v>
      </c>
      <c r="C969" s="0" t="n">
        <v>9.8391</v>
      </c>
      <c r="D969" s="0" t="n">
        <v>980.6</v>
      </c>
      <c r="E969" s="0" t="n">
        <v>8.519</v>
      </c>
      <c r="F969" s="0" t="n">
        <v>980.4</v>
      </c>
      <c r="G969" s="0" t="n">
        <v>0.0100358017135863</v>
      </c>
      <c r="H969" s="0" t="n">
        <v>4.60159611779735</v>
      </c>
      <c r="I969" s="0" t="n">
        <v>0.540156839746138</v>
      </c>
      <c r="T969" s="0" t="n">
        <v>18.7901</v>
      </c>
      <c r="U969" s="0" t="n">
        <v>0.7828</v>
      </c>
      <c r="Y969" s="0" t="n">
        <v>4.57461310596284</v>
      </c>
      <c r="Z969" s="0" t="n">
        <v>-0.0269830118345125</v>
      </c>
    </row>
    <row r="970" customFormat="false" ht="12.75" hidden="false" customHeight="false" outlineLevel="0" collapsed="false">
      <c r="B970" s="0" t="n">
        <v>10.01</v>
      </c>
      <c r="C970" s="0" t="n">
        <v>9.9007</v>
      </c>
      <c r="D970" s="0" t="n">
        <v>978.86</v>
      </c>
      <c r="E970" s="0" t="n">
        <v>8.51</v>
      </c>
      <c r="F970" s="0" t="n">
        <v>978.66</v>
      </c>
      <c r="G970" s="0" t="n">
        <v>0.0101165879876566</v>
      </c>
      <c r="H970" s="0" t="n">
        <v>4.59357853745822</v>
      </c>
      <c r="I970" s="0" t="n">
        <v>0.539785962098498</v>
      </c>
      <c r="T970" s="0" t="n">
        <v>18.7898</v>
      </c>
      <c r="U970" s="0" t="n">
        <v>0.7896</v>
      </c>
      <c r="Y970" s="0" t="n">
        <v>4.57041828189018</v>
      </c>
      <c r="Z970" s="0" t="n">
        <v>-0.0231602555680395</v>
      </c>
    </row>
    <row r="971" customFormat="false" ht="12.75" hidden="false" customHeight="false" outlineLevel="0" collapsed="false">
      <c r="B971" s="0" t="n">
        <v>10</v>
      </c>
      <c r="C971" s="0" t="n">
        <v>9.9936</v>
      </c>
      <c r="D971" s="0" t="n">
        <v>978.86</v>
      </c>
      <c r="E971" s="0" t="n">
        <v>8.5</v>
      </c>
      <c r="F971" s="0" t="n">
        <v>978.66</v>
      </c>
      <c r="G971" s="0" t="n">
        <v>0.0102115137024094</v>
      </c>
      <c r="H971" s="0" t="n">
        <v>4.5842391116526</v>
      </c>
      <c r="I971" s="0" t="n">
        <v>0.539322248429717</v>
      </c>
      <c r="T971" s="0" t="n">
        <v>18.7894</v>
      </c>
      <c r="U971" s="0" t="n">
        <v>0.7965</v>
      </c>
      <c r="Y971" s="0" t="n">
        <v>4.56575736625389</v>
      </c>
      <c r="Z971" s="0" t="n">
        <v>-0.0184817453987076</v>
      </c>
    </row>
    <row r="972" customFormat="false" ht="12.75" hidden="false" customHeight="false" outlineLevel="0" collapsed="false">
      <c r="B972" s="0" t="n">
        <v>9.98</v>
      </c>
      <c r="C972" s="0" t="n">
        <v>10.025</v>
      </c>
      <c r="D972" s="0" t="n">
        <v>980.6</v>
      </c>
      <c r="E972" s="0" t="n">
        <v>8.48</v>
      </c>
      <c r="F972" s="0" t="n">
        <v>980.4</v>
      </c>
      <c r="G972" s="0" t="n">
        <v>0.0102254181966544</v>
      </c>
      <c r="H972" s="0" t="n">
        <v>4.58287838925242</v>
      </c>
      <c r="I972" s="0" t="n">
        <v>0.540433772317502</v>
      </c>
      <c r="T972" s="0" t="n">
        <v>18.7889</v>
      </c>
      <c r="U972" s="0" t="n">
        <v>0.8034</v>
      </c>
      <c r="Y972" s="0" t="n">
        <v>4.55643553498131</v>
      </c>
      <c r="Z972" s="0" t="n">
        <v>-0.0264428542711075</v>
      </c>
    </row>
    <row r="973" customFormat="false" ht="12.75" hidden="false" customHeight="false" outlineLevel="0" collapsed="false">
      <c r="B973" s="0" t="n">
        <v>9.98</v>
      </c>
      <c r="C973" s="0" t="n">
        <v>10.087</v>
      </c>
      <c r="D973" s="0" t="n">
        <v>978.86</v>
      </c>
      <c r="E973" s="0" t="n">
        <v>8.48</v>
      </c>
      <c r="F973" s="0" t="n">
        <v>978.66</v>
      </c>
      <c r="G973" s="0" t="n">
        <v>0.0103069503198251</v>
      </c>
      <c r="H973" s="0" t="n">
        <v>4.57493653427357</v>
      </c>
      <c r="I973" s="0" t="n">
        <v>0.53949723281528</v>
      </c>
      <c r="T973" s="0" t="n">
        <v>18.7886</v>
      </c>
      <c r="U973" s="0" t="n">
        <v>0.8057</v>
      </c>
      <c r="Y973" s="0" t="n">
        <v>4.55643553498131</v>
      </c>
      <c r="Z973" s="0" t="n">
        <v>-0.01850099929226</v>
      </c>
    </row>
    <row r="974" customFormat="false" ht="12.75" hidden="false" customHeight="false" outlineLevel="0" collapsed="false">
      <c r="B974" s="0" t="n">
        <v>9.962</v>
      </c>
      <c r="C974" s="0" t="n">
        <v>10.182</v>
      </c>
      <c r="D974" s="0" t="n">
        <v>978.86</v>
      </c>
      <c r="E974" s="0" t="n">
        <v>8.462</v>
      </c>
      <c r="F974" s="0" t="n">
        <v>978.66</v>
      </c>
      <c r="G974" s="0" t="n">
        <v>0.0104040218257618</v>
      </c>
      <c r="H974" s="0" t="n">
        <v>4.56556254545769</v>
      </c>
      <c r="I974" s="0" t="n">
        <v>0.53953705335118</v>
      </c>
      <c r="T974" s="0" t="n">
        <v>18.7886</v>
      </c>
      <c r="U974" s="0" t="n">
        <v>0.8057</v>
      </c>
      <c r="Y974" s="0" t="n">
        <v>4.54804588683599</v>
      </c>
      <c r="Z974" s="0" t="n">
        <v>-0.0175166586216919</v>
      </c>
    </row>
    <row r="975" customFormat="false" ht="12.75" hidden="false" customHeight="false" outlineLevel="0" collapsed="false">
      <c r="B975" s="0" t="n">
        <v>9.942</v>
      </c>
      <c r="C975" s="0" t="n">
        <v>10.213</v>
      </c>
      <c r="D975" s="0" t="n">
        <v>978.86</v>
      </c>
      <c r="E975" s="0" t="n">
        <v>8.442</v>
      </c>
      <c r="F975" s="0" t="n">
        <v>978.66</v>
      </c>
      <c r="G975" s="0" t="n">
        <v>0.0104356977908569</v>
      </c>
      <c r="H975" s="0" t="n">
        <v>4.56252258253371</v>
      </c>
      <c r="I975" s="0" t="n">
        <v>0.540455174429485</v>
      </c>
      <c r="T975" s="0" t="n">
        <v>18.7882</v>
      </c>
      <c r="U975" s="0" t="n">
        <v>0.808</v>
      </c>
      <c r="Y975" s="0" t="n">
        <v>4.53872405556342</v>
      </c>
      <c r="Z975" s="0" t="n">
        <v>-0.0237985269702925</v>
      </c>
    </row>
    <row r="976" customFormat="false" ht="12.75" hidden="false" customHeight="false" outlineLevel="0" collapsed="false">
      <c r="B976" s="0" t="n">
        <v>9.932</v>
      </c>
      <c r="C976" s="0" t="n">
        <v>10.277</v>
      </c>
      <c r="D976" s="0" t="n">
        <v>980.6</v>
      </c>
      <c r="E976" s="0" t="n">
        <v>8.432</v>
      </c>
      <c r="F976" s="0" t="n">
        <v>980.4</v>
      </c>
      <c r="G976" s="0" t="n">
        <v>0.0104824561403509</v>
      </c>
      <c r="H976" s="0" t="n">
        <v>4.55805197536882</v>
      </c>
      <c r="I976" s="0" t="n">
        <v>0.540565936357783</v>
      </c>
      <c r="T976" s="0" t="n">
        <v>18.7881</v>
      </c>
      <c r="U976" s="0" t="n">
        <v>0.808</v>
      </c>
      <c r="Y976" s="0" t="n">
        <v>4.53406313992713</v>
      </c>
      <c r="Z976" s="0" t="n">
        <v>-0.0239888354416937</v>
      </c>
    </row>
    <row r="977" customFormat="false" ht="12.75" hidden="false" customHeight="false" outlineLevel="0" collapsed="false">
      <c r="B977" s="0" t="n">
        <v>9.923</v>
      </c>
      <c r="C977" s="0" t="n">
        <v>10.405</v>
      </c>
      <c r="D977" s="0" t="n">
        <v>978.86</v>
      </c>
      <c r="E977" s="0" t="n">
        <v>8.423</v>
      </c>
      <c r="F977" s="0" t="n">
        <v>978.66</v>
      </c>
      <c r="G977" s="0" t="n">
        <v>0.0106318844133816</v>
      </c>
      <c r="H977" s="0" t="n">
        <v>4.54389754245943</v>
      </c>
      <c r="I977" s="0" t="n">
        <v>0.539463082329269</v>
      </c>
      <c r="T977" s="0" t="n">
        <v>18.7881</v>
      </c>
      <c r="U977" s="0" t="n">
        <v>0.8057</v>
      </c>
      <c r="Y977" s="0" t="n">
        <v>4.52986831585447</v>
      </c>
      <c r="Z977" s="0" t="n">
        <v>-0.0140292266049622</v>
      </c>
    </row>
    <row r="978" customFormat="false" ht="12.75" hidden="false" customHeight="false" outlineLevel="0" collapsed="false">
      <c r="B978" s="0" t="n">
        <v>9.912</v>
      </c>
      <c r="C978" s="0" t="n">
        <v>10.438</v>
      </c>
      <c r="D978" s="0" t="n">
        <v>978.86</v>
      </c>
      <c r="E978" s="0" t="n">
        <v>8.412</v>
      </c>
      <c r="F978" s="0" t="n">
        <v>978.66</v>
      </c>
      <c r="G978" s="0" t="n">
        <v>0.010665603989128</v>
      </c>
      <c r="H978" s="0" t="n">
        <v>4.54073100928364</v>
      </c>
      <c r="I978" s="0" t="n">
        <v>0.539792083842563</v>
      </c>
      <c r="T978" s="0" t="n">
        <v>18.7877</v>
      </c>
      <c r="U978" s="0" t="n">
        <v>0.8034</v>
      </c>
      <c r="Y978" s="0" t="n">
        <v>4.52474130865455</v>
      </c>
      <c r="Z978" s="0" t="n">
        <v>-0.0159897006290839</v>
      </c>
    </row>
    <row r="979" customFormat="false" ht="12.75" hidden="false" customHeight="false" outlineLevel="0" collapsed="false">
      <c r="B979" s="0" t="n">
        <v>9.884</v>
      </c>
      <c r="C979" s="0" t="n">
        <v>10.47</v>
      </c>
      <c r="D979" s="0" t="n">
        <v>978.86</v>
      </c>
      <c r="E979" s="0" t="n">
        <v>8.384</v>
      </c>
      <c r="F979" s="0" t="n">
        <v>978.66</v>
      </c>
      <c r="G979" s="0" t="n">
        <v>0.0106983017595488</v>
      </c>
      <c r="H979" s="0" t="n">
        <v>4.53766997781558</v>
      </c>
      <c r="I979" s="0" t="n">
        <v>0.541229720636401</v>
      </c>
      <c r="T979" s="0" t="n">
        <v>18.7877</v>
      </c>
      <c r="U979" s="0" t="n">
        <v>0.8034</v>
      </c>
      <c r="Y979" s="0" t="n">
        <v>4.51169074487295</v>
      </c>
      <c r="Z979" s="0" t="n">
        <v>-0.025979232942638</v>
      </c>
    </row>
    <row r="980" customFormat="false" ht="12.75" hidden="false" customHeight="false" outlineLevel="0" collapsed="false">
      <c r="B980" s="0" t="n">
        <v>9.873</v>
      </c>
      <c r="C980" s="0" t="n">
        <v>10.633</v>
      </c>
      <c r="D980" s="0" t="n">
        <v>978.86</v>
      </c>
      <c r="E980" s="0" t="n">
        <v>8.373</v>
      </c>
      <c r="F980" s="0" t="n">
        <v>978.66</v>
      </c>
      <c r="G980" s="0" t="n">
        <v>0.0108648560276296</v>
      </c>
      <c r="H980" s="0" t="n">
        <v>4.52222163100397</v>
      </c>
      <c r="I980" s="0" t="n">
        <v>0.540095739998086</v>
      </c>
      <c r="T980" s="0" t="n">
        <v>18.7875</v>
      </c>
      <c r="U980" s="0" t="n">
        <v>0.8011</v>
      </c>
      <c r="Y980" s="0" t="n">
        <v>4.50656373767303</v>
      </c>
      <c r="Z980" s="0" t="n">
        <v>-0.0156578933309417</v>
      </c>
    </row>
    <row r="981" customFormat="false" ht="12.75" hidden="false" customHeight="false" outlineLevel="0" collapsed="false">
      <c r="B981" s="0" t="n">
        <v>9.864</v>
      </c>
      <c r="C981" s="0" t="n">
        <v>10.666</v>
      </c>
      <c r="D981" s="0" t="n">
        <v>978.86</v>
      </c>
      <c r="E981" s="0" t="n">
        <v>8.364</v>
      </c>
      <c r="F981" s="0" t="n">
        <v>978.66</v>
      </c>
      <c r="G981" s="0" t="n">
        <v>0.010898575603376</v>
      </c>
      <c r="H981" s="0" t="n">
        <v>4.51912289169006</v>
      </c>
      <c r="I981" s="0" t="n">
        <v>0.54030641937949</v>
      </c>
      <c r="T981" s="0" t="n">
        <v>18.7872</v>
      </c>
      <c r="U981" s="0" t="n">
        <v>0.7988</v>
      </c>
      <c r="Y981" s="0" t="n">
        <v>4.50236891360037</v>
      </c>
      <c r="Z981" s="0" t="n">
        <v>-0.0167539780896888</v>
      </c>
    </row>
    <row r="982" customFormat="false" ht="12.75" hidden="false" customHeight="false" outlineLevel="0" collapsed="false">
      <c r="B982" s="0" t="n">
        <v>9.846</v>
      </c>
      <c r="C982" s="0" t="n">
        <v>10.733</v>
      </c>
      <c r="D982" s="0" t="n">
        <v>978.86</v>
      </c>
      <c r="E982" s="0" t="n">
        <v>8.346</v>
      </c>
      <c r="F982" s="0" t="n">
        <v>978.66</v>
      </c>
      <c r="G982" s="0" t="n">
        <v>0.0109670365601946</v>
      </c>
      <c r="H982" s="0" t="n">
        <v>4.51286089676425</v>
      </c>
      <c r="I982" s="0" t="n">
        <v>0.540721411066889</v>
      </c>
      <c r="T982" s="0" t="n">
        <v>18.7867</v>
      </c>
      <c r="U982" s="0" t="n">
        <v>0.7965</v>
      </c>
      <c r="Y982" s="0" t="n">
        <v>4.49397926545505</v>
      </c>
      <c r="Z982" s="0" t="n">
        <v>-0.0188816313092044</v>
      </c>
    </row>
    <row r="983" customFormat="false" ht="12.75" hidden="false" customHeight="false" outlineLevel="0" collapsed="false">
      <c r="B983" s="0" t="n">
        <v>9.835</v>
      </c>
      <c r="C983" s="0" t="n">
        <v>10.9</v>
      </c>
      <c r="D983" s="0" t="n">
        <v>978.86</v>
      </c>
      <c r="E983" s="0" t="n">
        <v>8.335</v>
      </c>
      <c r="F983" s="0" t="n">
        <v>978.66</v>
      </c>
      <c r="G983" s="0" t="n">
        <v>0.011137678049578</v>
      </c>
      <c r="H983" s="0" t="n">
        <v>4.49742121600289</v>
      </c>
      <c r="I983" s="0" t="n">
        <v>0.539582629394467</v>
      </c>
      <c r="T983" s="0" t="n">
        <v>18.7863</v>
      </c>
      <c r="U983" s="0" t="n">
        <v>0.7942</v>
      </c>
      <c r="Y983" s="0" t="n">
        <v>4.48885225825513</v>
      </c>
      <c r="Z983" s="0" t="n">
        <v>-0.00856895774775257</v>
      </c>
    </row>
    <row r="984" customFormat="false" ht="12.75" hidden="false" customHeight="false" outlineLevel="0" collapsed="false">
      <c r="B984" s="0" t="n">
        <v>9.807</v>
      </c>
      <c r="C984" s="0" t="n">
        <v>10.967</v>
      </c>
      <c r="D984" s="0" t="n">
        <v>978.86</v>
      </c>
      <c r="E984" s="0" t="n">
        <v>8.307</v>
      </c>
      <c r="F984" s="0" t="n">
        <v>978.66</v>
      </c>
      <c r="G984" s="0" t="n">
        <v>0.0112061390063965</v>
      </c>
      <c r="H984" s="0" t="n">
        <v>4.49129324184663</v>
      </c>
      <c r="I984" s="0" t="n">
        <v>0.540663686270209</v>
      </c>
      <c r="T984" s="0" t="n">
        <v>18.7862</v>
      </c>
      <c r="U984" s="0" t="n">
        <v>0.7942</v>
      </c>
      <c r="Y984" s="0" t="n">
        <v>4.47580169447353</v>
      </c>
      <c r="Z984" s="0" t="n">
        <v>-0.0154915473731014</v>
      </c>
    </row>
    <row r="985" customFormat="false" ht="12.75" hidden="false" customHeight="false" outlineLevel="0" collapsed="false">
      <c r="B985" s="0" t="n">
        <v>9.807</v>
      </c>
      <c r="C985" s="0" t="n">
        <v>10.967</v>
      </c>
      <c r="D985" s="0" t="n">
        <v>978.86</v>
      </c>
      <c r="E985" s="0" t="n">
        <v>8.307</v>
      </c>
      <c r="F985" s="0" t="n">
        <v>978.66</v>
      </c>
      <c r="G985" s="0" t="n">
        <v>0.0112061390063965</v>
      </c>
      <c r="H985" s="0" t="n">
        <v>4.49129324184663</v>
      </c>
      <c r="I985" s="0" t="n">
        <v>0.540663686270209</v>
      </c>
      <c r="T985" s="0" t="n">
        <v>18.7858</v>
      </c>
      <c r="U985" s="0" t="n">
        <v>0.7896</v>
      </c>
      <c r="Y985" s="0" t="n">
        <v>4.47580169447353</v>
      </c>
      <c r="Z985" s="0" t="n">
        <v>-0.0154915473731014</v>
      </c>
    </row>
    <row r="986" customFormat="false" ht="12.75" hidden="false" customHeight="false" outlineLevel="0" collapsed="false">
      <c r="B986" s="0" t="n">
        <v>9.787</v>
      </c>
      <c r="C986" s="0" t="n">
        <v>11.172</v>
      </c>
      <c r="D986" s="0" t="n">
        <v>978.86</v>
      </c>
      <c r="E986" s="0" t="n">
        <v>8.287</v>
      </c>
      <c r="F986" s="0" t="n">
        <v>978.66</v>
      </c>
      <c r="G986" s="0" t="n">
        <v>0.0114156090981546</v>
      </c>
      <c r="H986" s="0" t="n">
        <v>4.47277335871049</v>
      </c>
      <c r="I986" s="0" t="n">
        <v>0.539733722542596</v>
      </c>
      <c r="T986" s="0" t="n">
        <v>18.7858</v>
      </c>
      <c r="U986" s="0" t="n">
        <v>0.7851</v>
      </c>
      <c r="Y986" s="0" t="n">
        <v>4.46647986320095</v>
      </c>
      <c r="Z986" s="0" t="n">
        <v>-0.00629349550954217</v>
      </c>
    </row>
    <row r="987" customFormat="false" ht="12.75" hidden="false" customHeight="false" outlineLevel="0" collapsed="false">
      <c r="B987" s="0" t="n">
        <v>9.777</v>
      </c>
      <c r="C987" s="0" t="n">
        <v>11.276</v>
      </c>
      <c r="D987" s="0" t="n">
        <v>978.86</v>
      </c>
      <c r="E987" s="0" t="n">
        <v>8.277</v>
      </c>
      <c r="F987" s="0" t="n">
        <v>978.66</v>
      </c>
      <c r="G987" s="0" t="n">
        <v>0.0115218768520222</v>
      </c>
      <c r="H987" s="0" t="n">
        <v>4.46350743412629</v>
      </c>
      <c r="I987" s="0" t="n">
        <v>0.539266332502875</v>
      </c>
      <c r="T987" s="0" t="n">
        <v>18.7856</v>
      </c>
      <c r="U987" s="0" t="n">
        <v>0.7828</v>
      </c>
      <c r="Y987" s="0" t="n">
        <v>4.46181894756466</v>
      </c>
      <c r="Z987" s="0" t="n">
        <v>-0.00168848656163334</v>
      </c>
    </row>
    <row r="988" customFormat="false" ht="12.75" hidden="false" customHeight="false" outlineLevel="0" collapsed="false">
      <c r="B988" s="0" t="n">
        <v>9.739</v>
      </c>
      <c r="C988" s="0" t="n">
        <v>11.241</v>
      </c>
      <c r="D988" s="0" t="n">
        <v>978.86</v>
      </c>
      <c r="E988" s="0" t="n">
        <v>8.239</v>
      </c>
      <c r="F988" s="0" t="n">
        <v>978.66</v>
      </c>
      <c r="G988" s="0" t="n">
        <v>0.0114861136656244</v>
      </c>
      <c r="H988" s="0" t="n">
        <v>4.46661619870232</v>
      </c>
      <c r="I988" s="0" t="n">
        <v>0.542130865238781</v>
      </c>
      <c r="T988" s="0" t="n">
        <v>18.7855</v>
      </c>
      <c r="U988" s="0" t="n">
        <v>0.7806</v>
      </c>
      <c r="Y988" s="0" t="n">
        <v>4.44410746814677</v>
      </c>
      <c r="Z988" s="0" t="n">
        <v>-0.0225087305555522</v>
      </c>
    </row>
    <row r="989" customFormat="false" ht="12.75" hidden="false" customHeight="false" outlineLevel="0" collapsed="false">
      <c r="B989" s="0" t="n">
        <v>9.739</v>
      </c>
      <c r="C989" s="0" t="n">
        <v>11.486</v>
      </c>
      <c r="D989" s="0" t="n">
        <v>978.86</v>
      </c>
      <c r="E989" s="0" t="n">
        <v>8.239</v>
      </c>
      <c r="F989" s="0" t="n">
        <v>978.66</v>
      </c>
      <c r="G989" s="0" t="n">
        <v>0.0117364559704085</v>
      </c>
      <c r="H989" s="0" t="n">
        <v>4.44505510610051</v>
      </c>
      <c r="I989" s="0" t="n">
        <v>0.539513910195475</v>
      </c>
      <c r="T989" s="0" t="n">
        <v>18.7851</v>
      </c>
      <c r="U989" s="0" t="n">
        <v>0.7784</v>
      </c>
      <c r="Y989" s="0" t="n">
        <v>4.44410746814677</v>
      </c>
      <c r="Z989" s="0" t="n">
        <v>-0.000947637953749414</v>
      </c>
    </row>
    <row r="990" customFormat="false" ht="12.75" hidden="false" customHeight="false" outlineLevel="0" collapsed="false">
      <c r="B990" s="0" t="n">
        <v>9.71</v>
      </c>
      <c r="C990" s="0" t="n">
        <v>11.592</v>
      </c>
      <c r="D990" s="0" t="n">
        <v>978.86</v>
      </c>
      <c r="E990" s="0" t="n">
        <v>8.21</v>
      </c>
      <c r="F990" s="0" t="n">
        <v>978.66</v>
      </c>
      <c r="G990" s="0" t="n">
        <v>0.0118447673349274</v>
      </c>
      <c r="H990" s="0" t="n">
        <v>4.43586880410395</v>
      </c>
      <c r="I990" s="0" t="n">
        <v>0.540300706955414</v>
      </c>
      <c r="T990" s="0" t="n">
        <v>18.785</v>
      </c>
      <c r="U990" s="0" t="n">
        <v>0.7784</v>
      </c>
      <c r="Y990" s="0" t="n">
        <v>4.43059081280153</v>
      </c>
      <c r="Z990" s="0" t="n">
        <v>-0.00527799130242368</v>
      </c>
    </row>
    <row r="991" customFormat="false" ht="12.75" hidden="false" customHeight="false" outlineLevel="0" collapsed="false">
      <c r="B991" s="0" t="n">
        <v>9.7</v>
      </c>
      <c r="C991" s="0" t="n">
        <v>11.592</v>
      </c>
      <c r="D991" s="0" t="n">
        <v>978.86</v>
      </c>
      <c r="E991" s="0" t="n">
        <v>8.2</v>
      </c>
      <c r="F991" s="0" t="n">
        <v>978.66</v>
      </c>
      <c r="G991" s="0" t="n">
        <v>0.0118447673349274</v>
      </c>
      <c r="H991" s="0" t="n">
        <v>4.43586880410395</v>
      </c>
      <c r="I991" s="0" t="n">
        <v>0.54095961025658</v>
      </c>
      <c r="T991" s="0" t="n">
        <v>18.7846</v>
      </c>
      <c r="U991" s="0" t="n">
        <v>0.7784</v>
      </c>
      <c r="Y991" s="0" t="n">
        <v>4.42592989716524</v>
      </c>
      <c r="Z991" s="0" t="n">
        <v>-0.00993890693871258</v>
      </c>
    </row>
    <row r="992" customFormat="false" ht="12.75" hidden="false" customHeight="false" outlineLevel="0" collapsed="false">
      <c r="B992" s="0" t="n">
        <v>9.691</v>
      </c>
      <c r="C992" s="0" t="n">
        <v>11.807</v>
      </c>
      <c r="D992" s="0" t="n">
        <v>978.86</v>
      </c>
      <c r="E992" s="0" t="n">
        <v>8.191</v>
      </c>
      <c r="F992" s="0" t="n">
        <v>978.66</v>
      </c>
      <c r="G992" s="0" t="n">
        <v>0.012064455479942</v>
      </c>
      <c r="H992" s="0" t="n">
        <v>4.41749143435709</v>
      </c>
      <c r="I992" s="0" t="n">
        <v>0.53931039364633</v>
      </c>
      <c r="T992" s="0" t="n">
        <v>18.7841</v>
      </c>
      <c r="U992" s="0" t="n">
        <v>0.7761</v>
      </c>
      <c r="Y992" s="0" t="n">
        <v>4.42173507309258</v>
      </c>
      <c r="Z992" s="0" t="n">
        <v>0.00424363873549094</v>
      </c>
    </row>
    <row r="993" customFormat="false" ht="12.75" hidden="false" customHeight="false" outlineLevel="0" collapsed="false">
      <c r="B993" s="0" t="n">
        <v>9.67</v>
      </c>
      <c r="C993" s="0" t="n">
        <v>11.953</v>
      </c>
      <c r="D993" s="0" t="n">
        <v>978.86</v>
      </c>
      <c r="E993" s="0" t="n">
        <v>8.17</v>
      </c>
      <c r="F993" s="0" t="n">
        <v>978.66</v>
      </c>
      <c r="G993" s="0" t="n">
        <v>0.0122136390574868</v>
      </c>
      <c r="H993" s="0" t="n">
        <v>4.40520171816178</v>
      </c>
      <c r="I993" s="0" t="n">
        <v>0.539192376763988</v>
      </c>
      <c r="T993" s="0" t="n">
        <v>18.7834</v>
      </c>
      <c r="U993" s="0" t="n">
        <v>0.7761</v>
      </c>
      <c r="Y993" s="0" t="n">
        <v>4.41194715025638</v>
      </c>
      <c r="Z993" s="0" t="n">
        <v>0.0067454320945961</v>
      </c>
    </row>
    <row r="994" customFormat="false" ht="12.75" hidden="false" customHeight="false" outlineLevel="0" collapsed="false">
      <c r="B994" s="0" t="n">
        <v>9.661</v>
      </c>
      <c r="C994" s="0" t="n">
        <v>11.99</v>
      </c>
      <c r="D994" s="0" t="n">
        <v>978.86</v>
      </c>
      <c r="E994" s="0" t="n">
        <v>8.161</v>
      </c>
      <c r="F994" s="0" t="n">
        <v>978.66</v>
      </c>
      <c r="G994" s="0" t="n">
        <v>0.0122514458545358</v>
      </c>
      <c r="H994" s="0" t="n">
        <v>4.40211104221324</v>
      </c>
      <c r="I994" s="0" t="n">
        <v>0.539408288471173</v>
      </c>
      <c r="T994" s="0" t="n">
        <v>18.7834</v>
      </c>
      <c r="U994" s="0" t="n">
        <v>0.7739</v>
      </c>
      <c r="Y994" s="0" t="n">
        <v>4.40775232618372</v>
      </c>
      <c r="Z994" s="0" t="n">
        <v>0.00564128397047359</v>
      </c>
    </row>
    <row r="995" customFormat="false" ht="12.75" hidden="false" customHeight="false" outlineLevel="0" collapsed="false">
      <c r="B995" s="0" t="n">
        <v>9.632</v>
      </c>
      <c r="C995" s="0" t="n">
        <v>12.175</v>
      </c>
      <c r="D995" s="0" t="n">
        <v>978.86</v>
      </c>
      <c r="E995" s="0" t="n">
        <v>8.132</v>
      </c>
      <c r="F995" s="0" t="n">
        <v>978.66</v>
      </c>
      <c r="G995" s="0" t="n">
        <v>0.0124404798397809</v>
      </c>
      <c r="H995" s="0" t="n">
        <v>4.38679934325028</v>
      </c>
      <c r="I995" s="0" t="n">
        <v>0.5394490092536</v>
      </c>
      <c r="T995" s="0" t="n">
        <v>18.7829</v>
      </c>
      <c r="U995" s="0" t="n">
        <v>0.7717</v>
      </c>
      <c r="Y995" s="0" t="n">
        <v>4.39423567083848</v>
      </c>
      <c r="Z995" s="0" t="n">
        <v>0.00743632758820301</v>
      </c>
    </row>
    <row r="996" customFormat="false" ht="12.75" hidden="false" customHeight="false" outlineLevel="0" collapsed="false">
      <c r="B996" s="0" t="n">
        <v>9.623</v>
      </c>
      <c r="C996" s="0" t="n">
        <v>12.362</v>
      </c>
      <c r="D996" s="0" t="n">
        <v>978.86</v>
      </c>
      <c r="E996" s="0" t="n">
        <v>8.123</v>
      </c>
      <c r="F996" s="0" t="n">
        <v>978.66</v>
      </c>
      <c r="G996" s="0" t="n">
        <v>0.0126315574356774</v>
      </c>
      <c r="H996" s="0" t="n">
        <v>4.37155676194375</v>
      </c>
      <c r="I996" s="0" t="n">
        <v>0.538170227987659</v>
      </c>
      <c r="T996" s="0" t="n">
        <v>18.7824</v>
      </c>
      <c r="U996" s="0" t="n">
        <v>0.7739</v>
      </c>
      <c r="Y996" s="0" t="n">
        <v>4.39004084676582</v>
      </c>
      <c r="Z996" s="0" t="n">
        <v>0.0184840848220667</v>
      </c>
    </row>
    <row r="997" customFormat="false" ht="12.75" hidden="false" customHeight="false" outlineLevel="0" collapsed="false">
      <c r="B997" s="0" t="n">
        <v>9.593</v>
      </c>
      <c r="C997" s="0" t="n">
        <v>12.4</v>
      </c>
      <c r="D997" s="0" t="n">
        <v>978.86</v>
      </c>
      <c r="E997" s="0" t="n">
        <v>8.093</v>
      </c>
      <c r="F997" s="0" t="n">
        <v>978.66</v>
      </c>
      <c r="G997" s="0" t="n">
        <v>0.012670386038052</v>
      </c>
      <c r="H997" s="0" t="n">
        <v>4.36848754076353</v>
      </c>
      <c r="I997" s="0" t="n">
        <v>0.539785931145871</v>
      </c>
      <c r="T997" s="0" t="n">
        <v>18.7824</v>
      </c>
      <c r="U997" s="0" t="n">
        <v>0.7694</v>
      </c>
      <c r="Y997" s="0" t="n">
        <v>4.37605809985696</v>
      </c>
      <c r="Z997" s="0" t="n">
        <v>0.0075705590934243</v>
      </c>
    </row>
    <row r="998" customFormat="false" ht="12.75" hidden="false" customHeight="false" outlineLevel="0" collapsed="false">
      <c r="B998" s="0" t="n">
        <v>9.584</v>
      </c>
      <c r="C998" s="0" t="n">
        <v>12.514</v>
      </c>
      <c r="D998" s="0" t="n">
        <v>977.13</v>
      </c>
      <c r="E998" s="0" t="n">
        <v>8.084</v>
      </c>
      <c r="F998" s="0" t="n">
        <v>976.93</v>
      </c>
      <c r="G998" s="0" t="n">
        <v>0.0128095155231183</v>
      </c>
      <c r="H998" s="0" t="n">
        <v>4.35756670900774</v>
      </c>
      <c r="I998" s="0" t="n">
        <v>0.539035961035099</v>
      </c>
      <c r="T998" s="0" t="n">
        <v>18.7819</v>
      </c>
      <c r="U998" s="0" t="n">
        <v>0.7672</v>
      </c>
      <c r="Y998" s="0" t="n">
        <v>4.3718632757843</v>
      </c>
      <c r="Z998" s="0" t="n">
        <v>0.0142965667765562</v>
      </c>
    </row>
    <row r="999" customFormat="false" ht="12.75" hidden="false" customHeight="false" outlineLevel="0" collapsed="false">
      <c r="B999" s="0" t="n">
        <v>9.563</v>
      </c>
      <c r="C999" s="0" t="n">
        <v>12.745</v>
      </c>
      <c r="D999" s="0" t="n">
        <v>978.86</v>
      </c>
      <c r="E999" s="0" t="n">
        <v>8.063</v>
      </c>
      <c r="F999" s="0" t="n">
        <v>978.66</v>
      </c>
      <c r="G999" s="0" t="n">
        <v>0.0130229088754011</v>
      </c>
      <c r="H999" s="0" t="n">
        <v>4.34104497727824</v>
      </c>
      <c r="I999" s="0" t="n">
        <v>0.538390794651897</v>
      </c>
      <c r="T999" s="0" t="n">
        <v>18.7815</v>
      </c>
      <c r="U999" s="0" t="n">
        <v>0.765</v>
      </c>
      <c r="Y999" s="0" t="n">
        <v>4.36207535294809</v>
      </c>
      <c r="Z999" s="0" t="n">
        <v>0.021030375669846</v>
      </c>
    </row>
    <row r="1000" customFormat="false" ht="12.75" hidden="false" customHeight="false" outlineLevel="0" collapsed="false">
      <c r="B1000" s="0" t="n">
        <v>9.545</v>
      </c>
      <c r="C1000" s="0" t="n">
        <v>12.784</v>
      </c>
      <c r="D1000" s="0" t="n">
        <v>978.86</v>
      </c>
      <c r="E1000" s="0" t="n">
        <v>8.045</v>
      </c>
      <c r="F1000" s="0" t="n">
        <v>978.66</v>
      </c>
      <c r="G1000" s="0" t="n">
        <v>0.0130627592831014</v>
      </c>
      <c r="H1000" s="0" t="n">
        <v>4.33798962627522</v>
      </c>
      <c r="I1000" s="0" t="n">
        <v>0.53921561544751</v>
      </c>
      <c r="T1000" s="0" t="n">
        <v>18.7813</v>
      </c>
      <c r="U1000" s="0" t="n">
        <v>0.7628</v>
      </c>
      <c r="Y1000" s="0" t="n">
        <v>4.35368570480277</v>
      </c>
      <c r="Z1000" s="0" t="n">
        <v>0.0156960785275553</v>
      </c>
    </row>
    <row r="1001" customFormat="false" ht="12.75" hidden="false" customHeight="false" outlineLevel="0" collapsed="false">
      <c r="B1001" s="0" t="n">
        <v>9.525</v>
      </c>
      <c r="C1001" s="0" t="n">
        <v>12.901</v>
      </c>
      <c r="D1001" s="0" t="n">
        <v>978.86</v>
      </c>
      <c r="E1001" s="0" t="n">
        <v>8.025</v>
      </c>
      <c r="F1001" s="0" t="n">
        <v>978.66</v>
      </c>
      <c r="G1001" s="0" t="n">
        <v>0.0131823105062024</v>
      </c>
      <c r="H1001" s="0" t="n">
        <v>4.32887918813106</v>
      </c>
      <c r="I1001" s="0" t="n">
        <v>0.539424197897952</v>
      </c>
      <c r="T1001" s="0" t="n">
        <v>18.781</v>
      </c>
      <c r="U1001" s="0" t="n">
        <v>0.7606</v>
      </c>
      <c r="Y1001" s="0" t="n">
        <v>4.34436387353019</v>
      </c>
      <c r="Z1001" s="0" t="n">
        <v>0.0154846853991319</v>
      </c>
    </row>
    <row r="1002" customFormat="false" ht="12.75" hidden="false" customHeight="false" outlineLevel="0" collapsed="false">
      <c r="B1002" s="0" t="n">
        <v>9.507</v>
      </c>
      <c r="C1002" s="0" t="n">
        <v>13.139</v>
      </c>
      <c r="D1002" s="0" t="n">
        <v>978.86</v>
      </c>
      <c r="E1002" s="0" t="n">
        <v>8.007</v>
      </c>
      <c r="F1002" s="0" t="n">
        <v>978.66</v>
      </c>
      <c r="G1002" s="0" t="n">
        <v>0.0134255001737069</v>
      </c>
      <c r="H1002" s="0" t="n">
        <v>4.31059911036797</v>
      </c>
      <c r="I1002" s="0" t="n">
        <v>0.53835382919545</v>
      </c>
      <c r="T1002" s="0" t="n">
        <v>18.7808</v>
      </c>
      <c r="U1002" s="0" t="n">
        <v>0.7563</v>
      </c>
      <c r="Y1002" s="0" t="n">
        <v>4.33597422538488</v>
      </c>
      <c r="Z1002" s="0" t="n">
        <v>0.0253751150169093</v>
      </c>
    </row>
    <row r="1003" customFormat="false" ht="12.75" hidden="false" customHeight="false" outlineLevel="0" collapsed="false">
      <c r="B1003" s="0" t="n">
        <v>9.497</v>
      </c>
      <c r="C1003" s="0" t="n">
        <v>13.259</v>
      </c>
      <c r="D1003" s="0" t="n">
        <v>977.13</v>
      </c>
      <c r="E1003" s="0" t="n">
        <v>7.997</v>
      </c>
      <c r="F1003" s="0" t="n">
        <v>976.93</v>
      </c>
      <c r="G1003" s="0" t="n">
        <v>0.0135721085441127</v>
      </c>
      <c r="H1003" s="0" t="n">
        <v>4.29973816310068</v>
      </c>
      <c r="I1003" s="0" t="n">
        <v>0.537668896223669</v>
      </c>
      <c r="T1003" s="0" t="n">
        <v>18.781</v>
      </c>
      <c r="U1003" s="0" t="n">
        <v>0.7541</v>
      </c>
      <c r="Y1003" s="0" t="n">
        <v>4.33131330974859</v>
      </c>
      <c r="Z1003" s="0" t="n">
        <v>0.0315751466479073</v>
      </c>
    </row>
    <row r="1004" customFormat="false" ht="12.75" hidden="false" customHeight="false" outlineLevel="0" collapsed="false">
      <c r="B1004" s="0" t="n">
        <v>9.468</v>
      </c>
      <c r="C1004" s="0" t="n">
        <v>13.3</v>
      </c>
      <c r="D1004" s="0" t="n">
        <v>978.86</v>
      </c>
      <c r="E1004" s="0" t="n">
        <v>7.968</v>
      </c>
      <c r="F1004" s="0" t="n">
        <v>978.66</v>
      </c>
      <c r="G1004" s="0" t="n">
        <v>0.0135900108311365</v>
      </c>
      <c r="H1004" s="0" t="n">
        <v>4.29841998256852</v>
      </c>
      <c r="I1004" s="0" t="n">
        <v>0.539460339177777</v>
      </c>
      <c r="T1004" s="0" t="n">
        <v>18.7815</v>
      </c>
      <c r="U1004" s="0" t="n">
        <v>0.7497</v>
      </c>
      <c r="Y1004" s="0" t="n">
        <v>4.31779665440335</v>
      </c>
      <c r="Z1004" s="0" t="n">
        <v>0.0193766718348272</v>
      </c>
    </row>
    <row r="1005" customFormat="false" ht="12.75" hidden="false" customHeight="false" outlineLevel="0" collapsed="false">
      <c r="B1005" s="0" t="n">
        <v>9.457</v>
      </c>
      <c r="C1005" s="0" t="n">
        <v>13.585</v>
      </c>
      <c r="D1005" s="0" t="n">
        <v>977.13</v>
      </c>
      <c r="E1005" s="0" t="n">
        <v>7.957</v>
      </c>
      <c r="F1005" s="0" t="n">
        <v>976.93</v>
      </c>
      <c r="G1005" s="0" t="n">
        <v>0.0139058069667223</v>
      </c>
      <c r="H1005" s="0" t="n">
        <v>4.27544848888778</v>
      </c>
      <c r="I1005" s="0" t="n">
        <v>0.537319151550557</v>
      </c>
      <c r="T1005" s="0" t="n">
        <v>18.7815</v>
      </c>
      <c r="U1005" s="0" t="n">
        <v>0.7476</v>
      </c>
      <c r="Y1005" s="0" t="n">
        <v>4.31266964720343</v>
      </c>
      <c r="Z1005" s="0" t="n">
        <v>0.0372211583156492</v>
      </c>
    </row>
    <row r="1006" customFormat="false" ht="12.75" hidden="false" customHeight="false" outlineLevel="0" collapsed="false">
      <c r="B1006" s="0" t="n">
        <v>9.429</v>
      </c>
      <c r="C1006" s="0" t="n">
        <v>13.668</v>
      </c>
      <c r="D1006" s="0" t="n">
        <v>977.13</v>
      </c>
      <c r="E1006" s="0" t="n">
        <v>7.929</v>
      </c>
      <c r="F1006" s="0" t="n">
        <v>976.93</v>
      </c>
      <c r="G1006" s="0" t="n">
        <v>0.0139907669945646</v>
      </c>
      <c r="H1006" s="0" t="n">
        <v>4.26935739789744</v>
      </c>
      <c r="I1006" s="0" t="n">
        <v>0.538448404325569</v>
      </c>
      <c r="T1006" s="0" t="n">
        <v>18.781</v>
      </c>
      <c r="U1006" s="0" t="n">
        <v>0.7454</v>
      </c>
      <c r="Y1006" s="0" t="n">
        <v>4.29961908342183</v>
      </c>
      <c r="Z1006" s="0" t="n">
        <v>0.0302616855243896</v>
      </c>
    </row>
    <row r="1007" customFormat="false" ht="12.75" hidden="false" customHeight="false" outlineLevel="0" collapsed="false">
      <c r="B1007" s="0" t="n">
        <v>9.409</v>
      </c>
      <c r="C1007" s="0" t="n">
        <v>13.709</v>
      </c>
      <c r="D1007" s="0" t="n">
        <v>978.86</v>
      </c>
      <c r="E1007" s="0" t="n">
        <v>7.909</v>
      </c>
      <c r="F1007" s="0" t="n">
        <v>978.66</v>
      </c>
      <c r="G1007" s="0" t="n">
        <v>0.014007929209327</v>
      </c>
      <c r="H1007" s="0" t="n">
        <v>4.26813146825387</v>
      </c>
      <c r="I1007" s="0" t="n">
        <v>0.53965500926209</v>
      </c>
      <c r="T1007" s="0" t="n">
        <v>18.7805</v>
      </c>
      <c r="U1007" s="0" t="n">
        <v>0.7454</v>
      </c>
      <c r="Y1007" s="0" t="n">
        <v>4.29029725214925</v>
      </c>
      <c r="Z1007" s="0" t="n">
        <v>0.0221657838953817</v>
      </c>
    </row>
    <row r="1008" customFormat="false" ht="12.75" hidden="false" customHeight="false" outlineLevel="0" collapsed="false">
      <c r="B1008" s="0" t="n">
        <v>9.4</v>
      </c>
      <c r="C1008" s="0" t="n">
        <v>14.003</v>
      </c>
      <c r="D1008" s="0" t="n">
        <v>977.13</v>
      </c>
      <c r="E1008" s="0" t="n">
        <v>7.9</v>
      </c>
      <c r="F1008" s="0" t="n">
        <v>976.93</v>
      </c>
      <c r="G1008" s="0" t="n">
        <v>0.0143336779503137</v>
      </c>
      <c r="H1008" s="0" t="n">
        <v>4.24514314130492</v>
      </c>
      <c r="I1008" s="0" t="n">
        <v>0.53735989130442</v>
      </c>
      <c r="T1008" s="0" t="n">
        <v>18.7803</v>
      </c>
      <c r="U1008" s="0" t="n">
        <v>0.7454</v>
      </c>
      <c r="Y1008" s="0" t="n">
        <v>4.28610242807659</v>
      </c>
      <c r="Z1008" s="0" t="n">
        <v>0.0409592867716739</v>
      </c>
    </row>
    <row r="1009" customFormat="false" ht="12.75" hidden="false" customHeight="false" outlineLevel="0" collapsed="false">
      <c r="B1009" s="0" t="n">
        <v>9.381</v>
      </c>
      <c r="C1009" s="0" t="n">
        <v>14.131</v>
      </c>
      <c r="D1009" s="0" t="n">
        <v>977.13</v>
      </c>
      <c r="E1009" s="0" t="n">
        <v>7.881</v>
      </c>
      <c r="F1009" s="0" t="n">
        <v>976.93</v>
      </c>
      <c r="G1009" s="0" t="n">
        <v>0.0144647006438537</v>
      </c>
      <c r="H1009" s="0" t="n">
        <v>4.23604376865218</v>
      </c>
      <c r="I1009" s="0" t="n">
        <v>0.537500795413295</v>
      </c>
      <c r="T1009" s="0" t="n">
        <v>18.7798</v>
      </c>
      <c r="U1009" s="0" t="n">
        <v>0.7454</v>
      </c>
      <c r="Y1009" s="0" t="n">
        <v>4.27724668836764</v>
      </c>
      <c r="Z1009" s="0" t="n">
        <v>0.0412029197154658</v>
      </c>
    </row>
    <row r="1010" customFormat="false" ht="12.75" hidden="false" customHeight="false" outlineLevel="0" collapsed="false">
      <c r="B1010" s="0" t="n">
        <v>9.36</v>
      </c>
      <c r="C1010" s="0" t="n">
        <v>14.174</v>
      </c>
      <c r="D1010" s="0" t="n">
        <v>977.13</v>
      </c>
      <c r="E1010" s="0" t="n">
        <v>7.86</v>
      </c>
      <c r="F1010" s="0" t="n">
        <v>976.93</v>
      </c>
      <c r="G1010" s="0" t="n">
        <v>0.0145087160799648</v>
      </c>
      <c r="H1010" s="0" t="n">
        <v>4.23300543405646</v>
      </c>
      <c r="I1010" s="0" t="n">
        <v>0.538550309676394</v>
      </c>
      <c r="T1010" s="0" t="n">
        <v>18.7793</v>
      </c>
      <c r="U1010" s="0" t="n">
        <v>0.7433</v>
      </c>
      <c r="Y1010" s="0" t="n">
        <v>4.26745876553144</v>
      </c>
      <c r="Z1010" s="0" t="n">
        <v>0.0344533314749773</v>
      </c>
    </row>
    <row r="1011" customFormat="false" ht="12.75" hidden="false" customHeight="false" outlineLevel="0" collapsed="false">
      <c r="B1011" s="0" t="n">
        <v>9.341</v>
      </c>
      <c r="C1011" s="0" t="n">
        <v>14.433</v>
      </c>
      <c r="D1011" s="0" t="n">
        <v>977.13</v>
      </c>
      <c r="E1011" s="0" t="n">
        <v>7.841</v>
      </c>
      <c r="F1011" s="0" t="n">
        <v>976.93</v>
      </c>
      <c r="G1011" s="0" t="n">
        <v>0.0147738323114246</v>
      </c>
      <c r="H1011" s="0" t="n">
        <v>4.21489748420182</v>
      </c>
      <c r="I1011" s="0" t="n">
        <v>0.537545910496343</v>
      </c>
      <c r="T1011" s="0" t="n">
        <v>18.7784</v>
      </c>
      <c r="U1011" s="0" t="n">
        <v>0.7411</v>
      </c>
      <c r="Y1011" s="0" t="n">
        <v>4.25860302582249</v>
      </c>
      <c r="Z1011" s="0" t="n">
        <v>0.0437055416206649</v>
      </c>
    </row>
    <row r="1012" customFormat="false" ht="12.75" hidden="false" customHeight="false" outlineLevel="0" collapsed="false">
      <c r="B1012" s="0" t="n">
        <v>9.322</v>
      </c>
      <c r="C1012" s="0" t="n">
        <v>14.608</v>
      </c>
      <c r="D1012" s="0" t="n">
        <v>977.13</v>
      </c>
      <c r="E1012" s="0" t="n">
        <v>7.822</v>
      </c>
      <c r="F1012" s="0" t="n">
        <v>976.93</v>
      </c>
      <c r="G1012" s="0" t="n">
        <v>0.0149529649002487</v>
      </c>
      <c r="H1012" s="0" t="n">
        <v>4.2028454124952</v>
      </c>
      <c r="I1012" s="0" t="n">
        <v>0.537310842814523</v>
      </c>
      <c r="T1012" s="0" t="n">
        <v>18.7779</v>
      </c>
      <c r="U1012" s="0" t="n">
        <v>0.739</v>
      </c>
      <c r="Y1012" s="0" t="n">
        <v>4.24974728611354</v>
      </c>
      <c r="Z1012" s="0" t="n">
        <v>0.0469018736183404</v>
      </c>
    </row>
    <row r="1013" customFormat="false" ht="12.75" hidden="false" customHeight="false" outlineLevel="0" collapsed="false">
      <c r="B1013" s="0" t="n">
        <v>9.304</v>
      </c>
      <c r="C1013" s="0" t="n">
        <v>14.608</v>
      </c>
      <c r="D1013" s="0" t="n">
        <v>977.13</v>
      </c>
      <c r="E1013" s="0" t="n">
        <v>7.804</v>
      </c>
      <c r="F1013" s="0" t="n">
        <v>976.93</v>
      </c>
      <c r="G1013" s="0" t="n">
        <v>0.0149529649002487</v>
      </c>
      <c r="H1013" s="0" t="n">
        <v>4.2028454124952</v>
      </c>
      <c r="I1013" s="0" t="n">
        <v>0.538550155368427</v>
      </c>
      <c r="T1013" s="0" t="n">
        <v>18.7777</v>
      </c>
      <c r="U1013" s="0" t="n">
        <v>0.7348</v>
      </c>
      <c r="Y1013" s="0" t="n">
        <v>4.24135763796822</v>
      </c>
      <c r="Z1013" s="0" t="n">
        <v>0.0385122254730224</v>
      </c>
    </row>
    <row r="1014" customFormat="false" ht="12.75" hidden="false" customHeight="false" outlineLevel="0" collapsed="false">
      <c r="B1014" s="0" t="n">
        <v>9.272</v>
      </c>
      <c r="C1014" s="0" t="n">
        <v>14.83</v>
      </c>
      <c r="D1014" s="0" t="n">
        <v>977.13</v>
      </c>
      <c r="E1014" s="0" t="n">
        <v>7.772</v>
      </c>
      <c r="F1014" s="0" t="n">
        <v>976.93</v>
      </c>
      <c r="G1014" s="0" t="n">
        <v>0.0151802073843571</v>
      </c>
      <c r="H1014" s="0" t="n">
        <v>4.1877625811498</v>
      </c>
      <c r="I1014" s="0" t="n">
        <v>0.538826888979644</v>
      </c>
      <c r="T1014" s="0" t="n">
        <v>18.7774</v>
      </c>
      <c r="U1014" s="0" t="n">
        <v>0.7327</v>
      </c>
      <c r="Y1014" s="0" t="n">
        <v>4.2264427079321</v>
      </c>
      <c r="Z1014" s="0" t="n">
        <v>0.038680126782304</v>
      </c>
    </row>
    <row r="1015" customFormat="false" ht="12.75" hidden="false" customHeight="false" outlineLevel="0" collapsed="false">
      <c r="B1015" s="0" t="n">
        <v>9.284</v>
      </c>
      <c r="C1015" s="0" t="n">
        <v>15.01</v>
      </c>
      <c r="D1015" s="0" t="n">
        <v>977.13</v>
      </c>
      <c r="E1015" s="0" t="n">
        <v>7.784</v>
      </c>
      <c r="F1015" s="0" t="n">
        <v>976.93</v>
      </c>
      <c r="G1015" s="0" t="n">
        <v>0.0153644580471477</v>
      </c>
      <c r="H1015" s="0" t="n">
        <v>4.17569809241561</v>
      </c>
      <c r="I1015" s="0" t="n">
        <v>0.536446311975284</v>
      </c>
      <c r="T1015" s="0" t="n">
        <v>18.7772</v>
      </c>
      <c r="U1015" s="0" t="n">
        <v>0.7305</v>
      </c>
      <c r="Y1015" s="0" t="n">
        <v>4.23203580669565</v>
      </c>
      <c r="Z1015" s="0" t="n">
        <v>0.0563377142800334</v>
      </c>
    </row>
    <row r="1016" customFormat="false" ht="12.75" hidden="false" customHeight="false" outlineLevel="0" collapsed="false">
      <c r="B1016" s="0" t="n">
        <v>9.245</v>
      </c>
      <c r="C1016" s="0" t="n">
        <v>15.055</v>
      </c>
      <c r="D1016" s="0" t="n">
        <v>978.86</v>
      </c>
      <c r="E1016" s="0" t="n">
        <v>7.745</v>
      </c>
      <c r="F1016" s="0" t="n">
        <v>978.66</v>
      </c>
      <c r="G1016" s="0" t="n">
        <v>0.0153832791776511</v>
      </c>
      <c r="H1016" s="0" t="n">
        <v>4.17447386368433</v>
      </c>
      <c r="I1016" s="0" t="n">
        <v>0.538989524039293</v>
      </c>
      <c r="T1016" s="0" t="n">
        <v>18.7767</v>
      </c>
      <c r="U1016" s="0" t="n">
        <v>0.7263</v>
      </c>
      <c r="Y1016" s="0" t="n">
        <v>4.21385823571412</v>
      </c>
      <c r="Z1016" s="0" t="n">
        <v>0.0393843720297937</v>
      </c>
    </row>
    <row r="1017" customFormat="false" ht="12.75" hidden="false" customHeight="false" outlineLevel="0" collapsed="false">
      <c r="B1017" s="0" t="n">
        <v>9.216</v>
      </c>
      <c r="C1017" s="0" t="n">
        <v>15.284</v>
      </c>
      <c r="D1017" s="0" t="n">
        <v>977.13</v>
      </c>
      <c r="E1017" s="0" t="n">
        <v>7.716</v>
      </c>
      <c r="F1017" s="0" t="n">
        <v>976.93</v>
      </c>
      <c r="G1017" s="0" t="n">
        <v>0.0156449285005067</v>
      </c>
      <c r="H1017" s="0" t="n">
        <v>4.15760820961792</v>
      </c>
      <c r="I1017" s="0" t="n">
        <v>0.538829472475106</v>
      </c>
      <c r="T1017" s="0" t="n">
        <v>18.7765</v>
      </c>
      <c r="U1017" s="0" t="n">
        <v>0.7242</v>
      </c>
      <c r="Y1017" s="0" t="n">
        <v>4.20034158036889</v>
      </c>
      <c r="Z1017" s="0" t="n">
        <v>0.0427333707509687</v>
      </c>
    </row>
    <row r="1018" customFormat="false" ht="12.75" hidden="false" customHeight="false" outlineLevel="0" collapsed="false">
      <c r="B1018" s="0" t="n">
        <v>9.206</v>
      </c>
      <c r="C1018" s="0" t="n">
        <v>15.469</v>
      </c>
      <c r="D1018" s="0" t="n">
        <v>977.13</v>
      </c>
      <c r="E1018" s="0" t="n">
        <v>7.706</v>
      </c>
      <c r="F1018" s="0" t="n">
        <v>976.93</v>
      </c>
      <c r="G1018" s="0" t="n">
        <v>0.0158342972372637</v>
      </c>
      <c r="H1018" s="0" t="n">
        <v>4.14557671870731</v>
      </c>
      <c r="I1018" s="0" t="n">
        <v>0.537967391475124</v>
      </c>
      <c r="T1018" s="0" t="n">
        <v>18.7762</v>
      </c>
      <c r="U1018" s="0" t="n">
        <v>0.7222</v>
      </c>
      <c r="Y1018" s="0" t="n">
        <v>4.1956806647326</v>
      </c>
      <c r="Z1018" s="0" t="n">
        <v>0.0501039460252901</v>
      </c>
    </row>
    <row r="1019" customFormat="false" ht="12.75" hidden="false" customHeight="false" outlineLevel="0" collapsed="false">
      <c r="B1019" s="0" t="n">
        <v>9.186</v>
      </c>
      <c r="C1019" s="0" t="n">
        <v>15.515</v>
      </c>
      <c r="D1019" s="0" t="n">
        <v>977.13</v>
      </c>
      <c r="E1019" s="0" t="n">
        <v>7.686</v>
      </c>
      <c r="F1019" s="0" t="n">
        <v>976.93</v>
      </c>
      <c r="G1019" s="0" t="n">
        <v>0.0158813835177546</v>
      </c>
      <c r="H1019" s="0" t="n">
        <v>4.14260744224887</v>
      </c>
      <c r="I1019" s="0" t="n">
        <v>0.538980931856476</v>
      </c>
      <c r="T1019" s="0" t="n">
        <v>18.7748</v>
      </c>
      <c r="U1019" s="0" t="n">
        <v>0.718</v>
      </c>
      <c r="Y1019" s="0" t="n">
        <v>4.18635883346002</v>
      </c>
      <c r="Z1019" s="0" t="n">
        <v>0.0437513912111482</v>
      </c>
    </row>
    <row r="1020" customFormat="false" ht="12.75" hidden="false" customHeight="false" outlineLevel="0" collapsed="false">
      <c r="B1020" s="0" t="n">
        <v>9.177</v>
      </c>
      <c r="C1020" s="0" t="n">
        <v>15.703</v>
      </c>
      <c r="D1020" s="0" t="n">
        <v>977.13</v>
      </c>
      <c r="E1020" s="0" t="n">
        <v>7.677</v>
      </c>
      <c r="F1020" s="0" t="n">
        <v>976.93</v>
      </c>
      <c r="G1020" s="0" t="n">
        <v>0.0160738230988914</v>
      </c>
      <c r="H1020" s="0" t="n">
        <v>4.13056296400648</v>
      </c>
      <c r="I1020" s="0" t="n">
        <v>0.53804389266725</v>
      </c>
      <c r="T1020" s="0" t="n">
        <v>18.7681</v>
      </c>
      <c r="U1020" s="0" t="n">
        <v>0.718</v>
      </c>
      <c r="Y1020" s="0" t="n">
        <v>4.18216400938736</v>
      </c>
      <c r="Z1020" s="0" t="n">
        <v>0.0516010453808793</v>
      </c>
    </row>
    <row r="1021" customFormat="false" ht="12.75" hidden="false" customHeight="false" outlineLevel="0" collapsed="false">
      <c r="B1021" s="0" t="n">
        <v>9.149</v>
      </c>
      <c r="C1021" s="0" t="n">
        <v>15.94</v>
      </c>
      <c r="D1021" s="0" t="n">
        <v>977.13</v>
      </c>
      <c r="E1021" s="0" t="n">
        <v>7.649</v>
      </c>
      <c r="F1021" s="0" t="n">
        <v>976.93</v>
      </c>
      <c r="G1021" s="0" t="n">
        <v>0.016316419804899</v>
      </c>
      <c r="H1021" s="0" t="n">
        <v>4.11558306849256</v>
      </c>
      <c r="I1021" s="0" t="n">
        <v>0.538055048828939</v>
      </c>
      <c r="T1021" s="0" t="n">
        <v>18.7586</v>
      </c>
      <c r="U1021" s="0" t="n">
        <v>0.718</v>
      </c>
      <c r="Y1021" s="0" t="n">
        <v>4.16911344560575</v>
      </c>
      <c r="Z1021" s="0" t="n">
        <v>0.053530377113197</v>
      </c>
    </row>
    <row r="1022" customFormat="false" ht="12.75" hidden="false" customHeight="false" outlineLevel="0" collapsed="false">
      <c r="B1022" s="0" t="n">
        <v>9.138</v>
      </c>
      <c r="C1022" s="0" t="n">
        <v>15.988</v>
      </c>
      <c r="D1022" s="0" t="n">
        <v>977.13</v>
      </c>
      <c r="E1022" s="0" t="n">
        <v>7.638</v>
      </c>
      <c r="F1022" s="0" t="n">
        <v>976.93</v>
      </c>
      <c r="G1022" s="0" t="n">
        <v>0.0163655533149765</v>
      </c>
      <c r="H1022" s="0" t="n">
        <v>4.11257630119529</v>
      </c>
      <c r="I1022" s="0" t="n">
        <v>0.538436279287156</v>
      </c>
      <c r="T1022" s="0" t="n">
        <v>18.7498</v>
      </c>
      <c r="U1022" s="0" t="n">
        <v>0.7159</v>
      </c>
      <c r="Y1022" s="0" t="n">
        <v>4.16398643840584</v>
      </c>
      <c r="Z1022" s="0" t="n">
        <v>0.0514101372105413</v>
      </c>
    </row>
    <row r="1023" customFormat="false" ht="12.75" hidden="false" customHeight="false" outlineLevel="0" collapsed="false">
      <c r="B1023" s="0" t="n">
        <v>9.117</v>
      </c>
      <c r="C1023" s="0" t="n">
        <v>16.133</v>
      </c>
      <c r="D1023" s="0" t="n">
        <v>977.13</v>
      </c>
      <c r="E1023" s="0" t="n">
        <v>7.617</v>
      </c>
      <c r="F1023" s="0" t="n">
        <v>976.93</v>
      </c>
      <c r="G1023" s="0" t="n">
        <v>0.0165139774600023</v>
      </c>
      <c r="H1023" s="0" t="n">
        <v>4.10354787893012</v>
      </c>
      <c r="I1023" s="0" t="n">
        <v>0.538735444260223</v>
      </c>
      <c r="T1023" s="0" t="n">
        <v>18.7436</v>
      </c>
      <c r="U1023" s="0" t="n">
        <v>0.7139</v>
      </c>
      <c r="Y1023" s="0" t="n">
        <v>4.15419851556963</v>
      </c>
      <c r="Z1023" s="0" t="n">
        <v>0.0506506366395154</v>
      </c>
    </row>
    <row r="1024" customFormat="false" ht="12.75" hidden="false" customHeight="false" outlineLevel="0" collapsed="false">
      <c r="B1024" s="0" t="n">
        <v>9.1</v>
      </c>
      <c r="C1024" s="0" t="n">
        <v>16.327</v>
      </c>
      <c r="D1024" s="0" t="n">
        <v>977.13</v>
      </c>
      <c r="E1024" s="0" t="n">
        <v>7.6</v>
      </c>
      <c r="F1024" s="0" t="n">
        <v>976.93</v>
      </c>
      <c r="G1024" s="0" t="n">
        <v>0.0167125587298988</v>
      </c>
      <c r="H1024" s="0" t="n">
        <v>4.09159456422443</v>
      </c>
      <c r="I1024" s="0" t="n">
        <v>0.538367705819003</v>
      </c>
      <c r="T1024" s="0" t="n">
        <v>18.7415</v>
      </c>
      <c r="U1024" s="0" t="n">
        <v>0.7118</v>
      </c>
      <c r="Y1024" s="0" t="n">
        <v>4.14627495898794</v>
      </c>
      <c r="Z1024" s="0" t="n">
        <v>0.0546803947635146</v>
      </c>
    </row>
    <row r="1025" customFormat="false" ht="12.75" hidden="false" customHeight="false" outlineLevel="0" collapsed="false">
      <c r="B1025" s="0" t="n">
        <v>9.081</v>
      </c>
      <c r="C1025" s="0" t="n">
        <v>16.425</v>
      </c>
      <c r="D1025" s="0" t="n">
        <v>977.13</v>
      </c>
      <c r="E1025" s="0" t="n">
        <v>7.581</v>
      </c>
      <c r="F1025" s="0" t="n">
        <v>976.93</v>
      </c>
      <c r="G1025" s="0" t="n">
        <v>0.0168128729796403</v>
      </c>
      <c r="H1025" s="0" t="n">
        <v>4.08561017937543</v>
      </c>
      <c r="I1025" s="0" t="n">
        <v>0.538927605774361</v>
      </c>
      <c r="T1025" s="0" t="n">
        <v>18.7431</v>
      </c>
      <c r="U1025" s="0" t="n">
        <v>0.7098</v>
      </c>
      <c r="Y1025" s="0" t="n">
        <v>4.13741921927899</v>
      </c>
      <c r="Z1025" s="0" t="n">
        <v>0.0518090399035618</v>
      </c>
    </row>
    <row r="1026" customFormat="false" ht="12.75" hidden="false" customHeight="false" outlineLevel="0" collapsed="false">
      <c r="B1026" s="0" t="n">
        <v>9.061</v>
      </c>
      <c r="C1026" s="0" t="n">
        <v>16.474</v>
      </c>
      <c r="D1026" s="0" t="n">
        <v>977.13</v>
      </c>
      <c r="E1026" s="0" t="n">
        <v>7.561</v>
      </c>
      <c r="F1026" s="0" t="n">
        <v>976.93</v>
      </c>
      <c r="G1026" s="0" t="n">
        <v>0.0168630301045111</v>
      </c>
      <c r="H1026" s="0" t="n">
        <v>4.08263136341503</v>
      </c>
      <c r="I1026" s="0" t="n">
        <v>0.539959180454309</v>
      </c>
      <c r="T1026" s="0" t="n">
        <v>18.7472</v>
      </c>
      <c r="U1026" s="0" t="n">
        <v>0.7057</v>
      </c>
      <c r="Y1026" s="0" t="n">
        <v>4.12809738800642</v>
      </c>
      <c r="Z1026" s="0" t="n">
        <v>0.0454660245913843</v>
      </c>
    </row>
    <row r="1027" customFormat="false" ht="12.75" hidden="false" customHeight="false" outlineLevel="0" collapsed="false">
      <c r="B1027" s="0" t="n">
        <v>9.05</v>
      </c>
      <c r="C1027" s="0" t="n">
        <v>16.773</v>
      </c>
      <c r="D1027" s="0" t="n">
        <v>977.13</v>
      </c>
      <c r="E1027" s="0" t="n">
        <v>7.55</v>
      </c>
      <c r="F1027" s="0" t="n">
        <v>976.93</v>
      </c>
      <c r="G1027" s="0" t="n">
        <v>0.0171690909277021</v>
      </c>
      <c r="H1027" s="0" t="n">
        <v>4.06464429435657</v>
      </c>
      <c r="I1027" s="0" t="n">
        <v>0.538363482696234</v>
      </c>
      <c r="T1027" s="0" t="n">
        <v>18.7503</v>
      </c>
      <c r="U1027" s="0" t="n">
        <v>0.7057</v>
      </c>
      <c r="Y1027" s="0" t="n">
        <v>4.1229703808065</v>
      </c>
      <c r="Z1027" s="0" t="n">
        <v>0.0583260864499309</v>
      </c>
    </row>
    <row r="1028" customFormat="false" ht="12.75" hidden="false" customHeight="false" outlineLevel="0" collapsed="false">
      <c r="B1028" s="0" t="n">
        <v>9.022</v>
      </c>
      <c r="C1028" s="0" t="n">
        <v>16.823</v>
      </c>
      <c r="D1028" s="0" t="n">
        <v>975.4</v>
      </c>
      <c r="E1028" s="0" t="n">
        <v>7.522</v>
      </c>
      <c r="F1028" s="0" t="n">
        <v>975.2</v>
      </c>
      <c r="G1028" s="0" t="n">
        <v>0.0172508203445447</v>
      </c>
      <c r="H1028" s="0" t="n">
        <v>4.05989532422471</v>
      </c>
      <c r="I1028" s="0" t="n">
        <v>0.539736150521764</v>
      </c>
      <c r="T1028" s="0" t="n">
        <v>18.7527</v>
      </c>
      <c r="U1028" s="0" t="n">
        <v>0.7016</v>
      </c>
      <c r="Y1028" s="0" t="n">
        <v>4.10991981702489</v>
      </c>
      <c r="Z1028" s="0" t="n">
        <v>0.0500244928001852</v>
      </c>
    </row>
    <row r="1029" customFormat="false" ht="12.75" hidden="false" customHeight="false" outlineLevel="0" collapsed="false">
      <c r="B1029" s="0" t="n">
        <v>9.022</v>
      </c>
      <c r="C1029" s="0" t="n">
        <v>16.874</v>
      </c>
      <c r="D1029" s="0" t="n">
        <v>977.13</v>
      </c>
      <c r="E1029" s="0" t="n">
        <v>7.522</v>
      </c>
      <c r="F1029" s="0" t="n">
        <v>976.93</v>
      </c>
      <c r="G1029" s="0" t="n">
        <v>0.0172724760218235</v>
      </c>
      <c r="H1029" s="0" t="n">
        <v>4.05864076970461</v>
      </c>
      <c r="I1029" s="0" t="n">
        <v>0.539569365820874</v>
      </c>
      <c r="T1029" s="0" t="n">
        <v>18.7545</v>
      </c>
      <c r="U1029" s="0" t="n">
        <v>0.6976</v>
      </c>
      <c r="Y1029" s="0" t="n">
        <v>4.10991981702489</v>
      </c>
      <c r="Z1029" s="0" t="n">
        <v>0.0512790473202784</v>
      </c>
    </row>
    <row r="1030" customFormat="false" ht="12.75" hidden="false" customHeight="false" outlineLevel="0" collapsed="false">
      <c r="B1030" s="0" t="n">
        <v>8.983</v>
      </c>
      <c r="C1030" s="0" t="n">
        <v>17.128</v>
      </c>
      <c r="D1030" s="0" t="n">
        <v>977.13</v>
      </c>
      <c r="E1030" s="0" t="n">
        <v>7.483</v>
      </c>
      <c r="F1030" s="0" t="n">
        <v>976.93</v>
      </c>
      <c r="G1030" s="0" t="n">
        <v>0.0175324741793168</v>
      </c>
      <c r="H1030" s="0" t="n">
        <v>4.04370019510351</v>
      </c>
      <c r="I1030" s="0" t="n">
        <v>0.540384898450289</v>
      </c>
      <c r="T1030" s="0" t="n">
        <v>18.7555</v>
      </c>
      <c r="U1030" s="0" t="n">
        <v>0.6916</v>
      </c>
      <c r="Y1030" s="0" t="n">
        <v>4.09174224604337</v>
      </c>
      <c r="Z1030" s="0" t="n">
        <v>0.0480420509398547</v>
      </c>
    </row>
    <row r="1031" customFormat="false" ht="12.75" hidden="false" customHeight="false" outlineLevel="0" collapsed="false">
      <c r="B1031" s="0" t="n">
        <v>8.973</v>
      </c>
      <c r="C1031" s="0" t="n">
        <v>17.23</v>
      </c>
      <c r="D1031" s="0" t="n">
        <v>975.4</v>
      </c>
      <c r="E1031" s="0" t="n">
        <v>7.473</v>
      </c>
      <c r="F1031" s="0" t="n">
        <v>975.2</v>
      </c>
      <c r="G1031" s="0" t="n">
        <v>0.0176681706316653</v>
      </c>
      <c r="H1031" s="0" t="n">
        <v>4.03599027293045</v>
      </c>
      <c r="I1031" s="0" t="n">
        <v>0.540076311110726</v>
      </c>
      <c r="T1031" s="0" t="n">
        <v>18.7557</v>
      </c>
      <c r="U1031" s="0" t="n">
        <v>0.6896</v>
      </c>
      <c r="Y1031" s="0" t="n">
        <v>4.08708133040708</v>
      </c>
      <c r="Z1031" s="0" t="n">
        <v>0.0510910574766257</v>
      </c>
    </row>
    <row r="1032" customFormat="false" ht="12.75" hidden="false" customHeight="false" outlineLevel="0" collapsed="false">
      <c r="B1032" s="0" t="n">
        <v>8.965</v>
      </c>
      <c r="C1032" s="0" t="n">
        <v>17.282</v>
      </c>
      <c r="D1032" s="0" t="n">
        <v>977.13</v>
      </c>
      <c r="E1032" s="0" t="n">
        <v>7.465</v>
      </c>
      <c r="F1032" s="0" t="n">
        <v>976.93</v>
      </c>
      <c r="G1032" s="0" t="n">
        <v>0.0176901108574821</v>
      </c>
      <c r="H1032" s="0" t="n">
        <v>4.03474924953655</v>
      </c>
      <c r="I1032" s="0" t="n">
        <v>0.54048884789505</v>
      </c>
      <c r="T1032" s="0" t="n">
        <v>18.7558</v>
      </c>
      <c r="U1032" s="0" t="n">
        <v>0.6856</v>
      </c>
      <c r="Y1032" s="0" t="n">
        <v>4.08335259789805</v>
      </c>
      <c r="Z1032" s="0" t="n">
        <v>0.0486033483615005</v>
      </c>
    </row>
    <row r="1033" customFormat="false" ht="12.75" hidden="false" customHeight="false" outlineLevel="0" collapsed="false">
      <c r="B1033" s="0" t="n">
        <v>8.935</v>
      </c>
      <c r="C1033" s="0" t="n">
        <v>17.489</v>
      </c>
      <c r="D1033" s="0" t="n">
        <v>975.4</v>
      </c>
      <c r="E1033" s="0" t="n">
        <v>7.435</v>
      </c>
      <c r="F1033" s="0" t="n">
        <v>975.2</v>
      </c>
      <c r="G1033" s="0" t="n">
        <v>0.0179337571780148</v>
      </c>
      <c r="H1033" s="0" t="n">
        <v>4.02107021254479</v>
      </c>
      <c r="I1033" s="0" t="n">
        <v>0.540829887363119</v>
      </c>
      <c r="T1033" s="0" t="n">
        <v>18.7551</v>
      </c>
      <c r="U1033" s="0" t="n">
        <v>0.6817</v>
      </c>
      <c r="Y1033" s="0" t="n">
        <v>4.06936985098918</v>
      </c>
      <c r="Z1033" s="0" t="n">
        <v>0.0482996384443952</v>
      </c>
    </row>
    <row r="1034" customFormat="false" ht="12.75" hidden="false" customHeight="false" outlineLevel="0" collapsed="false">
      <c r="B1034" s="0" t="n">
        <v>8.935</v>
      </c>
      <c r="C1034" s="0" t="n">
        <v>17.594</v>
      </c>
      <c r="D1034" s="0" t="n">
        <v>977.13</v>
      </c>
      <c r="E1034" s="0" t="n">
        <v>7.435</v>
      </c>
      <c r="F1034" s="0" t="n">
        <v>976.93</v>
      </c>
      <c r="G1034" s="0" t="n">
        <v>0.0180094786729858</v>
      </c>
      <c r="H1034" s="0" t="n">
        <v>4.0168568132544</v>
      </c>
      <c r="I1034" s="0" t="n">
        <v>0.540263189408796</v>
      </c>
      <c r="T1034" s="0" t="n">
        <v>18.7529</v>
      </c>
      <c r="U1034" s="0" t="n">
        <v>0.6797</v>
      </c>
      <c r="Y1034" s="0" t="n">
        <v>4.06936985098918</v>
      </c>
      <c r="Z1034" s="0" t="n">
        <v>0.0525130377347836</v>
      </c>
    </row>
    <row r="1035" customFormat="false" ht="12.75" hidden="false" customHeight="false" outlineLevel="0" collapsed="false">
      <c r="B1035" s="0" t="n">
        <v>8.905</v>
      </c>
      <c r="C1035" s="0" t="n">
        <v>17.646</v>
      </c>
      <c r="D1035" s="0" t="n">
        <v>975.4</v>
      </c>
      <c r="E1035" s="0" t="n">
        <v>7.405</v>
      </c>
      <c r="F1035" s="0" t="n">
        <v>975.2</v>
      </c>
      <c r="G1035" s="0" t="n">
        <v>0.0180947497949139</v>
      </c>
      <c r="H1035" s="0" t="n">
        <v>4.01213319617591</v>
      </c>
      <c r="I1035" s="0" t="n">
        <v>0.541814071056842</v>
      </c>
      <c r="T1035" s="0" t="n">
        <v>18.7491</v>
      </c>
      <c r="U1035" s="0" t="n">
        <v>0.6758</v>
      </c>
      <c r="Y1035" s="0" t="n">
        <v>4.05538710408032</v>
      </c>
      <c r="Z1035" s="0" t="n">
        <v>0.0432539079044059</v>
      </c>
    </row>
    <row r="1036" customFormat="false" ht="12.75" hidden="false" customHeight="false" outlineLevel="0" collapsed="false">
      <c r="B1036" s="0" t="n">
        <v>8.906</v>
      </c>
      <c r="C1036" s="0" t="n">
        <v>17.805</v>
      </c>
      <c r="D1036" s="0" t="n">
        <v>977.13</v>
      </c>
      <c r="E1036" s="0" t="n">
        <v>7.406</v>
      </c>
      <c r="F1036" s="0" t="n">
        <v>976.93</v>
      </c>
      <c r="G1036" s="0" t="n">
        <v>0.0182254613943681</v>
      </c>
      <c r="H1036" s="0" t="n">
        <v>4.00493543210746</v>
      </c>
      <c r="I1036" s="0" t="n">
        <v>0.540769029450102</v>
      </c>
      <c r="T1036" s="0" t="n">
        <v>18.7452</v>
      </c>
      <c r="U1036" s="0" t="n">
        <v>0.6719</v>
      </c>
      <c r="Y1036" s="0" t="n">
        <v>4.05585319564395</v>
      </c>
      <c r="Z1036" s="0" t="n">
        <v>0.050917763536491</v>
      </c>
    </row>
    <row r="1037" customFormat="false" ht="12.75" hidden="false" customHeight="false" outlineLevel="0" collapsed="false">
      <c r="B1037" s="0" t="n">
        <v>8.858</v>
      </c>
      <c r="C1037" s="0" t="n">
        <v>17.911</v>
      </c>
      <c r="D1037" s="0" t="n">
        <v>975.4</v>
      </c>
      <c r="E1037" s="0" t="n">
        <v>7.358</v>
      </c>
      <c r="F1037" s="0" t="n">
        <v>975.2</v>
      </c>
      <c r="G1037" s="0" t="n">
        <v>0.0183664889253487</v>
      </c>
      <c r="H1037" s="0" t="n">
        <v>3.99722727667336</v>
      </c>
      <c r="I1037" s="0" t="n">
        <v>0.543249154209481</v>
      </c>
      <c r="T1037" s="0" t="n">
        <v>18.7417</v>
      </c>
      <c r="U1037" s="0" t="n">
        <v>0.668</v>
      </c>
      <c r="Y1037" s="0" t="n">
        <v>4.03348080058976</v>
      </c>
      <c r="Z1037" s="0" t="n">
        <v>0.0362535239164008</v>
      </c>
    </row>
    <row r="1038" customFormat="false" ht="12.75" hidden="false" customHeight="false" outlineLevel="0" collapsed="false">
      <c r="B1038" s="0" t="n">
        <v>8.867</v>
      </c>
      <c r="C1038" s="0" t="n">
        <v>17.965</v>
      </c>
      <c r="D1038" s="0" t="n">
        <v>975.4</v>
      </c>
      <c r="E1038" s="0" t="n">
        <v>7.367</v>
      </c>
      <c r="F1038" s="0" t="n">
        <v>975.2</v>
      </c>
      <c r="G1038" s="0" t="n">
        <v>0.0184218621821165</v>
      </c>
      <c r="H1038" s="0" t="n">
        <v>3.99421690554098</v>
      </c>
      <c r="I1038" s="0" t="n">
        <v>0.542176857002983</v>
      </c>
      <c r="T1038" s="0" t="n">
        <v>18.7385</v>
      </c>
      <c r="U1038" s="0" t="n">
        <v>0.6641</v>
      </c>
      <c r="Y1038" s="0" t="n">
        <v>4.03767562466242</v>
      </c>
      <c r="Z1038" s="0" t="n">
        <v>0.0434587191214475</v>
      </c>
    </row>
    <row r="1039" customFormat="false" ht="12.75" hidden="false" customHeight="false" outlineLevel="0" collapsed="false">
      <c r="B1039" s="0" t="n">
        <v>8.857</v>
      </c>
      <c r="C1039" s="0" t="n">
        <v>18.126</v>
      </c>
      <c r="D1039" s="0" t="n">
        <v>975.4</v>
      </c>
      <c r="E1039" s="0" t="n">
        <v>7.357</v>
      </c>
      <c r="F1039" s="0" t="n">
        <v>975.2</v>
      </c>
      <c r="G1039" s="0" t="n">
        <v>0.0185869565217391</v>
      </c>
      <c r="H1039" s="0" t="n">
        <v>3.9852949550369</v>
      </c>
      <c r="I1039" s="0" t="n">
        <v>0.541701094880644</v>
      </c>
      <c r="T1039" s="0" t="n">
        <v>18.7353</v>
      </c>
      <c r="U1039" s="0" t="n">
        <v>0.6641</v>
      </c>
      <c r="Y1039" s="0" t="n">
        <v>4.03301470902613</v>
      </c>
      <c r="Z1039" s="0" t="n">
        <v>0.047719753989234</v>
      </c>
    </row>
    <row r="1040" customFormat="false" ht="12.75" hidden="false" customHeight="false" outlineLevel="0" collapsed="false">
      <c r="B1040" s="0" t="n">
        <v>8.829</v>
      </c>
      <c r="C1040" s="0" t="n">
        <v>18.234</v>
      </c>
      <c r="D1040" s="0" t="n">
        <v>975.4</v>
      </c>
      <c r="E1040" s="0" t="n">
        <v>7.329</v>
      </c>
      <c r="F1040" s="0" t="n">
        <v>975.2</v>
      </c>
      <c r="G1040" s="0" t="n">
        <v>0.0186977030352748</v>
      </c>
      <c r="H1040" s="0" t="n">
        <v>3.97935434388167</v>
      </c>
      <c r="I1040" s="0" t="n">
        <v>0.542960068751763</v>
      </c>
      <c r="T1040" s="0" t="n">
        <v>18.7317</v>
      </c>
      <c r="U1040" s="0" t="n">
        <v>0.6622</v>
      </c>
      <c r="Y1040" s="0" t="n">
        <v>4.01996414524453</v>
      </c>
      <c r="Z1040" s="0" t="n">
        <v>0.0406098013628582</v>
      </c>
    </row>
    <row r="1041" customFormat="false" ht="12.75" hidden="false" customHeight="false" outlineLevel="0" collapsed="false">
      <c r="B1041" s="0" t="n">
        <v>8.829</v>
      </c>
      <c r="C1041" s="0" t="n">
        <v>18.289</v>
      </c>
      <c r="D1041" s="0" t="n">
        <v>977.13</v>
      </c>
      <c r="E1041" s="0" t="n">
        <v>7.329</v>
      </c>
      <c r="F1041" s="0" t="n">
        <v>976.93</v>
      </c>
      <c r="G1041" s="0" t="n">
        <v>0.0187208909543161</v>
      </c>
      <c r="H1041" s="0" t="n">
        <v>3.9781149643073</v>
      </c>
      <c r="I1041" s="0" t="n">
        <v>0.542790962519757</v>
      </c>
      <c r="T1041" s="0" t="n">
        <v>18.7264</v>
      </c>
      <c r="U1041" s="0" t="n">
        <v>0.6622</v>
      </c>
      <c r="Y1041" s="0" t="n">
        <v>4.01996414524453</v>
      </c>
      <c r="Z1041" s="0" t="n">
        <v>0.0418491809372257</v>
      </c>
    </row>
    <row r="1042" customFormat="false" ht="12.75" hidden="false" customHeight="false" outlineLevel="0" collapsed="false">
      <c r="B1042" s="0" t="n">
        <v>8.79</v>
      </c>
      <c r="C1042" s="0" t="n">
        <v>18.398</v>
      </c>
      <c r="D1042" s="0" t="n">
        <v>977.13</v>
      </c>
      <c r="E1042" s="0" t="n">
        <v>7.29</v>
      </c>
      <c r="F1042" s="0" t="n">
        <v>976.93</v>
      </c>
      <c r="G1042" s="0" t="n">
        <v>0.0188324649667837</v>
      </c>
      <c r="H1042" s="0" t="n">
        <v>3.97217278784976</v>
      </c>
      <c r="I1042" s="0" t="n">
        <v>0.544879669115194</v>
      </c>
      <c r="T1042" s="0" t="n">
        <v>18.7183</v>
      </c>
      <c r="U1042" s="0" t="n">
        <v>0.6622</v>
      </c>
      <c r="Y1042" s="0" t="n">
        <v>4.001786574263</v>
      </c>
      <c r="Z1042" s="0" t="n">
        <v>0.0296137864132384</v>
      </c>
    </row>
    <row r="1043" customFormat="false" ht="12.75" hidden="false" customHeight="false" outlineLevel="0" collapsed="false">
      <c r="B1043" s="0" t="n">
        <v>8.789</v>
      </c>
      <c r="C1043" s="0" t="n">
        <v>18.563</v>
      </c>
      <c r="D1043" s="0" t="n">
        <v>975.4</v>
      </c>
      <c r="E1043" s="0" t="n">
        <v>7.289</v>
      </c>
      <c r="F1043" s="0" t="n">
        <v>975.2</v>
      </c>
      <c r="G1043" s="0" t="n">
        <v>0.0190350697292863</v>
      </c>
      <c r="H1043" s="0" t="n">
        <v>3.96147197594579</v>
      </c>
      <c r="I1043" s="0" t="n">
        <v>0.543486345993385</v>
      </c>
      <c r="T1043" s="0" t="n">
        <v>18.7098</v>
      </c>
      <c r="U1043" s="0" t="n">
        <v>0.6641</v>
      </c>
      <c r="Y1043" s="0" t="n">
        <v>4.00132048269937</v>
      </c>
      <c r="Z1043" s="0" t="n">
        <v>0.0398485067535876</v>
      </c>
    </row>
    <row r="1044" customFormat="false" ht="12.75" hidden="false" customHeight="false" outlineLevel="0" collapsed="false">
      <c r="B1044" s="0" t="n">
        <v>8.781</v>
      </c>
      <c r="C1044" s="0" t="n">
        <v>18.563</v>
      </c>
      <c r="D1044" s="0" t="n">
        <v>975.4</v>
      </c>
      <c r="E1044" s="0" t="n">
        <v>7.281</v>
      </c>
      <c r="F1044" s="0" t="n">
        <v>975.2</v>
      </c>
      <c r="G1044" s="0" t="n">
        <v>0.0190350697292863</v>
      </c>
      <c r="H1044" s="0" t="n">
        <v>3.96147197594579</v>
      </c>
      <c r="I1044" s="0" t="n">
        <v>0.544083501709351</v>
      </c>
      <c r="T1044" s="0" t="n">
        <v>18.7019</v>
      </c>
      <c r="U1044" s="0" t="n">
        <v>0.6641</v>
      </c>
      <c r="Y1044" s="0" t="n">
        <v>3.99759175019034</v>
      </c>
      <c r="Z1044" s="0" t="n">
        <v>0.0361197742445571</v>
      </c>
    </row>
    <row r="1045" customFormat="false" ht="12.75" hidden="false" customHeight="false" outlineLevel="0" collapsed="false">
      <c r="B1045" s="0" t="n">
        <v>8.751</v>
      </c>
      <c r="C1045" s="0" t="n">
        <v>18.673</v>
      </c>
      <c r="D1045" s="0" t="n">
        <v>975.4</v>
      </c>
      <c r="E1045" s="0" t="n">
        <v>7.251</v>
      </c>
      <c r="F1045" s="0" t="n">
        <v>975.2</v>
      </c>
      <c r="G1045" s="0" t="n">
        <v>0.0191478671041838</v>
      </c>
      <c r="H1045" s="0" t="n">
        <v>3.95556369830878</v>
      </c>
      <c r="I1045" s="0" t="n">
        <v>0.545519748766898</v>
      </c>
      <c r="T1045" s="0" t="n">
        <v>18.6923</v>
      </c>
      <c r="U1045" s="0" t="n">
        <v>0.6661</v>
      </c>
      <c r="Y1045" s="0" t="n">
        <v>3.98360900328148</v>
      </c>
      <c r="Z1045" s="0" t="n">
        <v>0.0280453049726983</v>
      </c>
    </row>
    <row r="1046" customFormat="false" ht="12.75" hidden="false" customHeight="false" outlineLevel="0" collapsed="false">
      <c r="B1046" s="0" t="n">
        <v>8.75</v>
      </c>
      <c r="C1046" s="0" t="n">
        <v>18.785</v>
      </c>
      <c r="D1046" s="0" t="n">
        <v>975.4</v>
      </c>
      <c r="E1046" s="0" t="n">
        <v>7.25</v>
      </c>
      <c r="F1046" s="0" t="n">
        <v>975.2</v>
      </c>
      <c r="G1046" s="0" t="n">
        <v>0.019262715340443</v>
      </c>
      <c r="H1046" s="0" t="n">
        <v>3.94958364989717</v>
      </c>
      <c r="I1046" s="0" t="n">
        <v>0.544770158606506</v>
      </c>
      <c r="T1046" s="0" t="n">
        <v>18.6847</v>
      </c>
      <c r="U1046" s="0" t="n">
        <v>0.668</v>
      </c>
      <c r="Y1046" s="0" t="n">
        <v>3.98314291171785</v>
      </c>
      <c r="Z1046" s="0" t="n">
        <v>0.0335592618206801</v>
      </c>
    </row>
    <row r="1047" customFormat="false" ht="12.75" hidden="false" customHeight="false" outlineLevel="0" collapsed="false">
      <c r="B1047" s="0" t="n">
        <v>8.732</v>
      </c>
      <c r="C1047" s="0" t="n">
        <v>18.841</v>
      </c>
      <c r="D1047" s="0" t="n">
        <v>975.4</v>
      </c>
      <c r="E1047" s="0" t="n">
        <v>7.232</v>
      </c>
      <c r="F1047" s="0" t="n">
        <v>975.2</v>
      </c>
      <c r="G1047" s="0" t="n">
        <v>0.0193201394585726</v>
      </c>
      <c r="H1047" s="0" t="n">
        <v>3.94660698281508</v>
      </c>
      <c r="I1047" s="0" t="n">
        <v>0.545714461119342</v>
      </c>
      <c r="T1047" s="0" t="n">
        <v>18.678</v>
      </c>
      <c r="U1047" s="0" t="n">
        <v>0.6699</v>
      </c>
      <c r="Y1047" s="0" t="n">
        <v>3.97475326357253</v>
      </c>
      <c r="Z1047" s="0" t="n">
        <v>0.0281462807574457</v>
      </c>
    </row>
    <row r="1048" customFormat="false" ht="12.75" hidden="false" customHeight="false" outlineLevel="0" collapsed="false">
      <c r="B1048" s="0" t="n">
        <v>8.713</v>
      </c>
      <c r="C1048" s="0" t="n">
        <v>18.897</v>
      </c>
      <c r="D1048" s="0" t="n">
        <v>975.4</v>
      </c>
      <c r="E1048" s="0" t="n">
        <v>7.213</v>
      </c>
      <c r="F1048" s="0" t="n">
        <v>975.2</v>
      </c>
      <c r="G1048" s="0" t="n">
        <v>0.0193775635767022</v>
      </c>
      <c r="H1048" s="0" t="n">
        <v>3.94363914999034</v>
      </c>
      <c r="I1048" s="0" t="n">
        <v>0.54674048939281</v>
      </c>
      <c r="T1048" s="0" t="n">
        <v>18.6734</v>
      </c>
      <c r="U1048" s="0" t="n">
        <v>0.6719</v>
      </c>
      <c r="Y1048" s="0" t="n">
        <v>3.96589752386358</v>
      </c>
      <c r="Z1048" s="0" t="n">
        <v>0.0222583738732465</v>
      </c>
    </row>
    <row r="1049" customFormat="false" ht="12.75" hidden="false" customHeight="false" outlineLevel="0" collapsed="false">
      <c r="B1049" s="0" t="n">
        <v>8.713</v>
      </c>
      <c r="C1049" s="0" t="n">
        <v>19.066</v>
      </c>
      <c r="D1049" s="0" t="n">
        <v>975.4</v>
      </c>
      <c r="E1049" s="0" t="n">
        <v>7.213</v>
      </c>
      <c r="F1049" s="0" t="n">
        <v>975.2</v>
      </c>
      <c r="G1049" s="0" t="n">
        <v>0.0195508613617719</v>
      </c>
      <c r="H1049" s="0" t="n">
        <v>3.93473568578872</v>
      </c>
      <c r="I1049" s="0" t="n">
        <v>0.545506125854529</v>
      </c>
      <c r="T1049" s="0" t="n">
        <v>18.6697</v>
      </c>
      <c r="U1049" s="0" t="n">
        <v>0.6738</v>
      </c>
      <c r="Y1049" s="0" t="n">
        <v>3.96589752386358</v>
      </c>
      <c r="Z1049" s="0" t="n">
        <v>0.0311618380748655</v>
      </c>
    </row>
    <row r="1050" customFormat="false" ht="12.75" hidden="false" customHeight="false" outlineLevel="0" collapsed="false">
      <c r="B1050" s="0" t="n">
        <v>8.702</v>
      </c>
      <c r="C1050" s="0" t="n">
        <v>19.066</v>
      </c>
      <c r="D1050" s="0" t="n">
        <v>975.4</v>
      </c>
      <c r="E1050" s="0" t="n">
        <v>7.202</v>
      </c>
      <c r="F1050" s="0" t="n">
        <v>975.2</v>
      </c>
      <c r="G1050" s="0" t="n">
        <v>0.0195508613617719</v>
      </c>
      <c r="H1050" s="0" t="n">
        <v>3.93473568578872</v>
      </c>
      <c r="I1050" s="0" t="n">
        <v>0.546339306552168</v>
      </c>
      <c r="T1050" s="0" t="n">
        <v>18.6675</v>
      </c>
      <c r="U1050" s="0" t="n">
        <v>0.6758</v>
      </c>
      <c r="Y1050" s="0" t="n">
        <v>3.96077051666367</v>
      </c>
      <c r="Z1050" s="0" t="n">
        <v>0.026034830874949</v>
      </c>
    </row>
    <row r="1051" customFormat="false" ht="12.75" hidden="false" customHeight="false" outlineLevel="0" collapsed="false">
      <c r="B1051" s="0" t="n">
        <v>8.674</v>
      </c>
      <c r="C1051" s="0" t="n">
        <v>19.122</v>
      </c>
      <c r="D1051" s="0" t="n">
        <v>975.4</v>
      </c>
      <c r="E1051" s="0" t="n">
        <v>7.174</v>
      </c>
      <c r="F1051" s="0" t="n">
        <v>975.2</v>
      </c>
      <c r="G1051" s="0" t="n">
        <v>0.0196082854799016</v>
      </c>
      <c r="H1051" s="0" t="n">
        <v>3.93180282538193</v>
      </c>
      <c r="I1051" s="0" t="n">
        <v>0.54806284156425</v>
      </c>
      <c r="T1051" s="0" t="n">
        <v>18.6656</v>
      </c>
      <c r="U1051" s="0" t="n">
        <v>0.6777</v>
      </c>
      <c r="Y1051" s="0" t="n">
        <v>3.94771995288206</v>
      </c>
      <c r="Z1051" s="0" t="n">
        <v>0.0159171275001269</v>
      </c>
    </row>
    <row r="1052" customFormat="false" ht="12.75" hidden="false" customHeight="false" outlineLevel="0" collapsed="false">
      <c r="B1052" s="0" t="n">
        <v>8.655</v>
      </c>
      <c r="C1052" s="0" t="n">
        <v>19.236</v>
      </c>
      <c r="D1052" s="0" t="n">
        <v>975.4</v>
      </c>
      <c r="E1052" s="0" t="n">
        <v>7.155</v>
      </c>
      <c r="F1052" s="0" t="n">
        <v>975.2</v>
      </c>
      <c r="G1052" s="0" t="n">
        <v>0.0197251845775226</v>
      </c>
      <c r="H1052" s="0" t="n">
        <v>3.92585880700487</v>
      </c>
      <c r="I1052" s="0" t="n">
        <v>0.548687464291387</v>
      </c>
      <c r="T1052" s="0" t="n">
        <v>18.6653</v>
      </c>
      <c r="U1052" s="0" t="n">
        <v>0.6797</v>
      </c>
      <c r="Y1052" s="0" t="n">
        <v>3.93886421317311</v>
      </c>
      <c r="Z1052" s="0" t="n">
        <v>0.0130054061682352</v>
      </c>
    </row>
    <row r="1053" customFormat="false" ht="12.75" hidden="false" customHeight="false" outlineLevel="0" collapsed="false">
      <c r="B1053" s="0" t="n">
        <v>8.662</v>
      </c>
      <c r="C1053" s="0" t="n">
        <v>19.294</v>
      </c>
      <c r="D1053" s="0" t="n">
        <v>973.67</v>
      </c>
      <c r="E1053" s="0" t="n">
        <v>7.162</v>
      </c>
      <c r="F1053" s="0" t="n">
        <v>973.47</v>
      </c>
      <c r="G1053" s="0" t="n">
        <v>0.0198198198198198</v>
      </c>
      <c r="H1053" s="0" t="n">
        <v>3.92107259350333</v>
      </c>
      <c r="I1053" s="0" t="n">
        <v>0.547482908894629</v>
      </c>
      <c r="T1053" s="0" t="n">
        <v>18.6656</v>
      </c>
      <c r="U1053" s="0" t="n">
        <v>0.6817</v>
      </c>
      <c r="Y1053" s="0" t="n">
        <v>3.94212685411851</v>
      </c>
      <c r="Z1053" s="0" t="n">
        <v>0.0210542606151791</v>
      </c>
    </row>
    <row r="1054" customFormat="false" ht="12.75" hidden="false" customHeight="false" outlineLevel="0" collapsed="false">
      <c r="B1054" s="0" t="n">
        <v>8.646</v>
      </c>
      <c r="C1054" s="0" t="n">
        <v>19.351</v>
      </c>
      <c r="D1054" s="0" t="n">
        <v>975.4</v>
      </c>
      <c r="E1054" s="0" t="n">
        <v>7.146</v>
      </c>
      <c r="F1054" s="0" t="n">
        <v>975.2</v>
      </c>
      <c r="G1054" s="0" t="n">
        <v>0.0198431091058244</v>
      </c>
      <c r="H1054" s="0" t="n">
        <v>3.91989823306943</v>
      </c>
      <c r="I1054" s="0" t="n">
        <v>0.548544393096758</v>
      </c>
      <c r="T1054" s="0" t="n">
        <v>18.6663</v>
      </c>
      <c r="U1054" s="0" t="n">
        <v>0.6817</v>
      </c>
      <c r="Y1054" s="0" t="n">
        <v>3.93466938910045</v>
      </c>
      <c r="Z1054" s="0" t="n">
        <v>0.0147711560310202</v>
      </c>
    </row>
    <row r="1055" customFormat="false" ht="12.75" hidden="false" customHeight="false" outlineLevel="0" collapsed="false">
      <c r="B1055" s="0" t="n">
        <v>8.626</v>
      </c>
      <c r="C1055" s="0" t="n">
        <v>19.466</v>
      </c>
      <c r="D1055" s="0" t="n">
        <v>975.4</v>
      </c>
      <c r="E1055" s="0" t="n">
        <v>7.126</v>
      </c>
      <c r="F1055" s="0" t="n">
        <v>975.2</v>
      </c>
      <c r="G1055" s="0" t="n">
        <v>0.0199610336341263</v>
      </c>
      <c r="H1055" s="0" t="n">
        <v>3.91397297716606</v>
      </c>
      <c r="I1055" s="0" t="n">
        <v>0.549252452591364</v>
      </c>
      <c r="T1055" s="0" t="n">
        <v>18.6671</v>
      </c>
      <c r="U1055" s="0" t="n">
        <v>0.6817</v>
      </c>
      <c r="Y1055" s="0" t="n">
        <v>3.92534755782787</v>
      </c>
      <c r="Z1055" s="0" t="n">
        <v>0.0113745806618133</v>
      </c>
    </row>
    <row r="1056" customFormat="false" ht="12.75" hidden="false" customHeight="false" outlineLevel="0" collapsed="false">
      <c r="B1056" s="0" t="n">
        <v>8.616</v>
      </c>
      <c r="C1056" s="0" t="n">
        <v>19.524</v>
      </c>
      <c r="D1056" s="0" t="n">
        <v>975.4</v>
      </c>
      <c r="E1056" s="0" t="n">
        <v>7.116</v>
      </c>
      <c r="F1056" s="0" t="n">
        <v>975.2</v>
      </c>
      <c r="G1056" s="0" t="n">
        <v>0.0200205086136177</v>
      </c>
      <c r="H1056" s="0" t="n">
        <v>3.91099785333321</v>
      </c>
      <c r="I1056" s="0" t="n">
        <v>0.549606218849524</v>
      </c>
      <c r="T1056" s="0" t="n">
        <v>18.6687</v>
      </c>
      <c r="U1056" s="0" t="n">
        <v>0.6817</v>
      </c>
      <c r="Y1056" s="0" t="n">
        <v>3.92068664219159</v>
      </c>
      <c r="Z1056" s="0" t="n">
        <v>0.00968878885837521</v>
      </c>
    </row>
    <row r="1057" customFormat="false" ht="12.75" hidden="false" customHeight="false" outlineLevel="0" collapsed="false">
      <c r="B1057" s="0" t="n">
        <v>8.605</v>
      </c>
      <c r="C1057" s="0" t="n">
        <v>19.524</v>
      </c>
      <c r="D1057" s="0" t="n">
        <v>975.4</v>
      </c>
      <c r="E1057" s="0" t="n">
        <v>7.105</v>
      </c>
      <c r="F1057" s="0" t="n">
        <v>975.2</v>
      </c>
      <c r="G1057" s="0" t="n">
        <v>0.0200205086136177</v>
      </c>
      <c r="H1057" s="0" t="n">
        <v>3.91099785333321</v>
      </c>
      <c r="I1057" s="0" t="n">
        <v>0.550457122214386</v>
      </c>
      <c r="T1057" s="0" t="n">
        <v>18.6699</v>
      </c>
      <c r="U1057" s="0" t="n">
        <v>0.6817</v>
      </c>
      <c r="Y1057" s="0" t="n">
        <v>3.91555963499167</v>
      </c>
      <c r="Z1057" s="0" t="n">
        <v>0.00456178165845822</v>
      </c>
    </row>
    <row r="1058" customFormat="false" ht="12.75" hidden="false" customHeight="false" outlineLevel="0" collapsed="false">
      <c r="B1058" s="0" t="n">
        <v>8.587</v>
      </c>
      <c r="C1058" s="0" t="n">
        <v>19.698</v>
      </c>
      <c r="D1058" s="0" t="n">
        <v>975.4</v>
      </c>
      <c r="E1058" s="0" t="n">
        <v>7.087</v>
      </c>
      <c r="F1058" s="0" t="n">
        <v>975.2</v>
      </c>
      <c r="G1058" s="0" t="n">
        <v>0.0201989335520919</v>
      </c>
      <c r="H1058" s="0" t="n">
        <v>3.90212522417052</v>
      </c>
      <c r="I1058" s="0" t="n">
        <v>0.550603248789406</v>
      </c>
      <c r="T1058" s="0" t="n">
        <v>18.6689</v>
      </c>
      <c r="U1058" s="0" t="n">
        <v>0.6836</v>
      </c>
      <c r="Y1058" s="0" t="n">
        <v>3.90716998684635</v>
      </c>
      <c r="Z1058" s="0" t="n">
        <v>0.00504476267582854</v>
      </c>
    </row>
    <row r="1059" customFormat="false" ht="12.75" hidden="false" customHeight="false" outlineLevel="0" collapsed="false">
      <c r="B1059" s="0" t="n">
        <v>8.587</v>
      </c>
      <c r="C1059" s="0" t="n">
        <v>19.757</v>
      </c>
      <c r="D1059" s="0" t="n">
        <v>975.4</v>
      </c>
      <c r="E1059" s="0" t="n">
        <v>7.087</v>
      </c>
      <c r="F1059" s="0" t="n">
        <v>975.2</v>
      </c>
      <c r="G1059" s="0" t="n">
        <v>0.0202594339622642</v>
      </c>
      <c r="H1059" s="0" t="n">
        <v>3.8991344731755</v>
      </c>
      <c r="I1059" s="0" t="n">
        <v>0.550181243569282</v>
      </c>
      <c r="T1059" s="0" t="n">
        <v>18.6664</v>
      </c>
      <c r="U1059" s="0" t="n">
        <v>0.6856</v>
      </c>
      <c r="Y1059" s="0" t="n">
        <v>3.90716998684635</v>
      </c>
      <c r="Z1059" s="0" t="n">
        <v>0.00803551367085076</v>
      </c>
    </row>
    <row r="1060" customFormat="false" ht="12.75" hidden="false" customHeight="false" outlineLevel="0" collapsed="false">
      <c r="B1060" s="0" t="n">
        <v>8.566</v>
      </c>
      <c r="C1060" s="0" t="n">
        <v>19.757</v>
      </c>
      <c r="D1060" s="0" t="n">
        <v>973.67</v>
      </c>
      <c r="E1060" s="0" t="n">
        <v>7.066</v>
      </c>
      <c r="F1060" s="0" t="n">
        <v>973.47</v>
      </c>
      <c r="G1060" s="0" t="n">
        <v>0.0202954379693262</v>
      </c>
      <c r="H1060" s="0" t="n">
        <v>3.89735890281691</v>
      </c>
      <c r="I1060" s="0" t="n">
        <v>0.551565086727556</v>
      </c>
      <c r="T1060" s="0" t="n">
        <v>18.6632</v>
      </c>
      <c r="U1060" s="0" t="n">
        <v>0.6836</v>
      </c>
      <c r="Y1060" s="0" t="n">
        <v>3.89738206401014</v>
      </c>
      <c r="Z1060" s="0" t="n">
        <v>2.31611932317577E-005</v>
      </c>
    </row>
    <row r="1061" customFormat="false" ht="12.75" hidden="false" customHeight="false" outlineLevel="0" collapsed="false">
      <c r="B1061" s="0" t="n">
        <v>8.567</v>
      </c>
      <c r="C1061" s="0" t="n">
        <v>19.874</v>
      </c>
      <c r="D1061" s="0" t="n">
        <v>975.4</v>
      </c>
      <c r="E1061" s="0" t="n">
        <v>7.067</v>
      </c>
      <c r="F1061" s="0" t="n">
        <v>975.2</v>
      </c>
      <c r="G1061" s="0" t="n">
        <v>0.0203794093519278</v>
      </c>
      <c r="H1061" s="0" t="n">
        <v>3.89322998767021</v>
      </c>
      <c r="I1061" s="0" t="n">
        <v>0.550902785859658</v>
      </c>
      <c r="T1061" s="0" t="n">
        <v>18.6588</v>
      </c>
      <c r="U1061" s="0" t="n">
        <v>0.6836</v>
      </c>
      <c r="Y1061" s="0" t="n">
        <v>3.89784815557377</v>
      </c>
      <c r="Z1061" s="0" t="n">
        <v>0.00461816790356728</v>
      </c>
    </row>
    <row r="1062" customFormat="false" ht="12.75" hidden="false" customHeight="false" outlineLevel="0" collapsed="false">
      <c r="B1062" s="0" t="n">
        <v>8.528</v>
      </c>
      <c r="C1062" s="0" t="n">
        <v>19.992</v>
      </c>
      <c r="D1062" s="0" t="n">
        <v>973.67</v>
      </c>
      <c r="E1062" s="0" t="n">
        <v>7.028</v>
      </c>
      <c r="F1062" s="0" t="n">
        <v>973.47</v>
      </c>
      <c r="G1062" s="0" t="n">
        <v>0.0205368424296589</v>
      </c>
      <c r="H1062" s="0" t="n">
        <v>3.88553456896172</v>
      </c>
      <c r="I1062" s="0" t="n">
        <v>0.552864907365071</v>
      </c>
      <c r="T1062" s="0" t="n">
        <v>18.6538</v>
      </c>
      <c r="U1062" s="0" t="n">
        <v>0.6836</v>
      </c>
      <c r="Y1062" s="0" t="n">
        <v>3.87967058459225</v>
      </c>
      <c r="Z1062" s="0" t="n">
        <v>-0.00586398436947189</v>
      </c>
    </row>
    <row r="1063" customFormat="false" ht="12.75" hidden="false" customHeight="false" outlineLevel="0" collapsed="false">
      <c r="B1063" s="0" t="n">
        <v>8.537</v>
      </c>
      <c r="C1063" s="0" t="n">
        <v>19.992</v>
      </c>
      <c r="D1063" s="0" t="n">
        <v>973.67</v>
      </c>
      <c r="E1063" s="0" t="n">
        <v>7.037</v>
      </c>
      <c r="F1063" s="0" t="n">
        <v>973.47</v>
      </c>
      <c r="G1063" s="0" t="n">
        <v>0.0205368424296589</v>
      </c>
      <c r="H1063" s="0" t="n">
        <v>3.88553456896172</v>
      </c>
      <c r="I1063" s="0" t="n">
        <v>0.552157818525184</v>
      </c>
      <c r="T1063" s="0" t="n">
        <v>18.65</v>
      </c>
      <c r="U1063" s="0" t="n">
        <v>0.6817</v>
      </c>
      <c r="Y1063" s="0" t="n">
        <v>3.88386540866491</v>
      </c>
      <c r="Z1063" s="0" t="n">
        <v>-0.00166916029681197</v>
      </c>
    </row>
    <row r="1064" customFormat="false" ht="12.75" hidden="false" customHeight="false" outlineLevel="0" collapsed="false">
      <c r="B1064" s="0" t="n">
        <v>8.519</v>
      </c>
      <c r="C1064" s="0" t="n">
        <v>20.052</v>
      </c>
      <c r="D1064" s="0" t="n">
        <v>975.4</v>
      </c>
      <c r="E1064" s="0" t="n">
        <v>7.019</v>
      </c>
      <c r="F1064" s="0" t="n">
        <v>975.2</v>
      </c>
      <c r="G1064" s="0" t="n">
        <v>0.0205619360131255</v>
      </c>
      <c r="H1064" s="0" t="n">
        <v>3.88431343364081</v>
      </c>
      <c r="I1064" s="0" t="n">
        <v>0.553399833828296</v>
      </c>
      <c r="T1064" s="0" t="n">
        <v>18.6469</v>
      </c>
      <c r="U1064" s="0" t="n">
        <v>0.6836</v>
      </c>
      <c r="Y1064" s="0" t="n">
        <v>3.87547576051959</v>
      </c>
      <c r="Z1064" s="0" t="n">
        <v>-0.00883767312122297</v>
      </c>
    </row>
    <row r="1065" customFormat="false" ht="12.75" hidden="false" customHeight="false" outlineLevel="0" collapsed="false">
      <c r="B1065" s="0" t="n">
        <v>8.519</v>
      </c>
      <c r="C1065" s="0" t="n">
        <v>20.171</v>
      </c>
      <c r="D1065" s="0" t="n">
        <v>975.4</v>
      </c>
      <c r="E1065" s="0" t="n">
        <v>7.019</v>
      </c>
      <c r="F1065" s="0" t="n">
        <v>975.2</v>
      </c>
      <c r="G1065" s="0" t="n">
        <v>0.0206839622641509</v>
      </c>
      <c r="H1065" s="0" t="n">
        <v>3.87839640409628</v>
      </c>
      <c r="I1065" s="0" t="n">
        <v>0.552556832041071</v>
      </c>
      <c r="T1065" s="0" t="n">
        <v>18.6436</v>
      </c>
      <c r="U1065" s="0" t="n">
        <v>0.6817</v>
      </c>
      <c r="Y1065" s="0" t="n">
        <v>3.87547576051959</v>
      </c>
      <c r="Z1065" s="0" t="n">
        <v>-0.00292064357668664</v>
      </c>
    </row>
    <row r="1066" customFormat="false" ht="12.75" hidden="false" customHeight="false" outlineLevel="0" collapsed="false">
      <c r="B1066" s="0" t="n">
        <v>8.479</v>
      </c>
      <c r="C1066" s="0" t="n">
        <v>20.23</v>
      </c>
      <c r="D1066" s="0" t="n">
        <v>975.4</v>
      </c>
      <c r="E1066" s="0" t="n">
        <v>6.979</v>
      </c>
      <c r="F1066" s="0" t="n">
        <v>975.2</v>
      </c>
      <c r="G1066" s="0" t="n">
        <v>0.0207444626743232</v>
      </c>
      <c r="H1066" s="0" t="n">
        <v>3.87547568242013</v>
      </c>
      <c r="I1066" s="0" t="n">
        <v>0.555305299100177</v>
      </c>
      <c r="T1066" s="0" t="n">
        <v>18.6414</v>
      </c>
      <c r="U1066" s="0" t="n">
        <v>0.6817</v>
      </c>
      <c r="Y1066" s="0" t="n">
        <v>3.85683209797444</v>
      </c>
      <c r="Z1066" s="0" t="n">
        <v>-0.018643584445698</v>
      </c>
    </row>
    <row r="1067" customFormat="false" ht="12.75" hidden="false" customHeight="false" outlineLevel="0" collapsed="false">
      <c r="B1067" s="0" t="n">
        <v>8.5</v>
      </c>
      <c r="C1067" s="0" t="n">
        <v>20.23</v>
      </c>
      <c r="D1067" s="0" t="n">
        <v>975.4</v>
      </c>
      <c r="E1067" s="0" t="n">
        <v>7</v>
      </c>
      <c r="F1067" s="0" t="n">
        <v>975.2</v>
      </c>
      <c r="G1067" s="0" t="n">
        <v>0.0207444626743232</v>
      </c>
      <c r="H1067" s="0" t="n">
        <v>3.87547568242013</v>
      </c>
      <c r="I1067" s="0" t="n">
        <v>0.553639383202876</v>
      </c>
      <c r="T1067" s="0" t="n">
        <v>18.6405</v>
      </c>
      <c r="U1067" s="0" t="n">
        <v>0.6817</v>
      </c>
      <c r="Y1067" s="0" t="n">
        <v>3.86662002081064</v>
      </c>
      <c r="Z1067" s="0" t="n">
        <v>-0.00885566160949214</v>
      </c>
    </row>
    <row r="1068" customFormat="false" ht="12.75" hidden="false" customHeight="false" outlineLevel="0" collapsed="false">
      <c r="B1068" s="0" t="n">
        <v>8.471</v>
      </c>
      <c r="C1068" s="0" t="n">
        <v>20.411</v>
      </c>
      <c r="D1068" s="0" t="n">
        <v>973.67</v>
      </c>
      <c r="E1068" s="0" t="n">
        <v>6.971</v>
      </c>
      <c r="F1068" s="0" t="n">
        <v>973.47</v>
      </c>
      <c r="G1068" s="0" t="n">
        <v>0.0209672614461668</v>
      </c>
      <c r="H1068" s="0" t="n">
        <v>3.8647927925914</v>
      </c>
      <c r="I1068" s="0" t="n">
        <v>0.554410097918721</v>
      </c>
      <c r="T1068" s="0" t="n">
        <v>18.64</v>
      </c>
      <c r="U1068" s="0" t="n">
        <v>0.6817</v>
      </c>
      <c r="Y1068" s="0" t="n">
        <v>3.85310336546541</v>
      </c>
      <c r="Z1068" s="0" t="n">
        <v>-0.0116894271259995</v>
      </c>
    </row>
    <row r="1069" customFormat="false" ht="12.75" hidden="false" customHeight="false" outlineLevel="0" collapsed="false">
      <c r="B1069" s="0" t="n">
        <v>8.46</v>
      </c>
      <c r="C1069" s="0" t="n">
        <v>20.411</v>
      </c>
      <c r="D1069" s="0" t="n">
        <v>973.67</v>
      </c>
      <c r="E1069" s="0" t="n">
        <v>6.96</v>
      </c>
      <c r="F1069" s="0" t="n">
        <v>973.47</v>
      </c>
      <c r="G1069" s="0" t="n">
        <v>0.0209672614461668</v>
      </c>
      <c r="H1069" s="0" t="n">
        <v>3.8647927925914</v>
      </c>
      <c r="I1069" s="0" t="n">
        <v>0.555286320774627</v>
      </c>
      <c r="T1069" s="0" t="n">
        <v>18.6379</v>
      </c>
      <c r="U1069" s="0" t="n">
        <v>0.6797</v>
      </c>
      <c r="Y1069" s="0" t="n">
        <v>3.84797635826549</v>
      </c>
      <c r="Z1069" s="0" t="n">
        <v>-0.0168164343259165</v>
      </c>
    </row>
    <row r="1070" customFormat="false" ht="12.75" hidden="false" customHeight="false" outlineLevel="0" collapsed="false">
      <c r="B1070" s="0" t="n">
        <v>8.459</v>
      </c>
      <c r="C1070" s="0" t="n">
        <v>20.471</v>
      </c>
      <c r="D1070" s="0" t="n">
        <v>975.4</v>
      </c>
      <c r="E1070" s="0" t="n">
        <v>6.959</v>
      </c>
      <c r="F1070" s="0" t="n">
        <v>975.2</v>
      </c>
      <c r="G1070" s="0" t="n">
        <v>0.0209915914684167</v>
      </c>
      <c r="H1070" s="0" t="n">
        <v>3.86363308388865</v>
      </c>
      <c r="I1070" s="0" t="n">
        <v>0.555199465999231</v>
      </c>
      <c r="T1070" s="0" t="n">
        <v>18.6352</v>
      </c>
      <c r="U1070" s="0" t="n">
        <v>0.6817</v>
      </c>
      <c r="Y1070" s="0" t="n">
        <v>3.84751026670186</v>
      </c>
      <c r="Z1070" s="0" t="n">
        <v>-0.0161228171867882</v>
      </c>
    </row>
    <row r="1071" customFormat="false" ht="12.75" hidden="false" customHeight="false" outlineLevel="0" collapsed="false">
      <c r="B1071" s="0" t="n">
        <v>8.442</v>
      </c>
      <c r="C1071" s="0" t="n">
        <v>20.654</v>
      </c>
      <c r="D1071" s="0" t="n">
        <v>973.67</v>
      </c>
      <c r="E1071" s="0" t="n">
        <v>6.942</v>
      </c>
      <c r="F1071" s="0" t="n">
        <v>973.47</v>
      </c>
      <c r="G1071" s="0" t="n">
        <v>0.021216883930681</v>
      </c>
      <c r="H1071" s="0" t="n">
        <v>3.85295775930096</v>
      </c>
      <c r="I1071" s="0" t="n">
        <v>0.5550212848316</v>
      </c>
      <c r="T1071" s="0" t="n">
        <v>18.6304</v>
      </c>
      <c r="U1071" s="0" t="n">
        <v>0.6817</v>
      </c>
      <c r="Y1071" s="0" t="n">
        <v>3.83958671012017</v>
      </c>
      <c r="Z1071" s="0" t="n">
        <v>-0.0133710491807957</v>
      </c>
    </row>
    <row r="1072" customFormat="false" ht="12.75" hidden="false" customHeight="false" outlineLevel="0" collapsed="false">
      <c r="B1072" s="0" t="n">
        <v>8.423</v>
      </c>
      <c r="C1072" s="0" t="n">
        <v>20.715</v>
      </c>
      <c r="D1072" s="0" t="n">
        <v>975.4</v>
      </c>
      <c r="E1072" s="0" t="n">
        <v>6.923</v>
      </c>
      <c r="F1072" s="0" t="n">
        <v>975.2</v>
      </c>
      <c r="G1072" s="0" t="n">
        <v>0.0212417965545529</v>
      </c>
      <c r="H1072" s="0" t="n">
        <v>3.8517842595655</v>
      </c>
      <c r="I1072" s="0" t="n">
        <v>0.556375019437455</v>
      </c>
      <c r="T1072" s="0" t="n">
        <v>18.6227</v>
      </c>
      <c r="U1072" s="0" t="n">
        <v>0.6797</v>
      </c>
      <c r="Y1072" s="0" t="n">
        <v>3.83073097041122</v>
      </c>
      <c r="Z1072" s="0" t="n">
        <v>-0.0210532891542816</v>
      </c>
    </row>
    <row r="1073" customFormat="false" ht="12.75" hidden="false" customHeight="false" outlineLevel="0" collapsed="false">
      <c r="B1073" s="0" t="n">
        <v>8.43</v>
      </c>
      <c r="C1073" s="0" t="n">
        <v>20.776</v>
      </c>
      <c r="D1073" s="0" t="n">
        <v>973.67</v>
      </c>
      <c r="E1073" s="0" t="n">
        <v>6.93</v>
      </c>
      <c r="F1073" s="0" t="n">
        <v>973.47</v>
      </c>
      <c r="G1073" s="0" t="n">
        <v>0.0213422087994494</v>
      </c>
      <c r="H1073" s="0" t="n">
        <v>3.84706829056139</v>
      </c>
      <c r="I1073" s="0" t="n">
        <v>0.555132509460518</v>
      </c>
      <c r="T1073" s="0" t="n">
        <v>18.6138</v>
      </c>
      <c r="U1073" s="0" t="n">
        <v>0.6777</v>
      </c>
      <c r="Y1073" s="0" t="n">
        <v>3.83399361135662</v>
      </c>
      <c r="Z1073" s="0" t="n">
        <v>-0.0130746792047698</v>
      </c>
    </row>
    <row r="1074" customFormat="false" ht="12.75" hidden="false" customHeight="false" outlineLevel="0" collapsed="false">
      <c r="B1074" s="0" t="n">
        <v>8.393</v>
      </c>
      <c r="C1074" s="0" t="n">
        <v>20.961</v>
      </c>
      <c r="D1074" s="0" t="n">
        <v>973.67</v>
      </c>
      <c r="E1074" s="0" t="n">
        <v>6.893</v>
      </c>
      <c r="F1074" s="0" t="n">
        <v>973.47</v>
      </c>
      <c r="G1074" s="0" t="n">
        <v>0.0215322506086474</v>
      </c>
      <c r="H1074" s="0" t="n">
        <v>3.83820319724286</v>
      </c>
      <c r="I1074" s="0" t="n">
        <v>0.556826229108206</v>
      </c>
      <c r="T1074" s="0" t="n">
        <v>18.6054</v>
      </c>
      <c r="U1074" s="0" t="n">
        <v>0.6777</v>
      </c>
      <c r="Y1074" s="0" t="n">
        <v>3.81674822350236</v>
      </c>
      <c r="Z1074" s="0" t="n">
        <v>-0.0214549737405041</v>
      </c>
    </row>
    <row r="1075" customFormat="false" ht="12.75" hidden="false" customHeight="false" outlineLevel="0" collapsed="false">
      <c r="B1075" s="0" t="n">
        <v>8.403</v>
      </c>
      <c r="C1075" s="0" t="n">
        <v>21.023</v>
      </c>
      <c r="D1075" s="0" t="n">
        <v>973.67</v>
      </c>
      <c r="E1075" s="0" t="n">
        <v>6.903</v>
      </c>
      <c r="F1075" s="0" t="n">
        <v>973.47</v>
      </c>
      <c r="G1075" s="0" t="n">
        <v>0.0215959402960543</v>
      </c>
      <c r="H1075" s="0" t="n">
        <v>3.83524968918468</v>
      </c>
      <c r="I1075" s="0" t="n">
        <v>0.555591726667345</v>
      </c>
      <c r="T1075" s="0" t="n">
        <v>18.5983</v>
      </c>
      <c r="U1075" s="0" t="n">
        <v>0.6777</v>
      </c>
      <c r="Y1075" s="0" t="n">
        <v>3.82140913913864</v>
      </c>
      <c r="Z1075" s="0" t="n">
        <v>-0.0138405500460355</v>
      </c>
    </row>
    <row r="1076" customFormat="false" ht="12.75" hidden="false" customHeight="false" outlineLevel="0" collapsed="false">
      <c r="B1076" s="0" t="n">
        <v>8.372</v>
      </c>
      <c r="C1076" s="0" t="n">
        <v>21.086</v>
      </c>
      <c r="D1076" s="0" t="n">
        <v>973.67</v>
      </c>
      <c r="E1076" s="0" t="n">
        <v>6.872</v>
      </c>
      <c r="F1076" s="0" t="n">
        <v>973.47</v>
      </c>
      <c r="G1076" s="0" t="n">
        <v>0.0216606572364839</v>
      </c>
      <c r="H1076" s="0" t="n">
        <v>3.83225745270174</v>
      </c>
      <c r="I1076" s="0" t="n">
        <v>0.557662609531685</v>
      </c>
      <c r="T1076" s="0" t="n">
        <v>18.592</v>
      </c>
      <c r="U1076" s="0" t="n">
        <v>0.6797</v>
      </c>
      <c r="Y1076" s="0" t="n">
        <v>3.80696030066615</v>
      </c>
      <c r="Z1076" s="0" t="n">
        <v>-0.0252971520355896</v>
      </c>
    </row>
    <row r="1077" customFormat="false" ht="12.75" hidden="false" customHeight="false" outlineLevel="0" collapsed="false">
      <c r="B1077" s="0" t="n">
        <v>8.364</v>
      </c>
      <c r="C1077" s="0" t="n">
        <v>21.273</v>
      </c>
      <c r="D1077" s="0" t="n">
        <v>973.67</v>
      </c>
      <c r="E1077" s="0" t="n">
        <v>6.864</v>
      </c>
      <c r="F1077" s="0" t="n">
        <v>973.47</v>
      </c>
      <c r="G1077" s="0" t="n">
        <v>0.0218527535517273</v>
      </c>
      <c r="H1077" s="0" t="n">
        <v>3.82342810342372</v>
      </c>
      <c r="I1077" s="0" t="n">
        <v>0.557026238843782</v>
      </c>
      <c r="T1077" s="0" t="n">
        <v>18.5872</v>
      </c>
      <c r="U1077" s="0" t="n">
        <v>0.6817</v>
      </c>
      <c r="Y1077" s="0" t="n">
        <v>3.80323156815712</v>
      </c>
      <c r="Z1077" s="0" t="n">
        <v>-0.0201965352665967</v>
      </c>
    </row>
    <row r="1078" customFormat="false" ht="12.75" hidden="false" customHeight="false" outlineLevel="0" collapsed="false">
      <c r="B1078" s="0" t="n">
        <v>8.344</v>
      </c>
      <c r="C1078" s="0" t="n">
        <v>21.336</v>
      </c>
      <c r="D1078" s="0" t="n">
        <v>973.67</v>
      </c>
      <c r="E1078" s="0" t="n">
        <v>6.844</v>
      </c>
      <c r="F1078" s="0" t="n">
        <v>973.47</v>
      </c>
      <c r="G1078" s="0" t="n">
        <v>0.0219174704921569</v>
      </c>
      <c r="H1078" s="0" t="n">
        <v>3.82047097972059</v>
      </c>
      <c r="I1078" s="0" t="n">
        <v>0.558221943267181</v>
      </c>
      <c r="T1078" s="0" t="n">
        <v>18.5837</v>
      </c>
      <c r="U1078" s="0" t="n">
        <v>0.6836</v>
      </c>
      <c r="Y1078" s="0" t="n">
        <v>3.79390973688454</v>
      </c>
      <c r="Z1078" s="0" t="n">
        <v>-0.0265612428360433</v>
      </c>
    </row>
    <row r="1079" customFormat="false" ht="12.75" hidden="false" customHeight="false" outlineLevel="0" collapsed="false">
      <c r="B1079" s="0" t="n">
        <v>8.343</v>
      </c>
      <c r="C1079" s="0" t="n">
        <v>21.399</v>
      </c>
      <c r="D1079" s="0" t="n">
        <v>973.67</v>
      </c>
      <c r="E1079" s="0" t="n">
        <v>6.843</v>
      </c>
      <c r="F1079" s="0" t="n">
        <v>973.47</v>
      </c>
      <c r="G1079" s="0" t="n">
        <v>0.0219821874325865</v>
      </c>
      <c r="H1079" s="0" t="n">
        <v>3.81752257482235</v>
      </c>
      <c r="I1079" s="0" t="n">
        <v>0.557872654511523</v>
      </c>
      <c r="T1079" s="0" t="n">
        <v>18.5819</v>
      </c>
      <c r="U1079" s="0" t="n">
        <v>0.6836</v>
      </c>
      <c r="Y1079" s="0" t="n">
        <v>3.79344364532091</v>
      </c>
      <c r="Z1079" s="0" t="n">
        <v>-0.0240789295014374</v>
      </c>
    </row>
    <row r="1080" customFormat="false" ht="12.75" hidden="false" customHeight="false" outlineLevel="0" collapsed="false">
      <c r="B1080" s="0" t="n">
        <v>8.335</v>
      </c>
      <c r="C1080" s="0" t="n">
        <v>21.59</v>
      </c>
      <c r="D1080" s="0" t="n">
        <v>973.67</v>
      </c>
      <c r="E1080" s="0" t="n">
        <v>6.835</v>
      </c>
      <c r="F1080" s="0" t="n">
        <v>973.47</v>
      </c>
      <c r="G1080" s="0" t="n">
        <v>0.0221783927599207</v>
      </c>
      <c r="H1080" s="0" t="n">
        <v>3.80863652282041</v>
      </c>
      <c r="I1080" s="0" t="n">
        <v>0.557225533697207</v>
      </c>
      <c r="T1080" s="0" t="n">
        <v>18.5789</v>
      </c>
      <c r="U1080" s="0" t="n">
        <v>0.6856</v>
      </c>
      <c r="Y1080" s="0" t="n">
        <v>3.78971491281188</v>
      </c>
      <c r="Z1080" s="0" t="n">
        <v>-0.0189216100085292</v>
      </c>
    </row>
    <row r="1081" customFormat="false" ht="12.75" hidden="false" customHeight="false" outlineLevel="0" collapsed="false">
      <c r="B1081" s="0" t="n">
        <v>8.325</v>
      </c>
      <c r="C1081" s="0" t="n">
        <v>21.717</v>
      </c>
      <c r="D1081" s="0" t="n">
        <v>973.67</v>
      </c>
      <c r="E1081" s="0" t="n">
        <v>6.825</v>
      </c>
      <c r="F1081" s="0" t="n">
        <v>973.47</v>
      </c>
      <c r="G1081" s="0" t="n">
        <v>0.0223088538938026</v>
      </c>
      <c r="H1081" s="0" t="n">
        <v>3.80277140373814</v>
      </c>
      <c r="I1081" s="0" t="n">
        <v>0.557182623258336</v>
      </c>
      <c r="T1081" s="0" t="n">
        <v>18.5732</v>
      </c>
      <c r="U1081" s="0" t="n">
        <v>0.6876</v>
      </c>
      <c r="Y1081" s="0" t="n">
        <v>3.7850539971756</v>
      </c>
      <c r="Z1081" s="0" t="n">
        <v>-0.0177174065625469</v>
      </c>
    </row>
    <row r="1082" customFormat="false" ht="12.75" hidden="false" customHeight="false" outlineLevel="0" collapsed="false">
      <c r="B1082" s="0" t="n">
        <v>8.304</v>
      </c>
      <c r="C1082" s="0" t="n">
        <v>21.717</v>
      </c>
      <c r="D1082" s="0" t="n">
        <v>973.67</v>
      </c>
      <c r="E1082" s="0" t="n">
        <v>6.804</v>
      </c>
      <c r="F1082" s="0" t="n">
        <v>973.47</v>
      </c>
      <c r="G1082" s="0" t="n">
        <v>0.0223088538938026</v>
      </c>
      <c r="H1082" s="0" t="n">
        <v>3.80277140373814</v>
      </c>
      <c r="I1082" s="0" t="n">
        <v>0.558902322712837</v>
      </c>
      <c r="T1082" s="0" t="n">
        <v>18.5618</v>
      </c>
      <c r="U1082" s="0" t="n">
        <v>0.6876</v>
      </c>
      <c r="Y1082" s="0" t="n">
        <v>3.77526607433939</v>
      </c>
      <c r="Z1082" s="0" t="n">
        <v>-0.0275053293987519</v>
      </c>
    </row>
    <row r="1083" customFormat="false" ht="12.75" hidden="false" customHeight="false" outlineLevel="0" collapsed="false">
      <c r="B1083" s="0" t="n">
        <v>8.287</v>
      </c>
      <c r="C1083" s="0" t="n">
        <v>21.91</v>
      </c>
      <c r="D1083" s="0" t="n">
        <v>973.67</v>
      </c>
      <c r="E1083" s="0" t="n">
        <v>6.787</v>
      </c>
      <c r="F1083" s="0" t="n">
        <v>973.47</v>
      </c>
      <c r="G1083" s="0" t="n">
        <v>0.0225071137271821</v>
      </c>
      <c r="H1083" s="0" t="n">
        <v>3.79392361466823</v>
      </c>
      <c r="I1083" s="0" t="n">
        <v>0.558998617160488</v>
      </c>
      <c r="T1083" s="0" t="n">
        <v>18.5481</v>
      </c>
      <c r="U1083" s="0" t="n">
        <v>0.6896</v>
      </c>
      <c r="Y1083" s="0" t="n">
        <v>3.7673425177577</v>
      </c>
      <c r="Z1083" s="0" t="n">
        <v>-0.0265810969105327</v>
      </c>
    </row>
    <row r="1084" customFormat="false" ht="12.75" hidden="false" customHeight="false" outlineLevel="0" collapsed="false">
      <c r="B1084" s="0" t="n">
        <v>8.287</v>
      </c>
      <c r="C1084" s="0" t="n">
        <v>22.04</v>
      </c>
      <c r="D1084" s="0" t="n">
        <v>973.67</v>
      </c>
      <c r="E1084" s="0" t="n">
        <v>6.787</v>
      </c>
      <c r="F1084" s="0" t="n">
        <v>973.47</v>
      </c>
      <c r="G1084" s="0" t="n">
        <v>0.0226406566201321</v>
      </c>
      <c r="H1084" s="0" t="n">
        <v>3.78800778436422</v>
      </c>
      <c r="I1084" s="0" t="n">
        <v>0.558126975742481</v>
      </c>
      <c r="T1084" s="0" t="n">
        <v>18.5391</v>
      </c>
      <c r="U1084" s="0" t="n">
        <v>0.6916</v>
      </c>
      <c r="Y1084" s="0" t="n">
        <v>3.7673425177577</v>
      </c>
      <c r="Z1084" s="0" t="n">
        <v>-0.020665266606521</v>
      </c>
    </row>
    <row r="1085" customFormat="false" ht="12.75" hidden="false" customHeight="false" outlineLevel="0" collapsed="false">
      <c r="B1085" s="0" t="n">
        <v>8.275</v>
      </c>
      <c r="C1085" s="0" t="n">
        <v>22.105</v>
      </c>
      <c r="D1085" s="0" t="n">
        <v>973.67</v>
      </c>
      <c r="E1085" s="0" t="n">
        <v>6.775</v>
      </c>
      <c r="F1085" s="0" t="n">
        <v>973.47</v>
      </c>
      <c r="G1085" s="0" t="n">
        <v>0.0227074280666071</v>
      </c>
      <c r="H1085" s="0" t="n">
        <v>3.78506294155657</v>
      </c>
      <c r="I1085" s="0" t="n">
        <v>0.558680876982519</v>
      </c>
      <c r="T1085" s="0" t="n">
        <v>18.5364</v>
      </c>
      <c r="U1085" s="0" t="n">
        <v>0.6916</v>
      </c>
      <c r="Y1085" s="0" t="n">
        <v>3.76174941899415</v>
      </c>
      <c r="Z1085" s="0" t="n">
        <v>-0.0233135225624124</v>
      </c>
    </row>
    <row r="1086" customFormat="false" ht="12.75" hidden="false" customHeight="false" outlineLevel="0" collapsed="false">
      <c r="B1086" s="0" t="n">
        <v>8.248</v>
      </c>
      <c r="C1086" s="0" t="n">
        <v>22.301</v>
      </c>
      <c r="D1086" s="0" t="n">
        <v>973.67</v>
      </c>
      <c r="E1086" s="0" t="n">
        <v>6.748</v>
      </c>
      <c r="F1086" s="0" t="n">
        <v>973.47</v>
      </c>
      <c r="G1086" s="0" t="n">
        <v>0.0229087696590547</v>
      </c>
      <c r="H1086" s="0" t="n">
        <v>3.77623524888188</v>
      </c>
      <c r="I1086" s="0" t="n">
        <v>0.559608068891802</v>
      </c>
      <c r="T1086" s="0" t="n">
        <v>18.5372</v>
      </c>
      <c r="U1086" s="0" t="n">
        <v>0.6936</v>
      </c>
      <c r="Y1086" s="0" t="n">
        <v>3.74916494677617</v>
      </c>
      <c r="Z1086" s="0" t="n">
        <v>-0.0270703021057011</v>
      </c>
    </row>
    <row r="1087" customFormat="false" ht="12.75" hidden="false" customHeight="false" outlineLevel="0" collapsed="false">
      <c r="B1087" s="0" t="n">
        <v>8.248</v>
      </c>
      <c r="C1087" s="0" t="n">
        <v>22.433</v>
      </c>
      <c r="D1087" s="0" t="n">
        <v>973.67</v>
      </c>
      <c r="E1087" s="0" t="n">
        <v>6.748</v>
      </c>
      <c r="F1087" s="0" t="n">
        <v>973.47</v>
      </c>
      <c r="G1087" s="0" t="n">
        <v>0.0230443670580501</v>
      </c>
      <c r="H1087" s="0" t="n">
        <v>3.77033368073311</v>
      </c>
      <c r="I1087" s="0" t="n">
        <v>0.558733503368867</v>
      </c>
      <c r="T1087" s="0" t="n">
        <v>18.5379</v>
      </c>
      <c r="U1087" s="0" t="n">
        <v>0.6956</v>
      </c>
      <c r="Y1087" s="0" t="n">
        <v>3.74916494677617</v>
      </c>
      <c r="Z1087" s="0" t="n">
        <v>-0.02116873395694</v>
      </c>
    </row>
    <row r="1088" customFormat="false" ht="12.75" hidden="false" customHeight="false" outlineLevel="0" collapsed="false">
      <c r="B1088" s="0" t="n">
        <v>8.236</v>
      </c>
      <c r="C1088" s="0" t="n">
        <v>22.499</v>
      </c>
      <c r="D1088" s="0" t="n">
        <v>973.67</v>
      </c>
      <c r="E1088" s="0" t="n">
        <v>6.736</v>
      </c>
      <c r="F1088" s="0" t="n">
        <v>973.47</v>
      </c>
      <c r="G1088" s="0" t="n">
        <v>0.0231121657575477</v>
      </c>
      <c r="H1088" s="0" t="n">
        <v>3.76739590617143</v>
      </c>
      <c r="I1088" s="0" t="n">
        <v>0.559292741414998</v>
      </c>
      <c r="T1088" s="0" t="n">
        <v>18.5383</v>
      </c>
      <c r="U1088" s="0" t="n">
        <v>0.6976</v>
      </c>
      <c r="Y1088" s="0" t="n">
        <v>3.74357184801263</v>
      </c>
      <c r="Z1088" s="0" t="n">
        <v>-0.0238240581587998</v>
      </c>
    </row>
    <row r="1089" customFormat="false" ht="12.75" hidden="false" customHeight="false" outlineLevel="0" collapsed="false">
      <c r="B1089" s="0" t="n">
        <v>8.209</v>
      </c>
      <c r="C1089" s="0" t="n">
        <v>22.699</v>
      </c>
      <c r="D1089" s="0" t="n">
        <v>973.67</v>
      </c>
      <c r="E1089" s="0" t="n">
        <v>6.709</v>
      </c>
      <c r="F1089" s="0" t="n">
        <v>973.47</v>
      </c>
      <c r="G1089" s="0" t="n">
        <v>0.0233176163620862</v>
      </c>
      <c r="H1089" s="0" t="n">
        <v>3.7585458998546</v>
      </c>
      <c r="I1089" s="0" t="n">
        <v>0.560224459659354</v>
      </c>
      <c r="T1089" s="0" t="n">
        <v>18.5346</v>
      </c>
      <c r="U1089" s="0" t="n">
        <v>0.7036</v>
      </c>
      <c r="Y1089" s="0" t="n">
        <v>3.73098737579465</v>
      </c>
      <c r="Z1089" s="0" t="n">
        <v>-0.0275585240599519</v>
      </c>
    </row>
    <row r="1090" customFormat="false" ht="12.75" hidden="false" customHeight="false" outlineLevel="0" collapsed="false">
      <c r="B1090" s="0" t="n">
        <v>8.219</v>
      </c>
      <c r="C1090" s="0" t="n">
        <v>22.9</v>
      </c>
      <c r="D1090" s="0" t="n">
        <v>973.67</v>
      </c>
      <c r="E1090" s="0" t="n">
        <v>6.719</v>
      </c>
      <c r="F1090" s="0" t="n">
        <v>973.47</v>
      </c>
      <c r="G1090" s="0" t="n">
        <v>0.0235240942196472</v>
      </c>
      <c r="H1090" s="0" t="n">
        <v>3.74972986050432</v>
      </c>
      <c r="I1090" s="0" t="n">
        <v>0.558078562361114</v>
      </c>
      <c r="T1090" s="0" t="n">
        <v>18.5281</v>
      </c>
      <c r="U1090" s="0" t="n">
        <v>0.7057</v>
      </c>
      <c r="Y1090" s="0" t="n">
        <v>3.73564829143094</v>
      </c>
      <c r="Z1090" s="0" t="n">
        <v>-0.0140815690733835</v>
      </c>
    </row>
    <row r="1091" customFormat="false" ht="12.75" hidden="false" customHeight="false" outlineLevel="0" collapsed="false">
      <c r="B1091" s="0" t="n">
        <v>8.197</v>
      </c>
      <c r="C1091" s="0" t="n">
        <v>22.9</v>
      </c>
      <c r="D1091" s="0" t="n">
        <v>973.67</v>
      </c>
      <c r="E1091" s="0" t="n">
        <v>6.697</v>
      </c>
      <c r="F1091" s="0" t="n">
        <v>973.47</v>
      </c>
      <c r="G1091" s="0" t="n">
        <v>0.0235240942196472</v>
      </c>
      <c r="H1091" s="0" t="n">
        <v>3.74972986050432</v>
      </c>
      <c r="I1091" s="0" t="n">
        <v>0.55991188002155</v>
      </c>
      <c r="T1091" s="0" t="n">
        <v>18.5192</v>
      </c>
      <c r="U1091" s="0" t="n">
        <v>0.7077</v>
      </c>
      <c r="Y1091" s="0" t="n">
        <v>3.7253942770311</v>
      </c>
      <c r="Z1091" s="0" t="n">
        <v>-0.024335583473218</v>
      </c>
    </row>
    <row r="1092" customFormat="false" ht="12.75" hidden="false" customHeight="false" outlineLevel="0" collapsed="false">
      <c r="B1092" s="0" t="n">
        <v>8.171</v>
      </c>
      <c r="C1092" s="0" t="n">
        <v>23.103</v>
      </c>
      <c r="D1092" s="0" t="n">
        <v>973.67</v>
      </c>
      <c r="E1092" s="0" t="n">
        <v>6.671</v>
      </c>
      <c r="F1092" s="0" t="n">
        <v>973.47</v>
      </c>
      <c r="G1092" s="0" t="n">
        <v>0.0237326265832537</v>
      </c>
      <c r="H1092" s="0" t="n">
        <v>3.74090429239624</v>
      </c>
      <c r="I1092" s="0" t="n">
        <v>0.560771142616736</v>
      </c>
      <c r="T1092" s="0" t="n">
        <v>18.51</v>
      </c>
      <c r="U1092" s="0" t="n">
        <v>0.7098</v>
      </c>
      <c r="Y1092" s="0" t="n">
        <v>3.71327589637676</v>
      </c>
      <c r="Z1092" s="0" t="n">
        <v>-0.0276283960194879</v>
      </c>
    </row>
    <row r="1093" customFormat="false" ht="12.75" hidden="false" customHeight="false" outlineLevel="0" collapsed="false">
      <c r="B1093" s="0" t="n">
        <v>8.171</v>
      </c>
      <c r="C1093" s="0" t="n">
        <v>23.377</v>
      </c>
      <c r="D1093" s="0" t="n">
        <v>973.67</v>
      </c>
      <c r="E1093" s="0" t="n">
        <v>6.671</v>
      </c>
      <c r="F1093" s="0" t="n">
        <v>973.47</v>
      </c>
      <c r="G1093" s="0" t="n">
        <v>0.0240140939114713</v>
      </c>
      <c r="H1093" s="0" t="n">
        <v>3.7291141393536</v>
      </c>
      <c r="I1093" s="0" t="n">
        <v>0.559003768453545</v>
      </c>
      <c r="T1093" s="0" t="n">
        <v>18.5042</v>
      </c>
      <c r="U1093" s="0" t="n">
        <v>0.7098</v>
      </c>
      <c r="Y1093" s="0" t="n">
        <v>3.71327589637676</v>
      </c>
      <c r="Z1093" s="0" t="n">
        <v>-0.015838242976844</v>
      </c>
    </row>
    <row r="1094" customFormat="false" ht="12.75" hidden="false" customHeight="false" outlineLevel="0" collapsed="false">
      <c r="B1094" s="0" t="n">
        <v>8.159</v>
      </c>
      <c r="C1094" s="0" t="n">
        <v>23.445</v>
      </c>
      <c r="D1094" s="0" t="n">
        <v>973.67</v>
      </c>
      <c r="E1094" s="0" t="n">
        <v>6.659</v>
      </c>
      <c r="F1094" s="0" t="n">
        <v>973.47</v>
      </c>
      <c r="G1094" s="0" t="n">
        <v>0.0240839471170144</v>
      </c>
      <c r="H1094" s="0" t="n">
        <v>3.72620952000725</v>
      </c>
      <c r="I1094" s="0" t="n">
        <v>0.559574939181146</v>
      </c>
      <c r="T1094" s="0" t="n">
        <v>18.4999</v>
      </c>
      <c r="U1094" s="0" t="n">
        <v>0.7118</v>
      </c>
      <c r="Y1094" s="0" t="n">
        <v>3.70768279761321</v>
      </c>
      <c r="Z1094" s="0" t="n">
        <v>-0.0185267223940411</v>
      </c>
    </row>
    <row r="1095" customFormat="false" ht="12.75" hidden="false" customHeight="false" outlineLevel="0" collapsed="false">
      <c r="B1095" s="0" t="n">
        <v>8.141</v>
      </c>
      <c r="C1095" s="0" t="n">
        <v>23.514</v>
      </c>
      <c r="D1095" s="0" t="n">
        <v>973.67</v>
      </c>
      <c r="E1095" s="0" t="n">
        <v>6.641</v>
      </c>
      <c r="F1095" s="0" t="n">
        <v>973.47</v>
      </c>
      <c r="G1095" s="0" t="n">
        <v>0.0241548275755801</v>
      </c>
      <c r="H1095" s="0" t="n">
        <v>3.7232707842887</v>
      </c>
      <c r="I1095" s="0" t="n">
        <v>0.560649116742765</v>
      </c>
      <c r="T1095" s="0" t="n">
        <v>18.4956</v>
      </c>
      <c r="U1095" s="0" t="n">
        <v>0.7139</v>
      </c>
      <c r="Y1095" s="0" t="n">
        <v>3.69929314946789</v>
      </c>
      <c r="Z1095" s="0" t="n">
        <v>-0.0239776348208136</v>
      </c>
    </row>
    <row r="1096" customFormat="false" ht="12.75" hidden="false" customHeight="false" outlineLevel="0" collapsed="false">
      <c r="B1096" s="0" t="n">
        <v>8.12</v>
      </c>
      <c r="C1096" s="0" t="n">
        <v>23.862</v>
      </c>
      <c r="D1096" s="0" t="n">
        <v>973.67</v>
      </c>
      <c r="E1096" s="0" t="n">
        <v>6.62</v>
      </c>
      <c r="F1096" s="0" t="n">
        <v>973.47</v>
      </c>
      <c r="G1096" s="0" t="n">
        <v>0.024512311627477</v>
      </c>
      <c r="H1096" s="0" t="n">
        <v>3.70857953820776</v>
      </c>
      <c r="I1096" s="0" t="n">
        <v>0.560208389457365</v>
      </c>
      <c r="T1096" s="0" t="n">
        <v>18.4916</v>
      </c>
      <c r="U1096" s="0" t="n">
        <v>0.7139</v>
      </c>
      <c r="Y1096" s="0" t="n">
        <v>3.68950522663168</v>
      </c>
      <c r="Z1096" s="0" t="n">
        <v>-0.0190743115760714</v>
      </c>
    </row>
    <row r="1097" customFormat="false" ht="12.75" hidden="false" customHeight="false" outlineLevel="0" collapsed="false">
      <c r="B1097" s="0" t="n">
        <v>8.113</v>
      </c>
      <c r="C1097" s="0" t="n">
        <v>23.933</v>
      </c>
      <c r="D1097" s="0" t="n">
        <v>973.67</v>
      </c>
      <c r="E1097" s="0" t="n">
        <v>6.613</v>
      </c>
      <c r="F1097" s="0" t="n">
        <v>973.47</v>
      </c>
      <c r="G1097" s="0" t="n">
        <v>0.0245852465920881</v>
      </c>
      <c r="H1097" s="0" t="n">
        <v>3.70560851413638</v>
      </c>
      <c r="I1097" s="0" t="n">
        <v>0.56035211161899</v>
      </c>
      <c r="T1097" s="0" t="n">
        <v>18.489</v>
      </c>
      <c r="U1097" s="0" t="n">
        <v>0.7159</v>
      </c>
      <c r="Y1097" s="0" t="n">
        <v>3.68624258568628</v>
      </c>
      <c r="Z1097" s="0" t="n">
        <v>-0.0193659284500951</v>
      </c>
    </row>
    <row r="1098" customFormat="false" ht="12.75" hidden="false" customHeight="false" outlineLevel="0" collapsed="false">
      <c r="B1098" s="0" t="n">
        <v>8.103</v>
      </c>
      <c r="C1098" s="0" t="n">
        <v>24.003</v>
      </c>
      <c r="D1098" s="0" t="n">
        <v>973.67</v>
      </c>
      <c r="E1098" s="0" t="n">
        <v>6.603</v>
      </c>
      <c r="F1098" s="0" t="n">
        <v>973.47</v>
      </c>
      <c r="G1098" s="0" t="n">
        <v>0.0246571543036765</v>
      </c>
      <c r="H1098" s="0" t="n">
        <v>3.70268795149706</v>
      </c>
      <c r="I1098" s="0" t="n">
        <v>0.560758435786319</v>
      </c>
      <c r="T1098" s="0" t="n">
        <v>18.4863</v>
      </c>
      <c r="U1098" s="0" t="n">
        <v>0.7159</v>
      </c>
      <c r="Y1098" s="0" t="n">
        <v>3.68158167004999</v>
      </c>
      <c r="Z1098" s="0" t="n">
        <v>-0.0211062814470697</v>
      </c>
    </row>
    <row r="1099" customFormat="false" ht="12.75" hidden="false" customHeight="false" outlineLevel="0" collapsed="false">
      <c r="B1099" s="0" t="n">
        <v>8.092</v>
      </c>
      <c r="C1099" s="0" t="n">
        <v>24.287</v>
      </c>
      <c r="D1099" s="0" t="n">
        <v>973.67</v>
      </c>
      <c r="E1099" s="0" t="n">
        <v>6.592</v>
      </c>
      <c r="F1099" s="0" t="n">
        <v>973.47</v>
      </c>
      <c r="G1099" s="0" t="n">
        <v>0.0249488941621211</v>
      </c>
      <c r="H1099" s="0" t="n">
        <v>3.69092554700536</v>
      </c>
      <c r="I1099" s="0" t="n">
        <v>0.559909822057852</v>
      </c>
      <c r="T1099" s="0" t="n">
        <v>18.4813</v>
      </c>
      <c r="U1099" s="0" t="n">
        <v>0.718</v>
      </c>
      <c r="Y1099" s="0" t="n">
        <v>3.67645466285008</v>
      </c>
      <c r="Z1099" s="0" t="n">
        <v>-0.0144708841552821</v>
      </c>
    </row>
    <row r="1100" customFormat="false" ht="12.75" hidden="false" customHeight="false" outlineLevel="0" collapsed="false">
      <c r="B1100" s="0" t="n">
        <v>8.073</v>
      </c>
      <c r="C1100" s="0" t="n">
        <v>24.43</v>
      </c>
      <c r="D1100" s="0" t="n">
        <v>973.67</v>
      </c>
      <c r="E1100" s="0" t="n">
        <v>6.573</v>
      </c>
      <c r="F1100" s="0" t="n">
        <v>973.47</v>
      </c>
      <c r="G1100" s="0" t="n">
        <v>0.025095791344366</v>
      </c>
      <c r="H1100" s="0" t="n">
        <v>3.68505488987627</v>
      </c>
      <c r="I1100" s="0" t="n">
        <v>0.560635157443522</v>
      </c>
      <c r="T1100" s="0" t="n">
        <v>18.472</v>
      </c>
      <c r="U1100" s="0" t="n">
        <v>0.7201</v>
      </c>
      <c r="Y1100" s="0" t="n">
        <v>3.66759892314113</v>
      </c>
      <c r="Z1100" s="0" t="n">
        <v>-0.0174559667351408</v>
      </c>
    </row>
    <row r="1101" customFormat="false" ht="12.75" hidden="false" customHeight="false" outlineLevel="0" collapsed="false">
      <c r="B1101" s="0" t="n">
        <v>8.064</v>
      </c>
      <c r="C1101" s="0" t="n">
        <v>24.501</v>
      </c>
      <c r="D1101" s="0" t="n">
        <v>973.67</v>
      </c>
      <c r="E1101" s="0" t="n">
        <v>6.564</v>
      </c>
      <c r="F1101" s="0" t="n">
        <v>973.47</v>
      </c>
      <c r="G1101" s="0" t="n">
        <v>0.0251687263089772</v>
      </c>
      <c r="H1101" s="0" t="n">
        <v>3.68215284228481</v>
      </c>
      <c r="I1101" s="0" t="n">
        <v>0.560961737093969</v>
      </c>
      <c r="T1101" s="0" t="n">
        <v>18.4608</v>
      </c>
      <c r="U1101" s="0" t="n">
        <v>0.7242</v>
      </c>
      <c r="Y1101" s="0" t="n">
        <v>3.66340409906847</v>
      </c>
      <c r="Z1101" s="0" t="n">
        <v>-0.0187487432163391</v>
      </c>
    </row>
    <row r="1102" customFormat="false" ht="12.75" hidden="false" customHeight="false" outlineLevel="0" collapsed="false">
      <c r="B1102" s="0" t="n">
        <v>8.053</v>
      </c>
      <c r="C1102" s="0" t="n">
        <v>24.791</v>
      </c>
      <c r="D1102" s="0" t="n">
        <v>973.67</v>
      </c>
      <c r="E1102" s="0" t="n">
        <v>6.553</v>
      </c>
      <c r="F1102" s="0" t="n">
        <v>973.47</v>
      </c>
      <c r="G1102" s="0" t="n">
        <v>0.0254666296855579</v>
      </c>
      <c r="H1102" s="0" t="n">
        <v>3.6703860919918</v>
      </c>
      <c r="I1102" s="0" t="n">
        <v>0.56010775095251</v>
      </c>
      <c r="T1102" s="0" t="n">
        <v>18.4505</v>
      </c>
      <c r="U1102" s="0" t="n">
        <v>0.7263</v>
      </c>
      <c r="Y1102" s="0" t="n">
        <v>3.65827709186855</v>
      </c>
      <c r="Z1102" s="0" t="n">
        <v>-0.0121090001232429</v>
      </c>
    </row>
    <row r="1103" customFormat="false" ht="12.75" hidden="false" customHeight="false" outlineLevel="0" collapsed="false">
      <c r="B1103" s="0" t="n">
        <v>8.036</v>
      </c>
      <c r="C1103" s="0" t="n">
        <v>24.936</v>
      </c>
      <c r="D1103" s="0" t="n">
        <v>973.67</v>
      </c>
      <c r="E1103" s="0" t="n">
        <v>6.536</v>
      </c>
      <c r="F1103" s="0" t="n">
        <v>973.47</v>
      </c>
      <c r="G1103" s="0" t="n">
        <v>0.0256155813738482</v>
      </c>
      <c r="H1103" s="0" t="n">
        <v>3.66455423397461</v>
      </c>
      <c r="I1103" s="0" t="n">
        <v>0.560672312419616</v>
      </c>
      <c r="T1103" s="0" t="n">
        <v>18.4399</v>
      </c>
      <c r="U1103" s="0" t="n">
        <v>0.7284</v>
      </c>
      <c r="Y1103" s="0" t="n">
        <v>3.65035353528686</v>
      </c>
      <c r="Z1103" s="0" t="n">
        <v>-0.0142006986877439</v>
      </c>
    </row>
    <row r="1104" customFormat="false" ht="12.75" hidden="false" customHeight="false" outlineLevel="0" collapsed="false">
      <c r="B1104" s="0" t="n">
        <v>8.016</v>
      </c>
      <c r="C1104" s="0" t="n">
        <v>25.01</v>
      </c>
      <c r="D1104" s="0" t="n">
        <v>973.67</v>
      </c>
      <c r="E1104" s="0" t="n">
        <v>6.516</v>
      </c>
      <c r="F1104" s="0" t="n">
        <v>973.47</v>
      </c>
      <c r="G1104" s="0" t="n">
        <v>0.0256915980975274</v>
      </c>
      <c r="H1104" s="0" t="n">
        <v>3.66159103173711</v>
      </c>
      <c r="I1104" s="0" t="n">
        <v>0.561938464048053</v>
      </c>
      <c r="T1104" s="0" t="n">
        <v>18.4291</v>
      </c>
      <c r="U1104" s="0" t="n">
        <v>0.7327</v>
      </c>
      <c r="Y1104" s="0" t="n">
        <v>3.64103170401429</v>
      </c>
      <c r="Z1104" s="0" t="n">
        <v>-0.0205593277228258</v>
      </c>
    </row>
    <row r="1105" customFormat="false" ht="12.75" hidden="false" customHeight="false" outlineLevel="0" collapsed="false">
      <c r="B1105" s="0" t="n">
        <v>8.013</v>
      </c>
      <c r="C1105" s="0" t="n">
        <v>25.305</v>
      </c>
      <c r="D1105" s="0" t="n">
        <v>971.93</v>
      </c>
      <c r="E1105" s="0" t="n">
        <v>6.513</v>
      </c>
      <c r="F1105" s="0" t="n">
        <v>971.73</v>
      </c>
      <c r="G1105" s="0" t="n">
        <v>0.0260411842795838</v>
      </c>
      <c r="H1105" s="0" t="n">
        <v>3.64807575321234</v>
      </c>
      <c r="I1105" s="0" t="n">
        <v>0.560122179212704</v>
      </c>
      <c r="T1105" s="0" t="n">
        <v>18.4189</v>
      </c>
      <c r="U1105" s="0" t="n">
        <v>0.7348</v>
      </c>
      <c r="Y1105" s="0" t="n">
        <v>3.6396334293234</v>
      </c>
      <c r="Z1105" s="0" t="n">
        <v>-0.00844232388894151</v>
      </c>
    </row>
    <row r="1106" customFormat="false" ht="12.75" hidden="false" customHeight="false" outlineLevel="0" collapsed="false">
      <c r="B1106" s="0" t="n">
        <v>8.006</v>
      </c>
      <c r="C1106" s="0" t="n">
        <v>25.528</v>
      </c>
      <c r="D1106" s="0" t="n">
        <v>973.67</v>
      </c>
      <c r="E1106" s="0" t="n">
        <v>6.506</v>
      </c>
      <c r="F1106" s="0" t="n">
        <v>973.47</v>
      </c>
      <c r="G1106" s="0" t="n">
        <v>0.0262237151632819</v>
      </c>
      <c r="H1106" s="0" t="n">
        <v>3.64109088894439</v>
      </c>
      <c r="I1106" s="0" t="n">
        <v>0.559651227934889</v>
      </c>
      <c r="T1106" s="0" t="n">
        <v>18.4051</v>
      </c>
      <c r="U1106" s="0" t="n">
        <v>0.7369</v>
      </c>
      <c r="Y1106" s="0" t="n">
        <v>3.636370788378</v>
      </c>
      <c r="Z1106" s="0" t="n">
        <v>-0.00472010056638927</v>
      </c>
    </row>
    <row r="1107" customFormat="false" ht="12.75" hidden="false" customHeight="false" outlineLevel="0" collapsed="false">
      <c r="B1107" s="0" t="n">
        <v>7.965</v>
      </c>
      <c r="C1107" s="0" t="n">
        <v>25.528</v>
      </c>
      <c r="D1107" s="0" t="n">
        <v>973.67</v>
      </c>
      <c r="E1107" s="0" t="n">
        <v>6.465</v>
      </c>
      <c r="F1107" s="0" t="n">
        <v>973.47</v>
      </c>
      <c r="G1107" s="0" t="n">
        <v>0.0262237151632819</v>
      </c>
      <c r="H1107" s="0" t="n">
        <v>3.64109088894439</v>
      </c>
      <c r="I1107" s="0" t="n">
        <v>0.563200446859147</v>
      </c>
      <c r="T1107" s="0" t="n">
        <v>18.3846</v>
      </c>
      <c r="U1107" s="0" t="n">
        <v>0.739</v>
      </c>
      <c r="Y1107" s="0" t="n">
        <v>3.61726103426922</v>
      </c>
      <c r="Z1107" s="0" t="n">
        <v>-0.0238298546751716</v>
      </c>
    </row>
    <row r="1108" customFormat="false" ht="12.75" hidden="false" customHeight="false" outlineLevel="0" collapsed="false">
      <c r="B1108" s="0" t="n">
        <v>7.977</v>
      </c>
      <c r="C1108" s="0" t="n">
        <v>25.829</v>
      </c>
      <c r="D1108" s="0" t="n">
        <v>973.67</v>
      </c>
      <c r="E1108" s="0" t="n">
        <v>6.477</v>
      </c>
      <c r="F1108" s="0" t="n">
        <v>973.47</v>
      </c>
      <c r="G1108" s="0" t="n">
        <v>0.0265329183231122</v>
      </c>
      <c r="H1108" s="0" t="n">
        <v>3.62936888697461</v>
      </c>
      <c r="I1108" s="0" t="n">
        <v>0.560347211204972</v>
      </c>
      <c r="T1108" s="0" t="n">
        <v>18.3613</v>
      </c>
      <c r="U1108" s="0" t="n">
        <v>0.7411</v>
      </c>
      <c r="Y1108" s="0" t="n">
        <v>3.62285413303276</v>
      </c>
      <c r="Z1108" s="0" t="n">
        <v>-0.00651475394184464</v>
      </c>
    </row>
    <row r="1109" customFormat="false" ht="12.75" hidden="false" customHeight="false" outlineLevel="0" collapsed="false">
      <c r="B1109" s="0" t="n">
        <v>7.957</v>
      </c>
      <c r="C1109" s="0" t="n">
        <v>26.057</v>
      </c>
      <c r="D1109" s="0" t="n">
        <v>973.67</v>
      </c>
      <c r="E1109" s="0" t="n">
        <v>6.457</v>
      </c>
      <c r="F1109" s="0" t="n">
        <v>973.47</v>
      </c>
      <c r="G1109" s="0" t="n">
        <v>0.0267671320122859</v>
      </c>
      <c r="H1109" s="0" t="n">
        <v>3.62058033310093</v>
      </c>
      <c r="I1109" s="0" t="n">
        <v>0.560721748970254</v>
      </c>
      <c r="T1109" s="0" t="n">
        <v>18.3427</v>
      </c>
      <c r="U1109" s="0" t="n">
        <v>0.7411</v>
      </c>
      <c r="Y1109" s="0" t="n">
        <v>3.61353230176019</v>
      </c>
      <c r="Z1109" s="0" t="n">
        <v>-0.00704803134074261</v>
      </c>
    </row>
    <row r="1110" customFormat="false" ht="12.75" hidden="false" customHeight="false" outlineLevel="0" collapsed="false">
      <c r="B1110" s="0" t="n">
        <v>7.946</v>
      </c>
      <c r="C1110" s="0" t="n">
        <v>26.057</v>
      </c>
      <c r="D1110" s="0" t="n">
        <v>973.67</v>
      </c>
      <c r="E1110" s="0" t="n">
        <v>6.446</v>
      </c>
      <c r="F1110" s="0" t="n">
        <v>973.47</v>
      </c>
      <c r="G1110" s="0" t="n">
        <v>0.0267671320122859</v>
      </c>
      <c r="H1110" s="0" t="n">
        <v>3.62058033310093</v>
      </c>
      <c r="I1110" s="0" t="n">
        <v>0.561678612023104</v>
      </c>
      <c r="T1110" s="0" t="n">
        <v>18.3303</v>
      </c>
      <c r="U1110" s="0" t="n">
        <v>0.7433</v>
      </c>
      <c r="Y1110" s="0" t="n">
        <v>3.60840529456027</v>
      </c>
      <c r="Z1110" s="0" t="n">
        <v>-0.01217503854066</v>
      </c>
    </row>
    <row r="1111" customFormat="false" ht="12.75" hidden="false" customHeight="false" outlineLevel="0" collapsed="false">
      <c r="B1111" s="0" t="n">
        <v>7.929</v>
      </c>
      <c r="C1111" s="0" t="n">
        <v>26.286</v>
      </c>
      <c r="D1111" s="0" t="n">
        <v>973.67</v>
      </c>
      <c r="E1111" s="0" t="n">
        <v>6.429</v>
      </c>
      <c r="F1111" s="0" t="n">
        <v>973.47</v>
      </c>
      <c r="G1111" s="0" t="n">
        <v>0.0270023729544824</v>
      </c>
      <c r="H1111" s="0" t="n">
        <v>3.61183030170704</v>
      </c>
      <c r="I1111" s="0" t="n">
        <v>0.561802815633387</v>
      </c>
      <c r="T1111" s="0" t="n">
        <v>18.3196</v>
      </c>
      <c r="U1111" s="0" t="n">
        <v>0.7433</v>
      </c>
      <c r="Y1111" s="0" t="n">
        <v>3.60048173797858</v>
      </c>
      <c r="Z1111" s="0" t="n">
        <v>-0.0113485637284652</v>
      </c>
    </row>
    <row r="1112" customFormat="false" ht="12.75" hidden="false" customHeight="false" outlineLevel="0" collapsed="false">
      <c r="B1112" s="0" t="n">
        <v>7.917</v>
      </c>
      <c r="C1112" s="0" t="n">
        <v>26.518</v>
      </c>
      <c r="D1112" s="0" t="n">
        <v>973.67</v>
      </c>
      <c r="E1112" s="0" t="n">
        <v>6.417</v>
      </c>
      <c r="F1112" s="0" t="n">
        <v>973.47</v>
      </c>
      <c r="G1112" s="0" t="n">
        <v>0.027240695655747</v>
      </c>
      <c r="H1112" s="0" t="n">
        <v>3.60304303262887</v>
      </c>
      <c r="I1112" s="0" t="n">
        <v>0.561484031888556</v>
      </c>
      <c r="T1112" s="0" t="n">
        <v>18.3086</v>
      </c>
      <c r="U1112" s="0" t="n">
        <v>0.7454</v>
      </c>
      <c r="Y1112" s="0" t="n">
        <v>3.59488863921503</v>
      </c>
      <c r="Z1112" s="0" t="n">
        <v>-0.00815439341383373</v>
      </c>
    </row>
    <row r="1113" customFormat="false" ht="12.75" hidden="false" customHeight="false" outlineLevel="0" collapsed="false">
      <c r="B1113" s="0" t="n">
        <v>7.9</v>
      </c>
      <c r="C1113" s="0" t="n">
        <v>26.596</v>
      </c>
      <c r="D1113" s="0" t="n">
        <v>973.67</v>
      </c>
      <c r="E1113" s="0" t="n">
        <v>6.4</v>
      </c>
      <c r="F1113" s="0" t="n">
        <v>973.47</v>
      </c>
      <c r="G1113" s="0" t="n">
        <v>0.0273208213915169</v>
      </c>
      <c r="H1113" s="0" t="n">
        <v>3.60010595196653</v>
      </c>
      <c r="I1113" s="0" t="n">
        <v>0.562516554994771</v>
      </c>
      <c r="T1113" s="0" t="n">
        <v>18.3</v>
      </c>
      <c r="U1113" s="0" t="n">
        <v>0.7497</v>
      </c>
      <c r="Y1113" s="0" t="n">
        <v>3.58696508263334</v>
      </c>
      <c r="Z1113" s="0" t="n">
        <v>-0.0131408693331907</v>
      </c>
    </row>
    <row r="1114" customFormat="false" ht="12.75" hidden="false" customHeight="false" outlineLevel="0" collapsed="false">
      <c r="B1114" s="0" t="n">
        <v>7.9</v>
      </c>
      <c r="C1114" s="0" t="n">
        <v>26.752</v>
      </c>
      <c r="D1114" s="0" t="n">
        <v>973.67</v>
      </c>
      <c r="E1114" s="0" t="n">
        <v>6.4</v>
      </c>
      <c r="F1114" s="0" t="n">
        <v>973.47</v>
      </c>
      <c r="G1114" s="0" t="n">
        <v>0.0274810728630569</v>
      </c>
      <c r="H1114" s="0" t="n">
        <v>3.59425754397352</v>
      </c>
      <c r="I1114" s="0" t="n">
        <v>0.561602741245863</v>
      </c>
      <c r="T1114" s="0" t="n">
        <v>18.2913</v>
      </c>
      <c r="U1114" s="0" t="n">
        <v>0.7519</v>
      </c>
      <c r="Y1114" s="0" t="n">
        <v>3.58696508263334</v>
      </c>
      <c r="Z1114" s="0" t="n">
        <v>-0.00729246134017991</v>
      </c>
    </row>
    <row r="1115" customFormat="false" ht="12.75" hidden="false" customHeight="false" outlineLevel="0" collapsed="false">
      <c r="B1115" s="0" t="n">
        <v>7.888</v>
      </c>
      <c r="C1115" s="0" t="n">
        <v>26.987</v>
      </c>
      <c r="D1115" s="0" t="n">
        <v>973.67</v>
      </c>
      <c r="E1115" s="0" t="n">
        <v>6.388</v>
      </c>
      <c r="F1115" s="0" t="n">
        <v>973.47</v>
      </c>
      <c r="G1115" s="0" t="n">
        <v>0.0277224773233895</v>
      </c>
      <c r="H1115" s="0" t="n">
        <v>3.58551151285432</v>
      </c>
      <c r="I1115" s="0" t="n">
        <v>0.561288589989719</v>
      </c>
      <c r="T1115" s="0" t="n">
        <v>18.2832</v>
      </c>
      <c r="U1115" s="0" t="n">
        <v>0.7541</v>
      </c>
      <c r="Y1115" s="0" t="n">
        <v>3.5813719838698</v>
      </c>
      <c r="Z1115" s="0" t="n">
        <v>-0.00413952898452852</v>
      </c>
    </row>
    <row r="1116" customFormat="false" ht="12.75" hidden="false" customHeight="false" outlineLevel="0" collapsed="false">
      <c r="B1116" s="0" t="n">
        <v>7.861</v>
      </c>
      <c r="C1116" s="0" t="n">
        <v>27.066</v>
      </c>
      <c r="D1116" s="0" t="n">
        <v>973.67</v>
      </c>
      <c r="E1116" s="0" t="n">
        <v>6.361</v>
      </c>
      <c r="F1116" s="0" t="n">
        <v>973.47</v>
      </c>
      <c r="G1116" s="0" t="n">
        <v>0.0278036303121822</v>
      </c>
      <c r="H1116" s="0" t="n">
        <v>3.58258845395789</v>
      </c>
      <c r="I1116" s="0" t="n">
        <v>0.563211516107199</v>
      </c>
      <c r="T1116" s="0" t="n">
        <v>18.2767</v>
      </c>
      <c r="U1116" s="0" t="n">
        <v>0.7584</v>
      </c>
      <c r="Y1116" s="0" t="n">
        <v>3.56878751165182</v>
      </c>
      <c r="Z1116" s="0" t="n">
        <v>-0.0138009423060761</v>
      </c>
    </row>
    <row r="1117" customFormat="false" ht="12.75" hidden="false" customHeight="false" outlineLevel="0" collapsed="false">
      <c r="B1117" s="0" t="n">
        <v>7.852</v>
      </c>
      <c r="C1117" s="0" t="n">
        <v>27.225</v>
      </c>
      <c r="D1117" s="0" t="n">
        <v>973.67</v>
      </c>
      <c r="E1117" s="0" t="n">
        <v>6.352</v>
      </c>
      <c r="F1117" s="0" t="n">
        <v>973.47</v>
      </c>
      <c r="G1117" s="0" t="n">
        <v>0.0279669635427902</v>
      </c>
      <c r="H1117" s="0" t="n">
        <v>3.57673111316282</v>
      </c>
      <c r="I1117" s="0" t="n">
        <v>0.563087391870721</v>
      </c>
      <c r="T1117" s="0" t="n">
        <v>18.2703</v>
      </c>
      <c r="U1117" s="0" t="n">
        <v>0.7606</v>
      </c>
      <c r="Y1117" s="0" t="n">
        <v>3.56459268757916</v>
      </c>
      <c r="Z1117" s="0" t="n">
        <v>-0.0121384255836601</v>
      </c>
    </row>
    <row r="1118" customFormat="false" ht="12.75" hidden="false" customHeight="false" outlineLevel="0" collapsed="false">
      <c r="B1118" s="0" t="n">
        <v>7.849</v>
      </c>
      <c r="C1118" s="0" t="n">
        <v>27.465</v>
      </c>
      <c r="D1118" s="0" t="n">
        <v>973.67</v>
      </c>
      <c r="E1118" s="0" t="n">
        <v>6.349</v>
      </c>
      <c r="F1118" s="0" t="n">
        <v>973.47</v>
      </c>
      <c r="G1118" s="0" t="n">
        <v>0.0282135042682363</v>
      </c>
      <c r="H1118" s="0" t="n">
        <v>3.56795431574113</v>
      </c>
      <c r="I1118" s="0" t="n">
        <v>0.561971068788964</v>
      </c>
      <c r="T1118" s="0" t="n">
        <v>18.2652</v>
      </c>
      <c r="U1118" s="0" t="n">
        <v>0.765</v>
      </c>
      <c r="Y1118" s="0" t="n">
        <v>3.56319441288827</v>
      </c>
      <c r="Z1118" s="0" t="n">
        <v>-0.0047599028528591</v>
      </c>
    </row>
    <row r="1119" customFormat="false" ht="12.75" hidden="false" customHeight="false" outlineLevel="0" collapsed="false">
      <c r="B1119" s="0" t="n">
        <v>7.832</v>
      </c>
      <c r="C1119" s="0" t="n">
        <v>27.626</v>
      </c>
      <c r="D1119" s="0" t="n">
        <v>973.67</v>
      </c>
      <c r="E1119" s="0" t="n">
        <v>6.332</v>
      </c>
      <c r="F1119" s="0" t="n">
        <v>973.47</v>
      </c>
      <c r="G1119" s="0" t="n">
        <v>0.0283788920048897</v>
      </c>
      <c r="H1119" s="0" t="n">
        <v>3.5621094246268</v>
      </c>
      <c r="I1119" s="0" t="n">
        <v>0.562556763207011</v>
      </c>
      <c r="T1119" s="0" t="n">
        <v>18.2607</v>
      </c>
      <c r="U1119" s="0" t="n">
        <v>0.7694</v>
      </c>
      <c r="Y1119" s="0" t="n">
        <v>3.55527085630658</v>
      </c>
      <c r="Z1119" s="0" t="n">
        <v>-0.00683856832021501</v>
      </c>
    </row>
    <row r="1120" customFormat="false" ht="12.75" hidden="false" customHeight="false" outlineLevel="0" collapsed="false">
      <c r="B1120" s="0" t="n">
        <v>7.81</v>
      </c>
      <c r="C1120" s="0" t="n">
        <v>27.706</v>
      </c>
      <c r="D1120" s="0" t="n">
        <v>973.67</v>
      </c>
      <c r="E1120" s="0" t="n">
        <v>6.31</v>
      </c>
      <c r="F1120" s="0" t="n">
        <v>973.47</v>
      </c>
      <c r="G1120" s="0" t="n">
        <v>0.0284610722467051</v>
      </c>
      <c r="H1120" s="0" t="n">
        <v>3.55921778685136</v>
      </c>
      <c r="I1120" s="0" t="n">
        <v>0.564059871133337</v>
      </c>
      <c r="T1120" s="0" t="n">
        <v>18.2576</v>
      </c>
      <c r="U1120" s="0" t="n">
        <v>0.7739</v>
      </c>
      <c r="Y1120" s="0" t="n">
        <v>3.54501684190675</v>
      </c>
      <c r="Z1120" s="0" t="n">
        <v>-0.0142009449446117</v>
      </c>
    </row>
    <row r="1121" customFormat="false" ht="12.75" hidden="false" customHeight="false" outlineLevel="0" collapsed="false">
      <c r="B1121" s="0" t="n">
        <v>7.804</v>
      </c>
      <c r="C1121" s="0" t="n">
        <v>28.032</v>
      </c>
      <c r="D1121" s="0" t="n">
        <v>973.67</v>
      </c>
      <c r="E1121" s="0" t="n">
        <v>6.304</v>
      </c>
      <c r="F1121" s="0" t="n">
        <v>973.47</v>
      </c>
      <c r="G1121" s="0" t="n">
        <v>0.0287959567321027</v>
      </c>
      <c r="H1121" s="0" t="n">
        <v>3.54752006907126</v>
      </c>
      <c r="I1121" s="0" t="n">
        <v>0.562741127708005</v>
      </c>
      <c r="T1121" s="0" t="n">
        <v>18.2547</v>
      </c>
      <c r="U1121" s="0" t="n">
        <v>0.7761</v>
      </c>
      <c r="Y1121" s="0" t="n">
        <v>3.54222029252497</v>
      </c>
      <c r="Z1121" s="0" t="n">
        <v>-0.00529977654629121</v>
      </c>
    </row>
    <row r="1122" customFormat="false" ht="12.75" hidden="false" customHeight="false" outlineLevel="0" collapsed="false">
      <c r="B1122" s="0" t="n">
        <v>7.804</v>
      </c>
      <c r="C1122" s="0" t="n">
        <v>28.114</v>
      </c>
      <c r="D1122" s="0" t="n">
        <v>973.67</v>
      </c>
      <c r="E1122" s="0" t="n">
        <v>6.304</v>
      </c>
      <c r="F1122" s="0" t="n">
        <v>973.47</v>
      </c>
      <c r="G1122" s="0" t="n">
        <v>0.0288801914799634</v>
      </c>
      <c r="H1122" s="0" t="n">
        <v>3.5445991111</v>
      </c>
      <c r="I1122" s="0" t="n">
        <v>0.562277777776016</v>
      </c>
      <c r="T1122" s="0" t="n">
        <v>18.2522</v>
      </c>
      <c r="U1122" s="0" t="n">
        <v>0.7784</v>
      </c>
      <c r="Y1122" s="0" t="n">
        <v>3.54222029252497</v>
      </c>
      <c r="Z1122" s="0" t="n">
        <v>-0.00237881857502931</v>
      </c>
    </row>
    <row r="1123" customFormat="false" ht="12.75" hidden="false" customHeight="false" outlineLevel="0" collapsed="false">
      <c r="B1123" s="0" t="n">
        <v>7.782</v>
      </c>
      <c r="C1123" s="0" t="n">
        <v>28.196</v>
      </c>
      <c r="D1123" s="0" t="n">
        <v>973.67</v>
      </c>
      <c r="E1123" s="0" t="n">
        <v>6.282</v>
      </c>
      <c r="F1123" s="0" t="n">
        <v>973.47</v>
      </c>
      <c r="G1123" s="0" t="n">
        <v>0.0289644262278242</v>
      </c>
      <c r="H1123" s="0" t="n">
        <v>3.54168666028174</v>
      </c>
      <c r="I1123" s="0" t="n">
        <v>0.563783295173789</v>
      </c>
      <c r="T1123" s="0" t="n">
        <v>18.2487</v>
      </c>
      <c r="U1123" s="0" t="n">
        <v>0.7806</v>
      </c>
      <c r="Y1123" s="0" t="n">
        <v>3.53196627812514</v>
      </c>
      <c r="Z1123" s="0" t="n">
        <v>-0.00972038215660254</v>
      </c>
    </row>
    <row r="1124" customFormat="false" ht="12.75" hidden="false" customHeight="false" outlineLevel="0" collapsed="false">
      <c r="B1124" s="0" t="n">
        <v>7.774</v>
      </c>
      <c r="C1124" s="0" t="n">
        <v>28.444</v>
      </c>
      <c r="D1124" s="0" t="n">
        <v>973.67</v>
      </c>
      <c r="E1124" s="0" t="n">
        <v>6.274</v>
      </c>
      <c r="F1124" s="0" t="n">
        <v>973.47</v>
      </c>
      <c r="G1124" s="0" t="n">
        <v>0.0292191849774518</v>
      </c>
      <c r="H1124" s="0" t="n">
        <v>3.53292954272473</v>
      </c>
      <c r="I1124" s="0" t="n">
        <v>0.563106398266613</v>
      </c>
      <c r="T1124" s="0" t="n">
        <v>18.2445</v>
      </c>
      <c r="U1124" s="0" t="n">
        <v>0.7828</v>
      </c>
      <c r="Y1124" s="0" t="n">
        <v>3.52823754561611</v>
      </c>
      <c r="Z1124" s="0" t="n">
        <v>-0.00469199710862123</v>
      </c>
    </row>
    <row r="1125" customFormat="false" ht="12.75" hidden="false" customHeight="false" outlineLevel="0" collapsed="false">
      <c r="B1125" s="0" t="n">
        <v>7.742</v>
      </c>
      <c r="C1125" s="0" t="n">
        <v>28.61</v>
      </c>
      <c r="D1125" s="0" t="n">
        <v>973.67</v>
      </c>
      <c r="E1125" s="0" t="n">
        <v>6.242</v>
      </c>
      <c r="F1125" s="0" t="n">
        <v>973.47</v>
      </c>
      <c r="G1125" s="0" t="n">
        <v>0.0293897089792187</v>
      </c>
      <c r="H1125" s="0" t="n">
        <v>3.5271104780512</v>
      </c>
      <c r="I1125" s="0" t="n">
        <v>0.565060954509965</v>
      </c>
      <c r="T1125" s="0" t="n">
        <v>18.2404</v>
      </c>
      <c r="U1125" s="0" t="n">
        <v>0.7851</v>
      </c>
      <c r="Y1125" s="0" t="n">
        <v>3.51332261557999</v>
      </c>
      <c r="Z1125" s="0" t="n">
        <v>-0.0137878624712164</v>
      </c>
    </row>
    <row r="1126" customFormat="false" ht="12.75" hidden="false" customHeight="false" outlineLevel="0" collapsed="false">
      <c r="B1126" s="0" t="n">
        <v>7.745</v>
      </c>
      <c r="C1126" s="0" t="n">
        <v>28.61</v>
      </c>
      <c r="D1126" s="0" t="n">
        <v>973.67</v>
      </c>
      <c r="E1126" s="0" t="n">
        <v>6.245</v>
      </c>
      <c r="F1126" s="0" t="n">
        <v>973.47</v>
      </c>
      <c r="G1126" s="0" t="n">
        <v>0.0293897089792187</v>
      </c>
      <c r="H1126" s="0" t="n">
        <v>3.5271104780512</v>
      </c>
      <c r="I1126" s="0" t="n">
        <v>0.564789508094668</v>
      </c>
      <c r="T1126" s="0" t="n">
        <v>18.2372</v>
      </c>
      <c r="U1126" s="0" t="n">
        <v>0.7874</v>
      </c>
      <c r="Y1126" s="0" t="n">
        <v>3.51472089027087</v>
      </c>
      <c r="Z1126" s="0" t="n">
        <v>-0.0123895877803299</v>
      </c>
    </row>
    <row r="1127" customFormat="false" ht="12.75" hidden="false" customHeight="false" outlineLevel="0" collapsed="false">
      <c r="B1127" s="0" t="n">
        <v>7.745</v>
      </c>
      <c r="C1127" s="0" t="n">
        <v>28.946</v>
      </c>
      <c r="D1127" s="0" t="n">
        <v>973.67</v>
      </c>
      <c r="E1127" s="0" t="n">
        <v>6.245</v>
      </c>
      <c r="F1127" s="0" t="n">
        <v>973.47</v>
      </c>
      <c r="G1127" s="0" t="n">
        <v>0.0297348659948432</v>
      </c>
      <c r="H1127" s="0" t="n">
        <v>3.51543476063462</v>
      </c>
      <c r="I1127" s="0" t="n">
        <v>0.562919897619635</v>
      </c>
      <c r="T1127" s="0" t="n">
        <v>18.2351</v>
      </c>
      <c r="U1127" s="0" t="n">
        <v>0.7896</v>
      </c>
      <c r="Y1127" s="0" t="n">
        <v>3.51472089027087</v>
      </c>
      <c r="Z1127" s="0" t="n">
        <v>-0.00071387036374837</v>
      </c>
    </row>
    <row r="1128" customFormat="false" ht="12.75" hidden="false" customHeight="false" outlineLevel="0" collapsed="false">
      <c r="B1128" s="0" t="n">
        <v>7.723</v>
      </c>
      <c r="C1128" s="0" t="n">
        <v>29.115</v>
      </c>
      <c r="D1128" s="0" t="n">
        <v>973.67</v>
      </c>
      <c r="E1128" s="0" t="n">
        <v>6.223</v>
      </c>
      <c r="F1128" s="0" t="n">
        <v>973.47</v>
      </c>
      <c r="G1128" s="0" t="n">
        <v>0.0299084717556781</v>
      </c>
      <c r="H1128" s="0" t="n">
        <v>3.50961328092832</v>
      </c>
      <c r="I1128" s="0" t="n">
        <v>0.563974494765921</v>
      </c>
      <c r="T1128" s="0" t="n">
        <v>18.2329</v>
      </c>
      <c r="U1128" s="0" t="n">
        <v>0.7919</v>
      </c>
      <c r="Y1128" s="0" t="n">
        <v>3.50446687587104</v>
      </c>
      <c r="Z1128" s="0" t="n">
        <v>-0.00514640505728492</v>
      </c>
    </row>
    <row r="1129" customFormat="false" ht="12.75" hidden="false" customHeight="false" outlineLevel="0" collapsed="false">
      <c r="B1129" s="0" t="n">
        <v>7.706</v>
      </c>
      <c r="C1129" s="0" t="n">
        <v>29.115</v>
      </c>
      <c r="D1129" s="0" t="n">
        <v>973.67</v>
      </c>
      <c r="E1129" s="0" t="n">
        <v>6.206</v>
      </c>
      <c r="F1129" s="0" t="n">
        <v>973.47</v>
      </c>
      <c r="G1129" s="0" t="n">
        <v>0.0299084717556781</v>
      </c>
      <c r="H1129" s="0" t="n">
        <v>3.50961328092832</v>
      </c>
      <c r="I1129" s="0" t="n">
        <v>0.565519381393542</v>
      </c>
      <c r="T1129" s="0" t="n">
        <v>18.2308</v>
      </c>
      <c r="U1129" s="0" t="n">
        <v>0.7942</v>
      </c>
      <c r="Y1129" s="0" t="n">
        <v>3.49654331928935</v>
      </c>
      <c r="Z1129" s="0" t="n">
        <v>-0.0130699616389749</v>
      </c>
    </row>
    <row r="1130" customFormat="false" ht="12.75" hidden="false" customHeight="false" outlineLevel="0" collapsed="false">
      <c r="B1130" s="0" t="n">
        <v>7.705</v>
      </c>
      <c r="C1130" s="0" t="n">
        <v>29.371</v>
      </c>
      <c r="D1130" s="0" t="n">
        <v>973.67</v>
      </c>
      <c r="E1130" s="0" t="n">
        <v>6.205</v>
      </c>
      <c r="F1130" s="0" t="n">
        <v>973.47</v>
      </c>
      <c r="G1130" s="0" t="n">
        <v>0.0301714485294873</v>
      </c>
      <c r="H1130" s="0" t="n">
        <v>3.50085899379031</v>
      </c>
      <c r="I1130" s="0" t="n">
        <v>0.564199676678534</v>
      </c>
      <c r="T1130" s="0" t="n">
        <v>18.2269</v>
      </c>
      <c r="U1130" s="0" t="n">
        <v>0.7942</v>
      </c>
      <c r="Y1130" s="0" t="n">
        <v>3.49607722772572</v>
      </c>
      <c r="Z1130" s="0" t="n">
        <v>-0.00478176606458636</v>
      </c>
    </row>
    <row r="1131" customFormat="false" ht="12.75" hidden="false" customHeight="false" outlineLevel="0" collapsed="false">
      <c r="B1131" s="0" t="n">
        <v>7.677</v>
      </c>
      <c r="C1131" s="0" t="n">
        <v>29.629</v>
      </c>
      <c r="D1131" s="0" t="n">
        <v>973.67</v>
      </c>
      <c r="E1131" s="0" t="n">
        <v>6.177</v>
      </c>
      <c r="F1131" s="0" t="n">
        <v>973.47</v>
      </c>
      <c r="G1131" s="0" t="n">
        <v>0.0304364798093418</v>
      </c>
      <c r="H1131" s="0" t="n">
        <v>3.49211317588396</v>
      </c>
      <c r="I1131" s="0" t="n">
        <v>0.565341294460735</v>
      </c>
      <c r="T1131" s="0" t="n">
        <v>18.2241</v>
      </c>
      <c r="U1131" s="0" t="n">
        <v>0.7965</v>
      </c>
      <c r="Y1131" s="0" t="n">
        <v>3.48302666394411</v>
      </c>
      <c r="Z1131" s="0" t="n">
        <v>-0.00908651193984911</v>
      </c>
    </row>
    <row r="1132" customFormat="false" ht="12.75" hidden="false" customHeight="false" outlineLevel="0" collapsed="false">
      <c r="B1132" s="0" t="n">
        <v>7.675</v>
      </c>
      <c r="C1132" s="0" t="n">
        <v>29.629</v>
      </c>
      <c r="D1132" s="0" t="n">
        <v>973.67</v>
      </c>
      <c r="E1132" s="0" t="n">
        <v>6.175</v>
      </c>
      <c r="F1132" s="0" t="n">
        <v>973.47</v>
      </c>
      <c r="G1132" s="0" t="n">
        <v>0.0304364798093418</v>
      </c>
      <c r="H1132" s="0" t="n">
        <v>3.49211317588396</v>
      </c>
      <c r="I1132" s="0" t="n">
        <v>0.565524400952868</v>
      </c>
      <c r="T1132" s="0" t="n">
        <v>18.2226</v>
      </c>
      <c r="U1132" s="0" t="n">
        <v>0.7965</v>
      </c>
      <c r="Y1132" s="0" t="n">
        <v>3.48209448081685</v>
      </c>
      <c r="Z1132" s="0" t="n">
        <v>-0.0100186950671071</v>
      </c>
    </row>
    <row r="1133" customFormat="false" ht="12.75" hidden="false" customHeight="false" outlineLevel="0" collapsed="false">
      <c r="B1133" s="0" t="n">
        <v>7.668</v>
      </c>
      <c r="C1133" s="0" t="n">
        <v>29.889</v>
      </c>
      <c r="D1133" s="0" t="n">
        <v>973.67</v>
      </c>
      <c r="E1133" s="0" t="n">
        <v>6.168</v>
      </c>
      <c r="F1133" s="0" t="n">
        <v>973.47</v>
      </c>
      <c r="G1133" s="0" t="n">
        <v>0.0307035655952418</v>
      </c>
      <c r="H1133" s="0" t="n">
        <v>3.4833762681423</v>
      </c>
      <c r="I1133" s="0" t="n">
        <v>0.56474971921892</v>
      </c>
      <c r="T1133" s="0" t="n">
        <v>18.2224</v>
      </c>
      <c r="U1133" s="0" t="n">
        <v>0.7965</v>
      </c>
      <c r="Y1133" s="0" t="n">
        <v>3.47883183987145</v>
      </c>
      <c r="Z1133" s="0" t="n">
        <v>-0.00454442827084778</v>
      </c>
    </row>
    <row r="1134" customFormat="false" ht="12.75" hidden="false" customHeight="false" outlineLevel="0" collapsed="false">
      <c r="B1134" s="0" t="n">
        <v>7.638</v>
      </c>
      <c r="C1134" s="0" t="n">
        <v>30.151</v>
      </c>
      <c r="D1134" s="0" t="n">
        <v>973.67</v>
      </c>
      <c r="E1134" s="0" t="n">
        <v>6.138</v>
      </c>
      <c r="F1134" s="0" t="n">
        <v>973.47</v>
      </c>
      <c r="G1134" s="0" t="n">
        <v>0.0309727058871871</v>
      </c>
      <c r="H1134" s="0" t="n">
        <v>3.47464869830488</v>
      </c>
      <c r="I1134" s="0" t="n">
        <v>0.566088090307083</v>
      </c>
      <c r="T1134" s="0" t="n">
        <v>18.2222</v>
      </c>
      <c r="U1134" s="0" t="n">
        <v>0.7988</v>
      </c>
      <c r="Y1134" s="0" t="n">
        <v>3.46484909296259</v>
      </c>
      <c r="Z1134" s="0" t="n">
        <v>-0.00979960534228797</v>
      </c>
    </row>
    <row r="1135" customFormat="false" ht="12.75" hidden="false" customHeight="false" outlineLevel="0" collapsed="false">
      <c r="B1135" s="0" t="n">
        <v>7.637</v>
      </c>
      <c r="C1135" s="0" t="n">
        <v>30.239</v>
      </c>
      <c r="D1135" s="0" t="n">
        <v>971.93</v>
      </c>
      <c r="E1135" s="0" t="n">
        <v>6.137</v>
      </c>
      <c r="F1135" s="0" t="n">
        <v>971.73</v>
      </c>
      <c r="G1135" s="0" t="n">
        <v>0.0311187263951921</v>
      </c>
      <c r="H1135" s="0" t="n">
        <v>3.46994528713807</v>
      </c>
      <c r="I1135" s="0" t="n">
        <v>0.565413929792745</v>
      </c>
      <c r="T1135" s="0" t="n">
        <v>18.2219</v>
      </c>
      <c r="U1135" s="0" t="n">
        <v>0.7988</v>
      </c>
      <c r="Y1135" s="0" t="n">
        <v>3.46438300139896</v>
      </c>
      <c r="Z1135" s="0" t="n">
        <v>-0.00556228573911488</v>
      </c>
    </row>
    <row r="1136" customFormat="false" ht="12.75" hidden="false" customHeight="false" outlineLevel="0" collapsed="false">
      <c r="B1136" s="0" t="n">
        <v>7.638</v>
      </c>
      <c r="C1136" s="0" t="n">
        <v>30.327</v>
      </c>
      <c r="D1136" s="0" t="n">
        <v>973.67</v>
      </c>
      <c r="E1136" s="0" t="n">
        <v>6.138</v>
      </c>
      <c r="F1136" s="0" t="n">
        <v>973.47</v>
      </c>
      <c r="G1136" s="0" t="n">
        <v>0.0311535024191809</v>
      </c>
      <c r="H1136" s="0" t="n">
        <v>3.46882838395116</v>
      </c>
      <c r="I1136" s="0" t="n">
        <v>0.565139847499375</v>
      </c>
      <c r="T1136" s="0" t="n">
        <v>18.2212</v>
      </c>
      <c r="U1136" s="0" t="n">
        <v>0.8034</v>
      </c>
      <c r="Y1136" s="0" t="n">
        <v>3.46484909296259</v>
      </c>
      <c r="Z1136" s="0" t="n">
        <v>-0.00397929098857608</v>
      </c>
    </row>
    <row r="1137" customFormat="false" ht="12.75" hidden="false" customHeight="false" outlineLevel="0" collapsed="false">
      <c r="B1137" s="0" t="n">
        <v>7.607</v>
      </c>
      <c r="C1137" s="0" t="n">
        <v>30.593</v>
      </c>
      <c r="D1137" s="0" t="n">
        <v>973.67</v>
      </c>
      <c r="E1137" s="0" t="n">
        <v>6.107</v>
      </c>
      <c r="F1137" s="0" t="n">
        <v>973.47</v>
      </c>
      <c r="G1137" s="0" t="n">
        <v>0.031426751723217</v>
      </c>
      <c r="H1137" s="0" t="n">
        <v>3.46009556472303</v>
      </c>
      <c r="I1137" s="0" t="n">
        <v>0.566578608927957</v>
      </c>
      <c r="T1137" s="0" t="n">
        <v>18.221</v>
      </c>
      <c r="U1137" s="0" t="n">
        <v>0.8057</v>
      </c>
      <c r="Y1137" s="0" t="n">
        <v>3.45040025449009</v>
      </c>
      <c r="Z1137" s="0" t="n">
        <v>-0.00969531023293779</v>
      </c>
    </row>
    <row r="1138" customFormat="false" ht="12.75" hidden="false" customHeight="false" outlineLevel="0" collapsed="false">
      <c r="B1138" s="0" t="n">
        <v>7.6</v>
      </c>
      <c r="C1138" s="0" t="n">
        <v>30.682</v>
      </c>
      <c r="D1138" s="0" t="n">
        <v>971.93</v>
      </c>
      <c r="E1138" s="0" t="n">
        <v>6.1</v>
      </c>
      <c r="F1138" s="0" t="n">
        <v>971.73</v>
      </c>
      <c r="G1138" s="0" t="n">
        <v>0.0315746143476069</v>
      </c>
      <c r="H1138" s="0" t="n">
        <v>3.45540160661477</v>
      </c>
      <c r="I1138" s="0" t="n">
        <v>0.566459279772913</v>
      </c>
      <c r="T1138" s="0" t="n">
        <v>18.2209</v>
      </c>
      <c r="U1138" s="0" t="n">
        <v>0.8104</v>
      </c>
      <c r="Y1138" s="0" t="n">
        <v>3.44713761354469</v>
      </c>
      <c r="Z1138" s="0" t="n">
        <v>-0.00826399307007852</v>
      </c>
    </row>
    <row r="1139" customFormat="false" ht="12.75" hidden="false" customHeight="false" outlineLevel="0" collapsed="false">
      <c r="B1139" s="0" t="n">
        <v>7.6</v>
      </c>
      <c r="C1139" s="0" t="n">
        <v>30.861</v>
      </c>
      <c r="D1139" s="0" t="n">
        <v>973.67</v>
      </c>
      <c r="E1139" s="0" t="n">
        <v>6.1</v>
      </c>
      <c r="F1139" s="0" t="n">
        <v>973.47</v>
      </c>
      <c r="G1139" s="0" t="n">
        <v>0.0317020555332984</v>
      </c>
      <c r="H1139" s="0" t="n">
        <v>3.4513735390757</v>
      </c>
      <c r="I1139" s="0" t="n">
        <v>0.565798940832083</v>
      </c>
      <c r="T1139" s="0" t="n">
        <v>18.2207</v>
      </c>
      <c r="U1139" s="0" t="n">
        <v>0.8127</v>
      </c>
      <c r="Y1139" s="0" t="n">
        <v>3.44713761354469</v>
      </c>
      <c r="Z1139" s="0" t="n">
        <v>-0.00423592553101182</v>
      </c>
    </row>
    <row r="1140" customFormat="false" ht="12.75" hidden="false" customHeight="false" outlineLevel="0" collapsed="false">
      <c r="B1140" s="0" t="n">
        <v>7.578</v>
      </c>
      <c r="C1140" s="0" t="n">
        <v>31.131</v>
      </c>
      <c r="D1140" s="0" t="n">
        <v>973.67</v>
      </c>
      <c r="E1140" s="0" t="n">
        <v>6.078</v>
      </c>
      <c r="F1140" s="0" t="n">
        <v>973.47</v>
      </c>
      <c r="G1140" s="0" t="n">
        <v>0.0319794138494253</v>
      </c>
      <c r="H1140" s="0" t="n">
        <v>3.44266268315117</v>
      </c>
      <c r="I1140" s="0" t="n">
        <v>0.566413735299632</v>
      </c>
      <c r="T1140" s="0" t="n">
        <v>18.2215</v>
      </c>
      <c r="U1140" s="0" t="n">
        <v>0.8127</v>
      </c>
      <c r="Y1140" s="0" t="n">
        <v>3.43688359914486</v>
      </c>
      <c r="Z1140" s="0" t="n">
        <v>-0.00577908400630811</v>
      </c>
    </row>
    <row r="1141" customFormat="false" ht="12.75" hidden="false" customHeight="false" outlineLevel="0" collapsed="false">
      <c r="B1141" s="0" t="n">
        <v>7.561</v>
      </c>
      <c r="C1141" s="0" t="n">
        <v>31.222</v>
      </c>
      <c r="D1141" s="0" t="n">
        <v>973.67</v>
      </c>
      <c r="E1141" s="0" t="n">
        <v>6.061</v>
      </c>
      <c r="F1141" s="0" t="n">
        <v>973.47</v>
      </c>
      <c r="G1141" s="0" t="n">
        <v>0.0320728938744902</v>
      </c>
      <c r="H1141" s="0" t="n">
        <v>3.43974381609214</v>
      </c>
      <c r="I1141" s="0" t="n">
        <v>0.567520840800551</v>
      </c>
      <c r="T1141" s="0" t="n">
        <v>18.2219</v>
      </c>
      <c r="U1141" s="0" t="n">
        <v>0.8127</v>
      </c>
      <c r="Y1141" s="0" t="n">
        <v>3.42896004256317</v>
      </c>
      <c r="Z1141" s="0" t="n">
        <v>-0.0107837735289738</v>
      </c>
    </row>
    <row r="1142" customFormat="false" ht="12.75" hidden="false" customHeight="false" outlineLevel="0" collapsed="false">
      <c r="B1142" s="0" t="n">
        <v>7.559</v>
      </c>
      <c r="C1142" s="0" t="n">
        <v>31.313</v>
      </c>
      <c r="D1142" s="0" t="n">
        <v>973.67</v>
      </c>
      <c r="E1142" s="0" t="n">
        <v>6.059</v>
      </c>
      <c r="F1142" s="0" t="n">
        <v>973.47</v>
      </c>
      <c r="G1142" s="0" t="n">
        <v>0.0321663738995552</v>
      </c>
      <c r="H1142" s="0" t="n">
        <v>3.43683344402881</v>
      </c>
      <c r="I1142" s="0" t="n">
        <v>0.567227833640669</v>
      </c>
      <c r="T1142" s="0" t="n">
        <v>18.2216</v>
      </c>
      <c r="U1142" s="0" t="n">
        <v>0.815</v>
      </c>
      <c r="Y1142" s="0" t="n">
        <v>3.42802785943591</v>
      </c>
      <c r="Z1142" s="0" t="n">
        <v>-0.00880558459290182</v>
      </c>
    </row>
    <row r="1143" customFormat="false" ht="12.75" hidden="false" customHeight="false" outlineLevel="0" collapsed="false">
      <c r="B1143" s="0" t="n">
        <v>7.551</v>
      </c>
      <c r="C1143" s="0" t="n">
        <v>31.679</v>
      </c>
      <c r="D1143" s="0" t="n">
        <v>973.67</v>
      </c>
      <c r="E1143" s="0" t="n">
        <v>6.051</v>
      </c>
      <c r="F1143" s="0" t="n">
        <v>973.47</v>
      </c>
      <c r="G1143" s="0" t="n">
        <v>0.0325423485058605</v>
      </c>
      <c r="H1143" s="0" t="n">
        <v>3.42521279075216</v>
      </c>
      <c r="I1143" s="0" t="n">
        <v>0.566057311312537</v>
      </c>
      <c r="T1143" s="0" t="n">
        <v>18.2217</v>
      </c>
      <c r="U1143" s="0" t="n">
        <v>0.8174</v>
      </c>
      <c r="Y1143" s="0" t="n">
        <v>3.42429912692688</v>
      </c>
      <c r="Z1143" s="0" t="n">
        <v>-0.000913663825283795</v>
      </c>
    </row>
    <row r="1144" customFormat="false" ht="12.75" hidden="false" customHeight="false" outlineLevel="0" collapsed="false">
      <c r="B1144" s="0" t="n">
        <v>7.53</v>
      </c>
      <c r="C1144" s="0" t="n">
        <v>31.864</v>
      </c>
      <c r="D1144" s="0" t="n">
        <v>973.67</v>
      </c>
      <c r="E1144" s="0" t="n">
        <v>6.03</v>
      </c>
      <c r="F1144" s="0" t="n">
        <v>973.47</v>
      </c>
      <c r="G1144" s="0" t="n">
        <v>0.0327323903150585</v>
      </c>
      <c r="H1144" s="0" t="n">
        <v>3.41938994603173</v>
      </c>
      <c r="I1144" s="0" t="n">
        <v>0.567063009292161</v>
      </c>
      <c r="T1144" s="0" t="n">
        <v>18.2219</v>
      </c>
      <c r="U1144" s="0" t="n">
        <v>0.8245</v>
      </c>
      <c r="Y1144" s="0" t="n">
        <v>3.41451120409067</v>
      </c>
      <c r="Z1144" s="0" t="n">
        <v>-0.00487874194105808</v>
      </c>
    </row>
    <row r="1145" customFormat="false" ht="12.75" hidden="false" customHeight="false" outlineLevel="0" collapsed="false">
      <c r="B1145" s="0" t="n">
        <v>7.533</v>
      </c>
      <c r="C1145" s="0" t="n">
        <v>31.864</v>
      </c>
      <c r="D1145" s="0" t="n">
        <v>973.67</v>
      </c>
      <c r="E1145" s="0" t="n">
        <v>6.033</v>
      </c>
      <c r="F1145" s="0" t="n">
        <v>973.47</v>
      </c>
      <c r="G1145" s="0" t="n">
        <v>0.0327323903150585</v>
      </c>
      <c r="H1145" s="0" t="n">
        <v>3.41938994603173</v>
      </c>
      <c r="I1145" s="0" t="n">
        <v>0.566781028680877</v>
      </c>
      <c r="T1145" s="0" t="n">
        <v>18.2227</v>
      </c>
      <c r="U1145" s="0" t="n">
        <v>0.8292</v>
      </c>
      <c r="Y1145" s="0" t="n">
        <v>3.41590947878156</v>
      </c>
      <c r="Z1145" s="0" t="n">
        <v>-0.00348046725017159</v>
      </c>
    </row>
    <row r="1146" customFormat="false" ht="12.75" hidden="false" customHeight="false" outlineLevel="0" collapsed="false">
      <c r="B1146" s="0" t="n">
        <v>7.491</v>
      </c>
      <c r="C1146" s="0" t="n">
        <v>32.236</v>
      </c>
      <c r="D1146" s="0" t="n">
        <v>973.67</v>
      </c>
      <c r="E1146" s="0" t="n">
        <v>5.991</v>
      </c>
      <c r="F1146" s="0" t="n">
        <v>973.47</v>
      </c>
      <c r="G1146" s="0" t="n">
        <v>0.0331145284394999</v>
      </c>
      <c r="H1146" s="0" t="n">
        <v>3.40778295218129</v>
      </c>
      <c r="I1146" s="0" t="n">
        <v>0.568817050939958</v>
      </c>
      <c r="T1146" s="0" t="n">
        <v>18.2227</v>
      </c>
      <c r="U1146" s="0" t="n">
        <v>0.8316</v>
      </c>
      <c r="Y1146" s="0" t="n">
        <v>3.39633363310915</v>
      </c>
      <c r="Z1146" s="0" t="n">
        <v>-0.011449319072137</v>
      </c>
    </row>
    <row r="1147" customFormat="false" ht="12.75" hidden="false" customHeight="false" outlineLevel="0" collapsed="false">
      <c r="B1147" s="0" t="n">
        <v>7.522</v>
      </c>
      <c r="C1147" s="0" t="n">
        <v>32.424</v>
      </c>
      <c r="D1147" s="0" t="n">
        <v>973.67</v>
      </c>
      <c r="E1147" s="0" t="n">
        <v>6.022</v>
      </c>
      <c r="F1147" s="0" t="n">
        <v>973.47</v>
      </c>
      <c r="G1147" s="0" t="n">
        <v>0.033307652007766</v>
      </c>
      <c r="H1147" s="0" t="n">
        <v>3.40196790368451</v>
      </c>
      <c r="I1147" s="0" t="n">
        <v>0.564923265307956</v>
      </c>
      <c r="T1147" s="0" t="n">
        <v>18.2219</v>
      </c>
      <c r="U1147" s="0" t="n">
        <v>0.834</v>
      </c>
      <c r="Y1147" s="0" t="n">
        <v>3.41078247158164</v>
      </c>
      <c r="Z1147" s="0" t="n">
        <v>0.00881456789713342</v>
      </c>
    </row>
    <row r="1148" customFormat="false" ht="12.75" hidden="false" customHeight="false" outlineLevel="0" collapsed="false">
      <c r="B1148" s="0" t="n">
        <v>7.503</v>
      </c>
      <c r="C1148" s="0" t="n">
        <v>32.424</v>
      </c>
      <c r="D1148" s="0" t="n">
        <v>975.4</v>
      </c>
      <c r="E1148" s="0" t="n">
        <v>6.003</v>
      </c>
      <c r="F1148" s="0" t="n">
        <v>975.2</v>
      </c>
      <c r="G1148" s="0" t="n">
        <v>0.0332485643970468</v>
      </c>
      <c r="H1148" s="0" t="n">
        <v>3.4037434740431</v>
      </c>
      <c r="I1148" s="0" t="n">
        <v>0.567007075469448</v>
      </c>
      <c r="T1148" s="0" t="n">
        <v>18.2214</v>
      </c>
      <c r="U1148" s="0" t="n">
        <v>0.8388</v>
      </c>
      <c r="Y1148" s="0" t="n">
        <v>3.4019267318727</v>
      </c>
      <c r="Z1148" s="0" t="n">
        <v>-0.0018167421704014</v>
      </c>
    </row>
    <row r="1149" customFormat="false" ht="12.75" hidden="false" customHeight="false" outlineLevel="0" collapsed="false">
      <c r="B1149" s="0" t="n">
        <v>7.482</v>
      </c>
      <c r="C1149" s="0" t="n">
        <v>32.803</v>
      </c>
      <c r="D1149" s="0" t="n">
        <v>973.67</v>
      </c>
      <c r="E1149" s="0" t="n">
        <v>5.982</v>
      </c>
      <c r="F1149" s="0" t="n">
        <v>973.47</v>
      </c>
      <c r="G1149" s="0" t="n">
        <v>0.0336969809033663</v>
      </c>
      <c r="H1149" s="0" t="n">
        <v>3.39034681912167</v>
      </c>
      <c r="I1149" s="0" t="n">
        <v>0.566758077419203</v>
      </c>
      <c r="T1149" s="0" t="n">
        <v>18.2209</v>
      </c>
      <c r="U1149" s="0" t="n">
        <v>0.8412</v>
      </c>
      <c r="Y1149" s="0" t="n">
        <v>3.39213880903649</v>
      </c>
      <c r="Z1149" s="0" t="n">
        <v>0.00179198991481622</v>
      </c>
    </row>
    <row r="1150" customFormat="false" ht="12.75" hidden="false" customHeight="false" outlineLevel="0" collapsed="false">
      <c r="B1150" s="0" t="n">
        <v>7.454</v>
      </c>
      <c r="C1150" s="0" t="n">
        <v>32.994</v>
      </c>
      <c r="D1150" s="0" t="n">
        <v>973.67</v>
      </c>
      <c r="E1150" s="0" t="n">
        <v>5.954</v>
      </c>
      <c r="F1150" s="0" t="n">
        <v>973.47</v>
      </c>
      <c r="G1150" s="0" t="n">
        <v>0.0338931862307005</v>
      </c>
      <c r="H1150" s="0" t="n">
        <v>3.38454106735653</v>
      </c>
      <c r="I1150" s="0" t="n">
        <v>0.568448281383361</v>
      </c>
      <c r="T1150" s="0" t="n">
        <v>18.2214</v>
      </c>
      <c r="U1150" s="0" t="n">
        <v>0.8436</v>
      </c>
      <c r="Y1150" s="0" t="n">
        <v>3.37908824525488</v>
      </c>
      <c r="Z1150" s="0" t="n">
        <v>-0.00545282210164721</v>
      </c>
    </row>
    <row r="1151" customFormat="false" ht="12.75" hidden="false" customHeight="false" outlineLevel="0" collapsed="false">
      <c r="B1151" s="0" t="n">
        <v>7.462</v>
      </c>
      <c r="C1151" s="0" t="n">
        <v>32.994</v>
      </c>
      <c r="D1151" s="0" t="n">
        <v>973.67</v>
      </c>
      <c r="E1151" s="0" t="n">
        <v>5.962</v>
      </c>
      <c r="F1151" s="0" t="n">
        <v>973.47</v>
      </c>
      <c r="G1151" s="0" t="n">
        <v>0.0338931862307005</v>
      </c>
      <c r="H1151" s="0" t="n">
        <v>3.38454106735653</v>
      </c>
      <c r="I1151" s="0" t="n">
        <v>0.567685519516359</v>
      </c>
      <c r="T1151" s="0" t="n">
        <v>18.2212</v>
      </c>
      <c r="U1151" s="0" t="n">
        <v>0.8461</v>
      </c>
      <c r="Y1151" s="0" t="n">
        <v>3.38281697776391</v>
      </c>
      <c r="Z1151" s="0" t="n">
        <v>-0.00172408959261672</v>
      </c>
    </row>
    <row r="1152" customFormat="false" ht="12.75" hidden="false" customHeight="false" outlineLevel="0" collapsed="false">
      <c r="B1152" s="0" t="n">
        <v>7.454</v>
      </c>
      <c r="C1152" s="0" t="n">
        <v>33.283</v>
      </c>
      <c r="D1152" s="0" t="n">
        <v>973.67</v>
      </c>
      <c r="E1152" s="0" t="n">
        <v>5.954</v>
      </c>
      <c r="F1152" s="0" t="n">
        <v>973.47</v>
      </c>
      <c r="G1152" s="0" t="n">
        <v>0.0341900623542585</v>
      </c>
      <c r="H1152" s="0" t="n">
        <v>3.37582003853958</v>
      </c>
      <c r="I1152" s="0" t="n">
        <v>0.56698354694988</v>
      </c>
      <c r="T1152" s="0" t="n">
        <v>18.22</v>
      </c>
      <c r="U1152" s="0" t="n">
        <v>0.8485</v>
      </c>
      <c r="Y1152" s="0" t="n">
        <v>3.37908824525488</v>
      </c>
      <c r="Z1152" s="0" t="n">
        <v>0.00326820671529759</v>
      </c>
    </row>
    <row r="1153" customFormat="false" ht="12.75" hidden="false" customHeight="false" outlineLevel="0" collapsed="false">
      <c r="B1153" s="0" t="n">
        <v>7.443</v>
      </c>
      <c r="C1153" s="0" t="n">
        <v>33.574</v>
      </c>
      <c r="D1153" s="0" t="n">
        <v>975.4</v>
      </c>
      <c r="E1153" s="0" t="n">
        <v>5.943</v>
      </c>
      <c r="F1153" s="0" t="n">
        <v>975.2</v>
      </c>
      <c r="G1153" s="0" t="n">
        <v>0.0344278096800656</v>
      </c>
      <c r="H1153" s="0" t="n">
        <v>3.36889040766833</v>
      </c>
      <c r="I1153" s="0" t="n">
        <v>0.566866970834315</v>
      </c>
      <c r="T1153" s="0" t="n">
        <v>18.2193</v>
      </c>
      <c r="U1153" s="0" t="n">
        <v>0.8509</v>
      </c>
      <c r="Y1153" s="0" t="n">
        <v>3.37396123805497</v>
      </c>
      <c r="Z1153" s="0" t="n">
        <v>0.0050708303866327</v>
      </c>
    </row>
    <row r="1154" customFormat="false" ht="12.75" hidden="false" customHeight="false" outlineLevel="0" collapsed="false">
      <c r="B1154" s="0" t="n">
        <v>7.426</v>
      </c>
      <c r="C1154" s="0" t="n">
        <v>33.574</v>
      </c>
      <c r="D1154" s="0" t="n">
        <v>973.67</v>
      </c>
      <c r="E1154" s="0" t="n">
        <v>5.926</v>
      </c>
      <c r="F1154" s="0" t="n">
        <v>973.47</v>
      </c>
      <c r="G1154" s="0" t="n">
        <v>0.0344889929838619</v>
      </c>
      <c r="H1154" s="0" t="n">
        <v>3.36711483730975</v>
      </c>
      <c r="I1154" s="0" t="n">
        <v>0.56819352637694</v>
      </c>
      <c r="T1154" s="0" t="n">
        <v>18.2188</v>
      </c>
      <c r="U1154" s="0" t="n">
        <v>0.8534</v>
      </c>
      <c r="Y1154" s="0" t="n">
        <v>3.36603768147328</v>
      </c>
      <c r="Z1154" s="0" t="n">
        <v>-0.00107715583647128</v>
      </c>
    </row>
    <row r="1155" customFormat="false" ht="12.75" hidden="false" customHeight="false" outlineLevel="0" collapsed="false">
      <c r="B1155" s="0" t="n">
        <v>7.417</v>
      </c>
      <c r="C1155" s="0" t="n">
        <v>33.867</v>
      </c>
      <c r="D1155" s="0" t="n">
        <v>973.67</v>
      </c>
      <c r="E1155" s="0" t="n">
        <v>5.917</v>
      </c>
      <c r="F1155" s="0" t="n">
        <v>973.47</v>
      </c>
      <c r="G1155" s="0" t="n">
        <v>0.0347899781195106</v>
      </c>
      <c r="H1155" s="0" t="n">
        <v>3.35842570681079</v>
      </c>
      <c r="I1155" s="0" t="n">
        <v>0.567589269361296</v>
      </c>
      <c r="T1155" s="0" t="n">
        <v>18.2184</v>
      </c>
      <c r="U1155" s="0" t="n">
        <v>0.8534</v>
      </c>
      <c r="Y1155" s="0" t="n">
        <v>3.36184285740062</v>
      </c>
      <c r="Z1155" s="0" t="n">
        <v>0.00341715058982661</v>
      </c>
    </row>
    <row r="1156" customFormat="false" ht="12.75" hidden="false" customHeight="false" outlineLevel="0" collapsed="false">
      <c r="B1156" s="0" t="n">
        <v>7.404</v>
      </c>
      <c r="C1156" s="0" t="n">
        <v>34.064</v>
      </c>
      <c r="D1156" s="0" t="n">
        <v>973.67</v>
      </c>
      <c r="E1156" s="0" t="n">
        <v>5.904</v>
      </c>
      <c r="F1156" s="0" t="n">
        <v>973.47</v>
      </c>
      <c r="G1156" s="0" t="n">
        <v>0.034992346964981</v>
      </c>
      <c r="H1156" s="0" t="n">
        <v>3.3526256879732</v>
      </c>
      <c r="I1156" s="0" t="n">
        <v>0.567856654467006</v>
      </c>
      <c r="T1156" s="0" t="n">
        <v>18.2183</v>
      </c>
      <c r="U1156" s="0" t="n">
        <v>0.8534</v>
      </c>
      <c r="Y1156" s="0" t="n">
        <v>3.35578366707344</v>
      </c>
      <c r="Z1156" s="0" t="n">
        <v>0.00315797910023807</v>
      </c>
    </row>
    <row r="1157" customFormat="false" ht="12.75" hidden="false" customHeight="false" outlineLevel="0" collapsed="false">
      <c r="B1157" s="0" t="n">
        <v>7.406</v>
      </c>
      <c r="C1157" s="0" t="n">
        <v>34.163</v>
      </c>
      <c r="D1157" s="0" t="n">
        <v>973.67</v>
      </c>
      <c r="E1157" s="0" t="n">
        <v>5.906</v>
      </c>
      <c r="F1157" s="0" t="n">
        <v>973.47</v>
      </c>
      <c r="G1157" s="0" t="n">
        <v>0.0350940450142275</v>
      </c>
      <c r="H1157" s="0" t="n">
        <v>3.34972360922917</v>
      </c>
      <c r="I1157" s="0" t="n">
        <v>0.567172978196609</v>
      </c>
      <c r="T1157" s="0" t="n">
        <v>18.2174</v>
      </c>
      <c r="U1157" s="0" t="n">
        <v>0.8534</v>
      </c>
      <c r="Y1157" s="0" t="n">
        <v>3.3567158502007</v>
      </c>
      <c r="Z1157" s="0" t="n">
        <v>0.00699224097152529</v>
      </c>
    </row>
    <row r="1158" customFormat="false" ht="12.75" hidden="false" customHeight="false" outlineLevel="0" collapsed="false">
      <c r="B1158" s="0" t="n">
        <v>7.394</v>
      </c>
      <c r="C1158" s="0" t="n">
        <v>34.362</v>
      </c>
      <c r="D1158" s="0" t="n">
        <v>973.67</v>
      </c>
      <c r="E1158" s="0" t="n">
        <v>5.894</v>
      </c>
      <c r="F1158" s="0" t="n">
        <v>973.47</v>
      </c>
      <c r="G1158" s="0" t="n">
        <v>0.0352984683657432</v>
      </c>
      <c r="H1158" s="0" t="n">
        <v>3.34391549403422</v>
      </c>
      <c r="I1158" s="0" t="n">
        <v>0.567342296239264</v>
      </c>
      <c r="T1158" s="0" t="n">
        <v>18.2167</v>
      </c>
      <c r="U1158" s="0" t="n">
        <v>0.8485</v>
      </c>
      <c r="Y1158" s="0" t="n">
        <v>3.35112275143715</v>
      </c>
      <c r="Z1158" s="0" t="n">
        <v>0.00720725740293249</v>
      </c>
    </row>
    <row r="1159" customFormat="false" ht="12.75" hidden="false" customHeight="false" outlineLevel="0" collapsed="false">
      <c r="B1159" s="0" t="n">
        <v>7.378</v>
      </c>
      <c r="C1159" s="0" t="n">
        <v>34.762</v>
      </c>
      <c r="D1159" s="0" t="n">
        <v>973.67</v>
      </c>
      <c r="E1159" s="0" t="n">
        <v>5.878</v>
      </c>
      <c r="F1159" s="0" t="n">
        <v>973.47</v>
      </c>
      <c r="G1159" s="0" t="n">
        <v>0.03570936957482</v>
      </c>
      <c r="H1159" s="0" t="n">
        <v>3.33234196126307</v>
      </c>
      <c r="I1159" s="0" t="n">
        <v>0.566917652477556</v>
      </c>
      <c r="T1159" s="0" t="n">
        <v>18.2152</v>
      </c>
      <c r="U1159" s="0" t="n">
        <v>0.8485</v>
      </c>
      <c r="Y1159" s="0" t="n">
        <v>3.34366528641909</v>
      </c>
      <c r="Z1159" s="0" t="n">
        <v>0.0113233251560199</v>
      </c>
    </row>
    <row r="1160" customFormat="false" ht="12.75" hidden="false" customHeight="false" outlineLevel="0" collapsed="false">
      <c r="B1160" s="0" t="n">
        <v>7.355</v>
      </c>
      <c r="C1160" s="0" t="n">
        <v>34.762</v>
      </c>
      <c r="D1160" s="0" t="n">
        <v>973.67</v>
      </c>
      <c r="E1160" s="0" t="n">
        <v>5.855</v>
      </c>
      <c r="F1160" s="0" t="n">
        <v>973.47</v>
      </c>
      <c r="G1160" s="0" t="n">
        <v>0.03570936957482</v>
      </c>
      <c r="H1160" s="0" t="n">
        <v>3.33234196126307</v>
      </c>
      <c r="I1160" s="0" t="n">
        <v>0.569144656065426</v>
      </c>
      <c r="T1160" s="0" t="n">
        <v>18.2138</v>
      </c>
      <c r="U1160" s="0" t="n">
        <v>0.8461</v>
      </c>
      <c r="Y1160" s="0" t="n">
        <v>3.33294518045563</v>
      </c>
      <c r="Z1160" s="0" t="n">
        <v>0.000603219192556459</v>
      </c>
    </row>
    <row r="1161" customFormat="false" ht="12.75" hidden="false" customHeight="false" outlineLevel="0" collapsed="false">
      <c r="B1161" s="0" t="n">
        <v>7.367</v>
      </c>
      <c r="C1161" s="0" t="n">
        <v>34.964</v>
      </c>
      <c r="D1161" s="0" t="n">
        <v>973.67</v>
      </c>
      <c r="E1161" s="0" t="n">
        <v>5.867</v>
      </c>
      <c r="F1161" s="0" t="n">
        <v>973.47</v>
      </c>
      <c r="G1161" s="0" t="n">
        <v>0.0359168746854038</v>
      </c>
      <c r="H1161" s="0" t="n">
        <v>3.32654783705176</v>
      </c>
      <c r="I1161" s="0" t="n">
        <v>0.566992983987006</v>
      </c>
      <c r="T1161" s="0" t="n">
        <v>18.2124</v>
      </c>
      <c r="U1161" s="0" t="n">
        <v>0.8461</v>
      </c>
      <c r="Y1161" s="0" t="n">
        <v>3.33853827921917</v>
      </c>
      <c r="Z1161" s="0" t="n">
        <v>0.0119904421674097</v>
      </c>
    </row>
    <row r="1162" customFormat="false" ht="12.75" hidden="false" customHeight="false" outlineLevel="0" collapsed="false">
      <c r="B1162" s="0" t="n">
        <v>7.346</v>
      </c>
      <c r="C1162" s="0" t="n">
        <v>35.269</v>
      </c>
      <c r="D1162" s="0" t="n">
        <v>975.4</v>
      </c>
      <c r="E1162" s="0" t="n">
        <v>5.846</v>
      </c>
      <c r="F1162" s="0" t="n">
        <v>975.2</v>
      </c>
      <c r="G1162" s="0" t="n">
        <v>0.0361659146841674</v>
      </c>
      <c r="H1162" s="0" t="n">
        <v>3.31963797753837</v>
      </c>
      <c r="I1162" s="0" t="n">
        <v>0.567847755309334</v>
      </c>
      <c r="T1162" s="0" t="n">
        <v>18.2115</v>
      </c>
      <c r="U1162" s="0" t="n">
        <v>0.8485</v>
      </c>
      <c r="Y1162" s="0" t="n">
        <v>3.32875035638297</v>
      </c>
      <c r="Z1162" s="0" t="n">
        <v>0.00911237884460192</v>
      </c>
    </row>
    <row r="1163" customFormat="false" ht="12.75" hidden="false" customHeight="false" outlineLevel="0" collapsed="false">
      <c r="B1163" s="0" t="n">
        <v>7.329</v>
      </c>
      <c r="C1163" s="0" t="n">
        <v>35.269</v>
      </c>
      <c r="D1163" s="0" t="n">
        <v>973.67</v>
      </c>
      <c r="E1163" s="0" t="n">
        <v>5.829</v>
      </c>
      <c r="F1163" s="0" t="n">
        <v>973.47</v>
      </c>
      <c r="G1163" s="0" t="n">
        <v>0.0362301868573248</v>
      </c>
      <c r="H1163" s="0" t="n">
        <v>3.31786240717978</v>
      </c>
      <c r="I1163" s="0" t="n">
        <v>0.569199246385277</v>
      </c>
      <c r="T1163" s="0" t="n">
        <v>18.2111</v>
      </c>
      <c r="U1163" s="0" t="n">
        <v>0.8509</v>
      </c>
      <c r="Y1163" s="0" t="n">
        <v>3.32082679980128</v>
      </c>
      <c r="Z1163" s="0" t="n">
        <v>0.00296439262149795</v>
      </c>
    </row>
    <row r="1164" customFormat="false" ht="12.75" hidden="false" customHeight="false" outlineLevel="0" collapsed="false">
      <c r="B1164" s="0" t="n">
        <v>7.327</v>
      </c>
      <c r="C1164" s="0" t="n">
        <v>35.372</v>
      </c>
      <c r="D1164" s="0" t="n">
        <v>973.67</v>
      </c>
      <c r="E1164" s="0" t="n">
        <v>5.827</v>
      </c>
      <c r="F1164" s="0" t="n">
        <v>973.47</v>
      </c>
      <c r="G1164" s="0" t="n">
        <v>0.0363359939186621</v>
      </c>
      <c r="H1164" s="0" t="n">
        <v>3.31494625178865</v>
      </c>
      <c r="I1164" s="0" t="n">
        <v>0.568894156819744</v>
      </c>
      <c r="T1164" s="0" t="n">
        <v>18.2102</v>
      </c>
      <c r="U1164" s="0" t="n">
        <v>0.8509</v>
      </c>
      <c r="Y1164" s="0" t="n">
        <v>3.31989461667402</v>
      </c>
      <c r="Z1164" s="0" t="n">
        <v>0.00494836488536965</v>
      </c>
    </row>
    <row r="1165" customFormat="false" ht="12.75" hidden="false" customHeight="false" outlineLevel="0" collapsed="false">
      <c r="B1165" s="0" t="n">
        <v>7.319</v>
      </c>
      <c r="C1165" s="0" t="n">
        <v>35.68</v>
      </c>
      <c r="D1165" s="0" t="n">
        <v>975.4</v>
      </c>
      <c r="E1165" s="0" t="n">
        <v>5.819</v>
      </c>
      <c r="F1165" s="0" t="n">
        <v>975.2</v>
      </c>
      <c r="G1165" s="0" t="n">
        <v>0.0365873666940115</v>
      </c>
      <c r="H1165" s="0" t="n">
        <v>3.30805206169603</v>
      </c>
      <c r="I1165" s="0" t="n">
        <v>0.568491503986258</v>
      </c>
      <c r="T1165" s="0" t="n">
        <v>18.2099</v>
      </c>
      <c r="U1165" s="0" t="n">
        <v>0.8509</v>
      </c>
      <c r="Y1165" s="0" t="n">
        <v>3.31616588416499</v>
      </c>
      <c r="Z1165" s="0" t="n">
        <v>0.00811382246895587</v>
      </c>
    </row>
    <row r="1166" customFormat="false" ht="12.75" hidden="false" customHeight="false" outlineLevel="0" collapsed="false">
      <c r="B1166" s="0" t="n">
        <v>7.319</v>
      </c>
      <c r="C1166" s="0" t="n">
        <v>35.784</v>
      </c>
      <c r="D1166" s="0" t="n">
        <v>973.67</v>
      </c>
      <c r="E1166" s="0" t="n">
        <v>5.819</v>
      </c>
      <c r="F1166" s="0" t="n">
        <v>973.47</v>
      </c>
      <c r="G1166" s="0" t="n">
        <v>0.0367592221640112</v>
      </c>
      <c r="H1166" s="0" t="n">
        <v>3.30336593310238</v>
      </c>
      <c r="I1166" s="0" t="n">
        <v>0.567686188881661</v>
      </c>
      <c r="T1166" s="0" t="n">
        <v>18.2098</v>
      </c>
      <c r="U1166" s="0" t="n">
        <v>0.8509</v>
      </c>
      <c r="Y1166" s="0" t="n">
        <v>3.31616588416499</v>
      </c>
      <c r="Z1166" s="0" t="n">
        <v>0.0127999510626053</v>
      </c>
    </row>
    <row r="1167" customFormat="false" ht="12.75" hidden="false" customHeight="false" outlineLevel="0" collapsed="false">
      <c r="B1167" s="0" t="n">
        <v>7.297</v>
      </c>
      <c r="C1167" s="0" t="n">
        <v>35.888</v>
      </c>
      <c r="D1167" s="0" t="n">
        <v>973.67</v>
      </c>
      <c r="E1167" s="0" t="n">
        <v>5.797</v>
      </c>
      <c r="F1167" s="0" t="n">
        <v>973.47</v>
      </c>
      <c r="G1167" s="0" t="n">
        <v>0.0368660564783712</v>
      </c>
      <c r="H1167" s="0" t="n">
        <v>3.30046382163822</v>
      </c>
      <c r="I1167" s="0" t="n">
        <v>0.569339972682115</v>
      </c>
      <c r="T1167" s="0" t="n">
        <v>18.2097</v>
      </c>
      <c r="U1167" s="0" t="n">
        <v>0.8509</v>
      </c>
      <c r="Y1167" s="0" t="n">
        <v>3.30591186976516</v>
      </c>
      <c r="Z1167" s="0" t="n">
        <v>0.00544804812693478</v>
      </c>
    </row>
    <row r="1168" customFormat="false" ht="12.75" hidden="false" customHeight="false" outlineLevel="0" collapsed="false">
      <c r="B1168" s="0" t="n">
        <v>7.29</v>
      </c>
      <c r="C1168" s="0" t="n">
        <v>36.201</v>
      </c>
      <c r="D1168" s="0" t="n">
        <v>973.67</v>
      </c>
      <c r="E1168" s="0" t="n">
        <v>5.79</v>
      </c>
      <c r="F1168" s="0" t="n">
        <v>973.47</v>
      </c>
      <c r="G1168" s="0" t="n">
        <v>0.0371875866744738</v>
      </c>
      <c r="H1168" s="0" t="n">
        <v>3.2917800572045</v>
      </c>
      <c r="I1168" s="0" t="n">
        <v>0.568528507289206</v>
      </c>
      <c r="T1168" s="0" t="n">
        <v>18.2102</v>
      </c>
      <c r="U1168" s="0" t="n">
        <v>0.8509</v>
      </c>
      <c r="Y1168" s="0" t="n">
        <v>3.30264922881975</v>
      </c>
      <c r="Z1168" s="0" t="n">
        <v>0.0108691716152527</v>
      </c>
    </row>
    <row r="1169" customFormat="false" ht="12.75" hidden="false" customHeight="false" outlineLevel="0" collapsed="false">
      <c r="B1169" s="0" t="n">
        <v>7.279</v>
      </c>
      <c r="C1169" s="0" t="n">
        <v>36.306</v>
      </c>
      <c r="D1169" s="0" t="n">
        <v>973.67</v>
      </c>
      <c r="E1169" s="0" t="n">
        <v>5.779</v>
      </c>
      <c r="F1169" s="0" t="n">
        <v>973.47</v>
      </c>
      <c r="G1169" s="0" t="n">
        <v>0.0372954482418565</v>
      </c>
      <c r="H1169" s="0" t="n">
        <v>3.28888378327861</v>
      </c>
      <c r="I1169" s="0" t="n">
        <v>0.569109497020005</v>
      </c>
      <c r="T1169" s="0" t="n">
        <v>18.21</v>
      </c>
      <c r="U1169" s="0" t="n">
        <v>0.8534</v>
      </c>
      <c r="Y1169" s="0" t="n">
        <v>3.29752222161984</v>
      </c>
      <c r="Z1169" s="0" t="n">
        <v>0.00863843834122813</v>
      </c>
    </row>
    <row r="1170" customFormat="false" ht="12.75" hidden="false" customHeight="false" outlineLevel="0" collapsed="false">
      <c r="B1170" s="0" t="n">
        <v>7.281</v>
      </c>
      <c r="C1170" s="0" t="n">
        <v>36.306</v>
      </c>
      <c r="D1170" s="0" t="n">
        <v>973.67</v>
      </c>
      <c r="E1170" s="0" t="n">
        <v>5.781</v>
      </c>
      <c r="F1170" s="0" t="n">
        <v>973.47</v>
      </c>
      <c r="G1170" s="0" t="n">
        <v>0.0372954482418565</v>
      </c>
      <c r="H1170" s="0" t="n">
        <v>3.28888378327861</v>
      </c>
      <c r="I1170" s="0" t="n">
        <v>0.568912607382565</v>
      </c>
      <c r="T1170" s="0" t="n">
        <v>18.2097</v>
      </c>
      <c r="U1170" s="0" t="n">
        <v>0.8509</v>
      </c>
      <c r="Y1170" s="0" t="n">
        <v>3.29845440474709</v>
      </c>
      <c r="Z1170" s="0" t="n">
        <v>0.00957062146848564</v>
      </c>
    </row>
    <row r="1171" customFormat="false" ht="12.75" hidden="false" customHeight="false" outlineLevel="0" collapsed="false">
      <c r="B1171" s="0" t="n">
        <v>7.259</v>
      </c>
      <c r="C1171" s="0" t="n">
        <v>36.622</v>
      </c>
      <c r="D1171" s="0" t="n">
        <v>975.4</v>
      </c>
      <c r="E1171" s="0" t="n">
        <v>5.759</v>
      </c>
      <c r="F1171" s="0" t="n">
        <v>975.2</v>
      </c>
      <c r="G1171" s="0" t="n">
        <v>0.0375533223954061</v>
      </c>
      <c r="H1171" s="0" t="n">
        <v>3.2819932183328</v>
      </c>
      <c r="I1171" s="0" t="n">
        <v>0.569889428430769</v>
      </c>
      <c r="T1171" s="0" t="n">
        <v>18.2102</v>
      </c>
      <c r="U1171" s="0" t="n">
        <v>0.8485</v>
      </c>
      <c r="Y1171" s="0" t="n">
        <v>3.28820039034726</v>
      </c>
      <c r="Z1171" s="0" t="n">
        <v>0.00620717201445986</v>
      </c>
    </row>
    <row r="1172" customFormat="false" ht="12.75" hidden="false" customHeight="false" outlineLevel="0" collapsed="false">
      <c r="B1172" s="0" t="n">
        <v>7.251</v>
      </c>
      <c r="C1172" s="0" t="n">
        <v>36.835</v>
      </c>
      <c r="D1172" s="0" t="n">
        <v>975.4</v>
      </c>
      <c r="E1172" s="0" t="n">
        <v>5.751</v>
      </c>
      <c r="F1172" s="0" t="n">
        <v>975.2</v>
      </c>
      <c r="G1172" s="0" t="n">
        <v>0.0377717391304348</v>
      </c>
      <c r="H1172" s="0" t="n">
        <v>3.27619389128352</v>
      </c>
      <c r="I1172" s="0" t="n">
        <v>0.569673776957663</v>
      </c>
      <c r="T1172" s="0" t="n">
        <v>18.2102</v>
      </c>
      <c r="U1172" s="0" t="n">
        <v>0.8461</v>
      </c>
      <c r="Y1172" s="0" t="n">
        <v>3.28447165783823</v>
      </c>
      <c r="Z1172" s="0" t="n">
        <v>0.00827776655470958</v>
      </c>
    </row>
    <row r="1173" customFormat="false" ht="12.75" hidden="false" customHeight="false" outlineLevel="0" collapsed="false">
      <c r="B1173" s="0" t="n">
        <v>7.249</v>
      </c>
      <c r="C1173" s="0" t="n">
        <v>36.835</v>
      </c>
      <c r="D1173" s="0" t="n">
        <v>975.4</v>
      </c>
      <c r="E1173" s="0" t="n">
        <v>5.749</v>
      </c>
      <c r="F1173" s="0" t="n">
        <v>975.2</v>
      </c>
      <c r="G1173" s="0" t="n">
        <v>0.0377717391304348</v>
      </c>
      <c r="H1173" s="0" t="n">
        <v>3.27619389128352</v>
      </c>
      <c r="I1173" s="0" t="n">
        <v>0.569871958824756</v>
      </c>
      <c r="T1173" s="0" t="n">
        <v>18.21</v>
      </c>
      <c r="U1173" s="0" t="n">
        <v>0.8461</v>
      </c>
      <c r="Y1173" s="0" t="n">
        <v>3.28353947471097</v>
      </c>
      <c r="Z1173" s="0" t="n">
        <v>0.00734558342745162</v>
      </c>
    </row>
    <row r="1174" customFormat="false" ht="12.75" hidden="false" customHeight="false" outlineLevel="0" collapsed="false">
      <c r="B1174" s="0" t="n">
        <v>7.242</v>
      </c>
      <c r="C1174" s="0" t="n">
        <v>37.049</v>
      </c>
      <c r="D1174" s="0" t="n">
        <v>973.67</v>
      </c>
      <c r="E1174" s="0" t="n">
        <v>5.742</v>
      </c>
      <c r="F1174" s="0" t="n">
        <v>973.47</v>
      </c>
      <c r="G1174" s="0" t="n">
        <v>0.0380586972377166</v>
      </c>
      <c r="H1174" s="0" t="n">
        <v>3.26862544060074</v>
      </c>
      <c r="I1174" s="0" t="n">
        <v>0.569248596412529</v>
      </c>
      <c r="T1174" s="0" t="n">
        <v>18.2094</v>
      </c>
      <c r="U1174" s="0" t="n">
        <v>0.8412</v>
      </c>
      <c r="Y1174" s="0" t="n">
        <v>3.28027683376557</v>
      </c>
      <c r="Z1174" s="0" t="n">
        <v>0.0116513931648292</v>
      </c>
    </row>
    <row r="1175" customFormat="false" ht="12.75" hidden="false" customHeight="false" outlineLevel="0" collapsed="false">
      <c r="B1175" s="0" t="n">
        <v>7.229</v>
      </c>
      <c r="C1175" s="0" t="n">
        <v>37.263</v>
      </c>
      <c r="D1175" s="0" t="n">
        <v>973.67</v>
      </c>
      <c r="E1175" s="0" t="n">
        <v>5.729</v>
      </c>
      <c r="F1175" s="0" t="n">
        <v>973.47</v>
      </c>
      <c r="G1175" s="0" t="n">
        <v>0.0382785293845727</v>
      </c>
      <c r="H1175" s="0" t="n">
        <v>3.26286592455857</v>
      </c>
      <c r="I1175" s="0" t="n">
        <v>0.569534984213401</v>
      </c>
      <c r="T1175" s="0" t="n">
        <v>18.2095</v>
      </c>
      <c r="U1175" s="0" t="n">
        <v>0.8412</v>
      </c>
      <c r="Y1175" s="0" t="n">
        <v>3.2742176434384</v>
      </c>
      <c r="Z1175" s="0" t="n">
        <v>0.0113517188798205</v>
      </c>
    </row>
    <row r="1176" customFormat="false" ht="12.75" hidden="false" customHeight="false" outlineLevel="0" collapsed="false">
      <c r="B1176" s="0" t="n">
        <v>7.222</v>
      </c>
      <c r="C1176" s="0" t="n">
        <v>37.263</v>
      </c>
      <c r="D1176" s="0" t="n">
        <v>973.67</v>
      </c>
      <c r="E1176" s="0" t="n">
        <v>5.722</v>
      </c>
      <c r="F1176" s="0" t="n">
        <v>973.47</v>
      </c>
      <c r="G1176" s="0" t="n">
        <v>0.0382785293845727</v>
      </c>
      <c r="H1176" s="0" t="n">
        <v>3.26286592455857</v>
      </c>
      <c r="I1176" s="0" t="n">
        <v>0.570231723970391</v>
      </c>
      <c r="T1176" s="0" t="n">
        <v>18.2092</v>
      </c>
      <c r="U1176" s="0" t="n">
        <v>0.8388</v>
      </c>
      <c r="Y1176" s="0" t="n">
        <v>3.27095500249299</v>
      </c>
      <c r="Z1176" s="0" t="n">
        <v>0.00808907793441849</v>
      </c>
    </row>
    <row r="1177" customFormat="false" ht="12.75" hidden="false" customHeight="false" outlineLevel="0" collapsed="false">
      <c r="B1177" s="0" t="n">
        <v>7.211</v>
      </c>
      <c r="C1177" s="0" t="n">
        <v>37.48</v>
      </c>
      <c r="D1177" s="0" t="n">
        <v>975.4</v>
      </c>
      <c r="E1177" s="0" t="n">
        <v>5.711</v>
      </c>
      <c r="F1177" s="0" t="n">
        <v>975.2</v>
      </c>
      <c r="G1177" s="0" t="n">
        <v>0.0384331419196062</v>
      </c>
      <c r="H1177" s="0" t="n">
        <v>3.25883491514354</v>
      </c>
      <c r="I1177" s="0" t="n">
        <v>0.570624219076088</v>
      </c>
      <c r="T1177" s="0" t="n">
        <v>18.2092</v>
      </c>
      <c r="U1177" s="0" t="n">
        <v>0.8364</v>
      </c>
      <c r="Y1177" s="0" t="n">
        <v>3.26582799529308</v>
      </c>
      <c r="Z1177" s="0" t="n">
        <v>0.00699308014953814</v>
      </c>
    </row>
    <row r="1178" customFormat="false" ht="12.75" hidden="false" customHeight="false" outlineLevel="0" collapsed="false">
      <c r="B1178" s="0" t="n">
        <v>7.213</v>
      </c>
      <c r="C1178" s="0" t="n">
        <v>37.588</v>
      </c>
      <c r="D1178" s="0" t="n">
        <v>973.67</v>
      </c>
      <c r="E1178" s="0" t="n">
        <v>5.713</v>
      </c>
      <c r="F1178" s="0" t="n">
        <v>973.47</v>
      </c>
      <c r="G1178" s="0" t="n">
        <v>0.0386123866169476</v>
      </c>
      <c r="H1178" s="0" t="n">
        <v>3.25418195181594</v>
      </c>
      <c r="I1178" s="0" t="n">
        <v>0.569610003818648</v>
      </c>
      <c r="T1178" s="0" t="n">
        <v>18.2098</v>
      </c>
      <c r="U1178" s="0" t="n">
        <v>0.8364</v>
      </c>
      <c r="Y1178" s="0" t="n">
        <v>3.26676017842033</v>
      </c>
      <c r="Z1178" s="0" t="n">
        <v>0.012578226604397</v>
      </c>
    </row>
    <row r="1179" customFormat="false" ht="12.75" hidden="false" customHeight="false" outlineLevel="0" collapsed="false">
      <c r="B1179" s="0" t="n">
        <v>7.181</v>
      </c>
      <c r="C1179" s="0" t="n">
        <v>37.697</v>
      </c>
      <c r="D1179" s="0" t="n">
        <v>975.4</v>
      </c>
      <c r="E1179" s="0" t="n">
        <v>5.681</v>
      </c>
      <c r="F1179" s="0" t="n">
        <v>975.2</v>
      </c>
      <c r="G1179" s="0" t="n">
        <v>0.0386556603773585</v>
      </c>
      <c r="H1179" s="0" t="n">
        <v>3.25306185718723</v>
      </c>
      <c r="I1179" s="0" t="n">
        <v>0.572621344338538</v>
      </c>
      <c r="T1179" s="0" t="n">
        <v>18.209</v>
      </c>
      <c r="U1179" s="0" t="n">
        <v>0.8364</v>
      </c>
      <c r="Y1179" s="0" t="n">
        <v>3.25184524838421</v>
      </c>
      <c r="Z1179" s="0" t="n">
        <v>-0.00121660880302299</v>
      </c>
    </row>
    <row r="1180" customFormat="false" ht="12.75" hidden="false" customHeight="false" outlineLevel="0" collapsed="false">
      <c r="B1180" s="0" t="n">
        <v>7.183</v>
      </c>
      <c r="C1180" s="0" t="n">
        <v>37.806</v>
      </c>
      <c r="D1180" s="0" t="n">
        <v>975.4</v>
      </c>
      <c r="E1180" s="0" t="n">
        <v>5.683</v>
      </c>
      <c r="F1180" s="0" t="n">
        <v>975.2</v>
      </c>
      <c r="G1180" s="0" t="n">
        <v>0.0387674323215751</v>
      </c>
      <c r="H1180" s="0" t="n">
        <v>3.25017455287231</v>
      </c>
      <c r="I1180" s="0" t="n">
        <v>0.571911763658686</v>
      </c>
      <c r="T1180" s="0" t="n">
        <v>18.2085</v>
      </c>
      <c r="U1180" s="0" t="n">
        <v>0.8364</v>
      </c>
      <c r="Y1180" s="0" t="n">
        <v>3.25277743151147</v>
      </c>
      <c r="Z1180" s="0" t="n">
        <v>0.00260287863915831</v>
      </c>
    </row>
    <row r="1181" customFormat="false" ht="12.75" hidden="false" customHeight="false" outlineLevel="0" collapsed="false">
      <c r="B1181" s="0" t="n">
        <v>7.191</v>
      </c>
      <c r="C1181" s="0" t="n">
        <v>38.135</v>
      </c>
      <c r="D1181" s="0" t="n">
        <v>975.4</v>
      </c>
      <c r="E1181" s="0" t="n">
        <v>5.691</v>
      </c>
      <c r="F1181" s="0" t="n">
        <v>975.2</v>
      </c>
      <c r="G1181" s="0" t="n">
        <v>0.0391047990155866</v>
      </c>
      <c r="H1181" s="0" t="n">
        <v>3.24150987799088</v>
      </c>
      <c r="I1181" s="0" t="n">
        <v>0.569585288699856</v>
      </c>
      <c r="T1181" s="0" t="n">
        <v>18.2071</v>
      </c>
      <c r="U1181" s="0" t="n">
        <v>0.8412</v>
      </c>
      <c r="Y1181" s="0" t="n">
        <v>3.2565061640205</v>
      </c>
      <c r="Z1181" s="0" t="n">
        <v>0.0149962860296213</v>
      </c>
    </row>
    <row r="1182" customFormat="false" ht="12.75" hidden="false" customHeight="false" outlineLevel="0" collapsed="false">
      <c r="B1182" s="0" t="n">
        <v>7.164</v>
      </c>
      <c r="C1182" s="0" t="n">
        <v>38.135</v>
      </c>
      <c r="D1182" s="0" t="n">
        <v>975.4</v>
      </c>
      <c r="E1182" s="0" t="n">
        <v>5.664</v>
      </c>
      <c r="F1182" s="0" t="n">
        <v>975.2</v>
      </c>
      <c r="G1182" s="0" t="n">
        <v>0.0391047990155866</v>
      </c>
      <c r="H1182" s="0" t="n">
        <v>3.24150987799088</v>
      </c>
      <c r="I1182" s="0" t="n">
        <v>0.572300472809124</v>
      </c>
      <c r="T1182" s="0" t="n">
        <v>18.2059</v>
      </c>
      <c r="U1182" s="0" t="n">
        <v>0.8436</v>
      </c>
      <c r="Y1182" s="0" t="n">
        <v>3.24392169180252</v>
      </c>
      <c r="Z1182" s="0" t="n">
        <v>0.0024118138116429</v>
      </c>
    </row>
    <row r="1183" customFormat="false" ht="12.75" hidden="false" customHeight="false" outlineLevel="0" collapsed="false">
      <c r="B1183" s="0" t="n">
        <v>7.164</v>
      </c>
      <c r="C1183" s="0" t="n">
        <v>38.246</v>
      </c>
      <c r="D1183" s="0" t="n">
        <v>973.67</v>
      </c>
      <c r="E1183" s="0" t="n">
        <v>5.664</v>
      </c>
      <c r="F1183" s="0" t="n">
        <v>973.47</v>
      </c>
      <c r="G1183" s="0" t="n">
        <v>0.039288319105879</v>
      </c>
      <c r="H1183" s="0" t="n">
        <v>3.23682782379113</v>
      </c>
      <c r="I1183" s="0" t="n">
        <v>0.571473838946174</v>
      </c>
      <c r="T1183" s="0" t="n">
        <v>18.2049</v>
      </c>
      <c r="U1183" s="0" t="n">
        <v>0.8461</v>
      </c>
      <c r="Y1183" s="0" t="n">
        <v>3.24392169180252</v>
      </c>
      <c r="Z1183" s="0" t="n">
        <v>0.00709386801139189</v>
      </c>
    </row>
    <row r="1184" customFormat="false" ht="12.75" hidden="false" customHeight="false" outlineLevel="0" collapsed="false">
      <c r="B1184" s="0" t="n">
        <v>7.152</v>
      </c>
      <c r="C1184" s="0" t="n">
        <v>38.356</v>
      </c>
      <c r="D1184" s="0" t="n">
        <v>975.4</v>
      </c>
      <c r="E1184" s="0" t="n">
        <v>5.652</v>
      </c>
      <c r="F1184" s="0" t="n">
        <v>975.2</v>
      </c>
      <c r="G1184" s="0" t="n">
        <v>0.0393314191960624</v>
      </c>
      <c r="H1184" s="0" t="n">
        <v>3.2357314046803</v>
      </c>
      <c r="I1184" s="0" t="n">
        <v>0.572493171387173</v>
      </c>
      <c r="T1184" s="0" t="n">
        <v>18.2043</v>
      </c>
      <c r="U1184" s="0" t="n">
        <v>0.8509</v>
      </c>
      <c r="Y1184" s="0" t="n">
        <v>3.23832859303898</v>
      </c>
      <c r="Z1184" s="0" t="n">
        <v>0.00259718835867151</v>
      </c>
    </row>
    <row r="1185" customFormat="false" ht="12.75" hidden="false" customHeight="false" outlineLevel="0" collapsed="false">
      <c r="B1185" s="0" t="n">
        <v>7.146</v>
      </c>
      <c r="C1185" s="0" t="n">
        <v>38.467</v>
      </c>
      <c r="D1185" s="0" t="n">
        <v>973.67</v>
      </c>
      <c r="E1185" s="0" t="n">
        <v>5.646</v>
      </c>
      <c r="F1185" s="0" t="n">
        <v>973.47</v>
      </c>
      <c r="G1185" s="0" t="n">
        <v>0.0395153420238939</v>
      </c>
      <c r="H1185" s="0" t="n">
        <v>3.23106607291591</v>
      </c>
      <c r="I1185" s="0" t="n">
        <v>0.572275252021946</v>
      </c>
      <c r="T1185" s="0" t="n">
        <v>18.2038</v>
      </c>
      <c r="U1185" s="0" t="n">
        <v>0.8534</v>
      </c>
      <c r="Y1185" s="0" t="n">
        <v>3.2355320436572</v>
      </c>
      <c r="Z1185" s="0" t="n">
        <v>0.00446597074129684</v>
      </c>
    </row>
    <row r="1186" customFormat="false" ht="12.75" hidden="false" customHeight="false" outlineLevel="0" collapsed="false">
      <c r="B1186" s="0" t="n">
        <v>7.143</v>
      </c>
      <c r="C1186" s="0" t="n">
        <v>38.579</v>
      </c>
      <c r="D1186" s="0" t="n">
        <v>975.4</v>
      </c>
      <c r="E1186" s="0" t="n">
        <v>5.643</v>
      </c>
      <c r="F1186" s="0" t="n">
        <v>975.2</v>
      </c>
      <c r="G1186" s="0" t="n">
        <v>0.0395600902378999</v>
      </c>
      <c r="H1186" s="0" t="n">
        <v>3.22993428736181</v>
      </c>
      <c r="I1186" s="0" t="n">
        <v>0.572378927407729</v>
      </c>
      <c r="T1186" s="0" t="n">
        <v>18.2037</v>
      </c>
      <c r="U1186" s="0" t="n">
        <v>0.8558</v>
      </c>
      <c r="Y1186" s="0" t="n">
        <v>3.23413376896632</v>
      </c>
      <c r="Z1186" s="0" t="n">
        <v>0.00419948160450234</v>
      </c>
    </row>
    <row r="1187" customFormat="false" ht="12.75" hidden="false" customHeight="false" outlineLevel="0" collapsed="false">
      <c r="B1187" s="0" t="n">
        <v>7.126</v>
      </c>
      <c r="C1187" s="0" t="n">
        <v>38.69</v>
      </c>
      <c r="D1187" s="0" t="n">
        <v>973.67</v>
      </c>
      <c r="E1187" s="0" t="n">
        <v>5.626</v>
      </c>
      <c r="F1187" s="0" t="n">
        <v>973.47</v>
      </c>
      <c r="G1187" s="0" t="n">
        <v>0.0397444194479542</v>
      </c>
      <c r="H1187" s="0" t="n">
        <v>3.22528563544788</v>
      </c>
      <c r="I1187" s="0" t="n">
        <v>0.573282196133643</v>
      </c>
      <c r="T1187" s="0" t="n">
        <v>18.2033</v>
      </c>
      <c r="U1187" s="0" t="n">
        <v>0.8558</v>
      </c>
      <c r="Y1187" s="0" t="n">
        <v>3.22621021238463</v>
      </c>
      <c r="Z1187" s="0" t="n">
        <v>0.000924576936749855</v>
      </c>
    </row>
    <row r="1188" customFormat="false" ht="12.75" hidden="false" customHeight="false" outlineLevel="0" collapsed="false">
      <c r="B1188" s="0" t="n">
        <v>7.133</v>
      </c>
      <c r="C1188" s="0" t="n">
        <v>38.802</v>
      </c>
      <c r="D1188" s="0" t="n">
        <v>975.4</v>
      </c>
      <c r="E1188" s="0" t="n">
        <v>5.633</v>
      </c>
      <c r="F1188" s="0" t="n">
        <v>975.2</v>
      </c>
      <c r="G1188" s="0" t="n">
        <v>0.0397887612797375</v>
      </c>
      <c r="H1188" s="0" t="n">
        <v>3.22417058300879</v>
      </c>
      <c r="I1188" s="0" t="n">
        <v>0.57237184147147</v>
      </c>
      <c r="T1188" s="0" t="n">
        <v>18.2027</v>
      </c>
      <c r="U1188" s="0" t="n">
        <v>0.8558</v>
      </c>
      <c r="Y1188" s="0" t="n">
        <v>3.22947285333003</v>
      </c>
      <c r="Z1188" s="0" t="n">
        <v>0.00530227032123731</v>
      </c>
    </row>
    <row r="1189" customFormat="false" ht="12.75" hidden="false" customHeight="false" outlineLevel="0" collapsed="false">
      <c r="B1189" s="0" t="n">
        <v>7.116</v>
      </c>
      <c r="C1189" s="0" t="n">
        <v>38.802</v>
      </c>
      <c r="D1189" s="0" t="n">
        <v>975.4</v>
      </c>
      <c r="E1189" s="0" t="n">
        <v>5.616</v>
      </c>
      <c r="F1189" s="0" t="n">
        <v>975.2</v>
      </c>
      <c r="G1189" s="0" t="n">
        <v>0.0397887612797375</v>
      </c>
      <c r="H1189" s="0" t="n">
        <v>3.22417058300879</v>
      </c>
      <c r="I1189" s="0" t="n">
        <v>0.574104448541451</v>
      </c>
      <c r="T1189" s="0" t="n">
        <v>18.2024</v>
      </c>
      <c r="U1189" s="0" t="n">
        <v>0.8558</v>
      </c>
      <c r="Y1189" s="0" t="n">
        <v>3.22154929674834</v>
      </c>
      <c r="Z1189" s="0" t="n">
        <v>-0.0026212862604531</v>
      </c>
    </row>
    <row r="1190" customFormat="false" ht="12.75" hidden="false" customHeight="false" outlineLevel="0" collapsed="false">
      <c r="B1190" s="0" t="n">
        <v>7.113</v>
      </c>
      <c r="C1190" s="0" t="n">
        <v>39.027</v>
      </c>
      <c r="D1190" s="0" t="n">
        <v>973.67</v>
      </c>
      <c r="E1190" s="0" t="n">
        <v>5.613</v>
      </c>
      <c r="F1190" s="0" t="n">
        <v>973.47</v>
      </c>
      <c r="G1190" s="0" t="n">
        <v>0.0400906037166014</v>
      </c>
      <c r="H1190" s="0" t="n">
        <v>3.21661309042006</v>
      </c>
      <c r="I1190" s="0" t="n">
        <v>0.573064865565662</v>
      </c>
      <c r="T1190" s="0" t="n">
        <v>18.2025</v>
      </c>
      <c r="U1190" s="0" t="n">
        <v>0.8534</v>
      </c>
      <c r="Y1190" s="0" t="n">
        <v>3.22015102205745</v>
      </c>
      <c r="Z1190" s="0" t="n">
        <v>0.0035379316373918</v>
      </c>
    </row>
    <row r="1191" customFormat="false" ht="12.75" hidden="false" customHeight="false" outlineLevel="0" collapsed="false">
      <c r="B1191" s="0" t="n">
        <v>7.097</v>
      </c>
      <c r="C1191" s="0" t="n">
        <v>39.027</v>
      </c>
      <c r="D1191" s="0" t="n">
        <v>975.4</v>
      </c>
      <c r="E1191" s="0" t="n">
        <v>5.597</v>
      </c>
      <c r="F1191" s="0" t="n">
        <v>975.2</v>
      </c>
      <c r="G1191" s="0" t="n">
        <v>0.0400194831829368</v>
      </c>
      <c r="H1191" s="0" t="n">
        <v>3.21838866077864</v>
      </c>
      <c r="I1191" s="0" t="n">
        <v>0.575020307446604</v>
      </c>
      <c r="T1191" s="0" t="n">
        <v>18.2024</v>
      </c>
      <c r="U1191" s="0" t="n">
        <v>0.8534</v>
      </c>
      <c r="Y1191" s="0" t="n">
        <v>3.21269355703939</v>
      </c>
      <c r="Z1191" s="0" t="n">
        <v>-0.00569510373925564</v>
      </c>
    </row>
    <row r="1192" customFormat="false" ht="12.75" hidden="false" customHeight="false" outlineLevel="0" collapsed="false">
      <c r="B1192" s="0" t="n">
        <v>7.093</v>
      </c>
      <c r="C1192" s="0" t="n">
        <v>39.027</v>
      </c>
      <c r="D1192" s="0" t="n">
        <v>973.67</v>
      </c>
      <c r="E1192" s="0" t="n">
        <v>5.593</v>
      </c>
      <c r="F1192" s="0" t="n">
        <v>973.47</v>
      </c>
      <c r="G1192" s="0" t="n">
        <v>0.0400906037166014</v>
      </c>
      <c r="H1192" s="0" t="n">
        <v>3.21661309042006</v>
      </c>
      <c r="I1192" s="0" t="n">
        <v>0.575114087327026</v>
      </c>
      <c r="T1192" s="0" t="n">
        <v>18.2023</v>
      </c>
      <c r="U1192" s="0" t="n">
        <v>0.8509</v>
      </c>
      <c r="Y1192" s="0" t="n">
        <v>3.21082919078487</v>
      </c>
      <c r="Z1192" s="0" t="n">
        <v>-0.00578389963518511</v>
      </c>
    </row>
    <row r="1193" customFormat="false" ht="12.75" hidden="false" customHeight="false" outlineLevel="0" collapsed="false">
      <c r="B1193" s="0" t="n">
        <v>7.087</v>
      </c>
      <c r="C1193" s="0" t="n">
        <v>39.14</v>
      </c>
      <c r="D1193" s="0" t="n">
        <v>973.67</v>
      </c>
      <c r="E1193" s="0" t="n">
        <v>5.587</v>
      </c>
      <c r="F1193" s="0" t="n">
        <v>973.47</v>
      </c>
      <c r="G1193" s="0" t="n">
        <v>0.0402066833081656</v>
      </c>
      <c r="H1193" s="0" t="n">
        <v>3.21372184292212</v>
      </c>
      <c r="I1193" s="0" t="n">
        <v>0.575214219245054</v>
      </c>
      <c r="T1193" s="0" t="n">
        <v>18.2015</v>
      </c>
      <c r="U1193" s="0" t="n">
        <v>0.8509</v>
      </c>
      <c r="Y1193" s="0" t="n">
        <v>3.2080326414031</v>
      </c>
      <c r="Z1193" s="0" t="n">
        <v>-0.00568920151901553</v>
      </c>
    </row>
    <row r="1194" customFormat="false" ht="12.75" hidden="false" customHeight="false" outlineLevel="0" collapsed="false">
      <c r="B1194" s="0" t="n">
        <v>7.075</v>
      </c>
      <c r="C1194" s="0" t="n">
        <v>39.253</v>
      </c>
      <c r="D1194" s="0" t="n">
        <v>973.67</v>
      </c>
      <c r="E1194" s="0" t="n">
        <v>5.575</v>
      </c>
      <c r="F1194" s="0" t="n">
        <v>973.47</v>
      </c>
      <c r="G1194" s="0" t="n">
        <v>0.0403227628997298</v>
      </c>
      <c r="H1194" s="0" t="n">
        <v>3.2108389306434</v>
      </c>
      <c r="I1194" s="0" t="n">
        <v>0.575935234196126</v>
      </c>
      <c r="T1194" s="0" t="n">
        <v>18.2011</v>
      </c>
      <c r="U1194" s="0" t="n">
        <v>0.8509</v>
      </c>
      <c r="Y1194" s="0" t="n">
        <v>3.20243954263955</v>
      </c>
      <c r="Z1194" s="0" t="n">
        <v>-0.00839938800384754</v>
      </c>
    </row>
    <row r="1195" customFormat="false" ht="12.75" hidden="false" customHeight="false" outlineLevel="0" collapsed="false">
      <c r="B1195" s="0" t="n">
        <v>7.067</v>
      </c>
      <c r="C1195" s="0" t="n">
        <v>39.253</v>
      </c>
      <c r="D1195" s="0" t="n">
        <v>973.67</v>
      </c>
      <c r="E1195" s="0" t="n">
        <v>5.567</v>
      </c>
      <c r="F1195" s="0" t="n">
        <v>973.47</v>
      </c>
      <c r="G1195" s="0" t="n">
        <v>0.0403227628997298</v>
      </c>
      <c r="H1195" s="0" t="n">
        <v>3.2108389306434</v>
      </c>
      <c r="I1195" s="0" t="n">
        <v>0.57676287599127</v>
      </c>
      <c r="T1195" s="0" t="n">
        <v>18.2007</v>
      </c>
      <c r="U1195" s="0" t="n">
        <v>0.8509</v>
      </c>
      <c r="Y1195" s="0" t="n">
        <v>3.19871081013052</v>
      </c>
      <c r="Z1195" s="0" t="n">
        <v>-0.012128120512878</v>
      </c>
    </row>
    <row r="1196" customFormat="false" ht="12.75" hidden="false" customHeight="false" outlineLevel="0" collapsed="false">
      <c r="B1196" s="0" t="n">
        <v>7.065</v>
      </c>
      <c r="C1196" s="0" t="n">
        <v>39.367</v>
      </c>
      <c r="D1196" s="0" t="n">
        <v>975.4</v>
      </c>
      <c r="E1196" s="0" t="n">
        <v>5.565</v>
      </c>
      <c r="F1196" s="0" t="n">
        <v>975.2</v>
      </c>
      <c r="G1196" s="0" t="n">
        <v>0.0403681296144381</v>
      </c>
      <c r="H1196" s="0" t="n">
        <v>3.20971447371371</v>
      </c>
      <c r="I1196" s="0" t="n">
        <v>0.576768099499318</v>
      </c>
      <c r="T1196" s="0" t="n">
        <v>18.2008</v>
      </c>
      <c r="U1196" s="0" t="n">
        <v>0.8509</v>
      </c>
      <c r="Y1196" s="0" t="n">
        <v>3.19777862700327</v>
      </c>
      <c r="Z1196" s="0" t="n">
        <v>-0.0119358467104398</v>
      </c>
    </row>
    <row r="1197" customFormat="false" ht="12.75" hidden="false" customHeight="false" outlineLevel="0" collapsed="false">
      <c r="B1197" s="0" t="n">
        <v>7.058</v>
      </c>
      <c r="C1197" s="0" t="n">
        <v>39.481</v>
      </c>
      <c r="D1197" s="0" t="n">
        <v>975.4</v>
      </c>
      <c r="E1197" s="0" t="n">
        <v>5.558</v>
      </c>
      <c r="F1197" s="0" t="n">
        <v>975.2</v>
      </c>
      <c r="G1197" s="0" t="n">
        <v>0.0404850287120591</v>
      </c>
      <c r="H1197" s="0" t="n">
        <v>3.20682283227091</v>
      </c>
      <c r="I1197" s="0" t="n">
        <v>0.57697424114266</v>
      </c>
      <c r="T1197" s="0" t="n">
        <v>18.2003</v>
      </c>
      <c r="U1197" s="0" t="n">
        <v>0.8509</v>
      </c>
      <c r="Y1197" s="0" t="n">
        <v>3.19451598605786</v>
      </c>
      <c r="Z1197" s="0" t="n">
        <v>-0.0123068462130411</v>
      </c>
    </row>
    <row r="1198" customFormat="false" ht="12.75" hidden="false" customHeight="false" outlineLevel="0" collapsed="false">
      <c r="B1198" s="0" t="n">
        <v>7.036</v>
      </c>
      <c r="C1198" s="0" t="n">
        <v>39.481</v>
      </c>
      <c r="D1198" s="0" t="n">
        <v>975.4</v>
      </c>
      <c r="E1198" s="0" t="n">
        <v>5.536</v>
      </c>
      <c r="F1198" s="0" t="n">
        <v>975.2</v>
      </c>
      <c r="G1198" s="0" t="n">
        <v>0.0404850287120591</v>
      </c>
      <c r="H1198" s="0" t="n">
        <v>3.20682283227091</v>
      </c>
      <c r="I1198" s="0" t="n">
        <v>0.579267130106739</v>
      </c>
      <c r="T1198" s="0" t="n">
        <v>18.2008</v>
      </c>
      <c r="U1198" s="0" t="n">
        <v>0.8509</v>
      </c>
      <c r="Y1198" s="0" t="n">
        <v>3.18426197165803</v>
      </c>
      <c r="Z1198" s="0" t="n">
        <v>-0.0225608606128755</v>
      </c>
    </row>
    <row r="1199" customFormat="false" ht="12.75" hidden="false" customHeight="false" outlineLevel="0" collapsed="false">
      <c r="B1199" s="0" t="n">
        <v>7.048</v>
      </c>
      <c r="C1199" s="0" t="n">
        <v>39.481</v>
      </c>
      <c r="D1199" s="0" t="n">
        <v>975.4</v>
      </c>
      <c r="E1199" s="0" t="n">
        <v>5.548</v>
      </c>
      <c r="F1199" s="0" t="n">
        <v>975.2</v>
      </c>
      <c r="G1199" s="0" t="n">
        <v>0.0404850287120591</v>
      </c>
      <c r="H1199" s="0" t="n">
        <v>3.20682283227091</v>
      </c>
      <c r="I1199" s="0" t="n">
        <v>0.578014209133184</v>
      </c>
      <c r="T1199" s="0" t="n">
        <v>18.2028</v>
      </c>
      <c r="U1199" s="0" t="n">
        <v>0.8509</v>
      </c>
      <c r="Y1199" s="0" t="n">
        <v>3.18985507042158</v>
      </c>
      <c r="Z1199" s="0" t="n">
        <v>-0.0169677618493296</v>
      </c>
    </row>
    <row r="1200" customFormat="false" ht="12.75" hidden="false" customHeight="false" outlineLevel="0" collapsed="false">
      <c r="B1200" s="0" t="n">
        <v>7.036</v>
      </c>
      <c r="C1200" s="0" t="n">
        <v>39.595</v>
      </c>
      <c r="D1200" s="0" t="n">
        <v>975.4</v>
      </c>
      <c r="E1200" s="0" t="n">
        <v>5.536</v>
      </c>
      <c r="F1200" s="0" t="n">
        <v>975.2</v>
      </c>
      <c r="G1200" s="0" t="n">
        <v>0.0406019278096801</v>
      </c>
      <c r="H1200" s="0" t="n">
        <v>3.20393952831563</v>
      </c>
      <c r="I1200" s="0" t="n">
        <v>0.578746302080136</v>
      </c>
      <c r="T1200" s="0" t="n">
        <v>18.2049</v>
      </c>
      <c r="U1200" s="0" t="n">
        <v>0.8509</v>
      </c>
      <c r="Y1200" s="0" t="n">
        <v>3.18426197165803</v>
      </c>
      <c r="Z1200" s="0" t="n">
        <v>-0.0196775566576028</v>
      </c>
    </row>
    <row r="1201" customFormat="false" ht="12.75" hidden="false" customHeight="false" outlineLevel="0" collapsed="false">
      <c r="B1201" s="0" t="n">
        <v>7.019</v>
      </c>
      <c r="C1201" s="0" t="n">
        <v>39.595</v>
      </c>
      <c r="D1201" s="0" t="n">
        <v>975.4</v>
      </c>
      <c r="E1201" s="0" t="n">
        <v>5.519</v>
      </c>
      <c r="F1201" s="0" t="n">
        <v>975.2</v>
      </c>
      <c r="G1201" s="0" t="n">
        <v>0.0406019278096801</v>
      </c>
      <c r="H1201" s="0" t="n">
        <v>3.20393952831563</v>
      </c>
      <c r="I1201" s="0" t="n">
        <v>0.580528995889769</v>
      </c>
      <c r="T1201" s="0" t="n">
        <v>18.2058</v>
      </c>
      <c r="U1201" s="0" t="n">
        <v>0.8509</v>
      </c>
      <c r="Y1201" s="0" t="n">
        <v>3.17633841507634</v>
      </c>
      <c r="Z1201" s="0" t="n">
        <v>-0.0276011132392928</v>
      </c>
    </row>
    <row r="1202" customFormat="false" ht="12.75" hidden="false" customHeight="false" outlineLevel="0" collapsed="false">
      <c r="B1202" s="0" t="n">
        <v>7.017</v>
      </c>
      <c r="C1202" s="0" t="n">
        <v>39.709</v>
      </c>
      <c r="D1202" s="0" t="n">
        <v>975.4</v>
      </c>
      <c r="E1202" s="0" t="n">
        <v>5.517</v>
      </c>
      <c r="F1202" s="0" t="n">
        <v>975.2</v>
      </c>
      <c r="G1202" s="0" t="n">
        <v>0.0407188269073011</v>
      </c>
      <c r="H1202" s="0" t="n">
        <v>3.20106451390703</v>
      </c>
      <c r="I1202" s="0" t="n">
        <v>0.580218327697485</v>
      </c>
      <c r="T1202" s="0" t="n">
        <v>18.2072</v>
      </c>
      <c r="U1202" s="0" t="n">
        <v>0.8509</v>
      </c>
      <c r="Y1202" s="0" t="n">
        <v>3.17540623194908</v>
      </c>
      <c r="Z1202" s="0" t="n">
        <v>-0.0256582819579432</v>
      </c>
    </row>
    <row r="1203" customFormat="false" ht="12.75" hidden="false" customHeight="false" outlineLevel="0" collapsed="false">
      <c r="B1203" s="0" t="n">
        <v>7.01</v>
      </c>
      <c r="C1203" s="0" t="n">
        <v>39.709</v>
      </c>
      <c r="D1203" s="0" t="n">
        <v>973.67</v>
      </c>
      <c r="E1203" s="0" t="n">
        <v>5.51</v>
      </c>
      <c r="F1203" s="0" t="n">
        <v>973.47</v>
      </c>
      <c r="G1203" s="0" t="n">
        <v>0.0407911902780774</v>
      </c>
      <c r="H1203" s="0" t="n">
        <v>3.19928894354844</v>
      </c>
      <c r="I1203" s="0" t="n">
        <v>0.580633202095906</v>
      </c>
      <c r="T1203" s="0" t="n">
        <v>18.2081</v>
      </c>
      <c r="U1203" s="0" t="n">
        <v>0.8534</v>
      </c>
      <c r="Y1203" s="0" t="n">
        <v>3.17214359100368</v>
      </c>
      <c r="Z1203" s="0" t="n">
        <v>-0.0271453525447591</v>
      </c>
    </row>
    <row r="1204" customFormat="false" ht="12.75" hidden="false" customHeight="false" outlineLevel="0" collapsed="false">
      <c r="B1204" s="0" t="n">
        <v>6.997</v>
      </c>
      <c r="C1204" s="0" t="n">
        <v>39.824</v>
      </c>
      <c r="D1204" s="0" t="n">
        <v>975.4</v>
      </c>
      <c r="E1204" s="0" t="n">
        <v>5.497</v>
      </c>
      <c r="F1204" s="0" t="n">
        <v>975.2</v>
      </c>
      <c r="G1204" s="0" t="n">
        <v>0.040836751435603</v>
      </c>
      <c r="H1204" s="0" t="n">
        <v>3.1981726307167</v>
      </c>
      <c r="I1204" s="0" t="n">
        <v>0.581803280101274</v>
      </c>
      <c r="T1204" s="0" t="n">
        <v>18.2095</v>
      </c>
      <c r="U1204" s="0" t="n">
        <v>0.8534</v>
      </c>
      <c r="Y1204" s="0" t="n">
        <v>3.16608440067651</v>
      </c>
      <c r="Z1204" s="0" t="n">
        <v>-0.0320882300401952</v>
      </c>
    </row>
    <row r="1205" customFormat="false" ht="12.75" hidden="false" customHeight="false" outlineLevel="0" collapsed="false">
      <c r="B1205" s="0" t="n">
        <v>6.991</v>
      </c>
      <c r="C1205" s="0" t="n">
        <v>39.824</v>
      </c>
      <c r="D1205" s="0" t="n">
        <v>973.67</v>
      </c>
      <c r="E1205" s="0" t="n">
        <v>5.491</v>
      </c>
      <c r="F1205" s="0" t="n">
        <v>973.47</v>
      </c>
      <c r="G1205" s="0" t="n">
        <v>0.040909324375687</v>
      </c>
      <c r="H1205" s="0" t="n">
        <v>3.19639706035811</v>
      </c>
      <c r="I1205" s="0" t="n">
        <v>0.582115654772922</v>
      </c>
      <c r="T1205" s="0" t="n">
        <v>18.2112</v>
      </c>
      <c r="U1205" s="0" t="n">
        <v>0.8558</v>
      </c>
      <c r="Y1205" s="0" t="n">
        <v>3.16328785129473</v>
      </c>
      <c r="Z1205" s="0" t="n">
        <v>-0.0331092090633822</v>
      </c>
    </row>
    <row r="1206" customFormat="false" ht="12.75" hidden="false" customHeight="false" outlineLevel="0" collapsed="false">
      <c r="B1206" s="0" t="n">
        <v>6.988</v>
      </c>
      <c r="C1206" s="0" t="n">
        <v>39.939</v>
      </c>
      <c r="D1206" s="0" t="n">
        <v>975.4</v>
      </c>
      <c r="E1206" s="0" t="n">
        <v>5.488</v>
      </c>
      <c r="F1206" s="0" t="n">
        <v>975.2</v>
      </c>
      <c r="G1206" s="0" t="n">
        <v>0.0409546759639048</v>
      </c>
      <c r="H1206" s="0" t="n">
        <v>3.19528908640602</v>
      </c>
      <c r="I1206" s="0" t="n">
        <v>0.582231976385936</v>
      </c>
      <c r="T1206" s="0" t="n">
        <v>18.2109</v>
      </c>
      <c r="U1206" s="0" t="n">
        <v>0.8608</v>
      </c>
      <c r="Y1206" s="0" t="n">
        <v>3.16188957660385</v>
      </c>
      <c r="Z1206" s="0" t="n">
        <v>-0.0333995098021709</v>
      </c>
    </row>
    <row r="1207" customFormat="false" ht="12.75" hidden="false" customHeight="false" outlineLevel="0" collapsed="false">
      <c r="B1207" s="0" t="n">
        <v>6.971</v>
      </c>
      <c r="C1207" s="0" t="n">
        <v>39.939</v>
      </c>
      <c r="D1207" s="0" t="n">
        <v>975.4</v>
      </c>
      <c r="E1207" s="0" t="n">
        <v>5.471</v>
      </c>
      <c r="F1207" s="0" t="n">
        <v>975.2</v>
      </c>
      <c r="G1207" s="0" t="n">
        <v>0.0409546759639048</v>
      </c>
      <c r="H1207" s="0" t="n">
        <v>3.19528908640602</v>
      </c>
      <c r="I1207" s="0" t="n">
        <v>0.584041141730217</v>
      </c>
      <c r="T1207" s="0" t="n">
        <v>18.2095</v>
      </c>
      <c r="U1207" s="0" t="n">
        <v>0.8633</v>
      </c>
      <c r="Y1207" s="0" t="n">
        <v>3.15396602002216</v>
      </c>
      <c r="Z1207" s="0" t="n">
        <v>-0.0413230663838613</v>
      </c>
    </row>
    <row r="1208" customFormat="false" ht="12.75" hidden="false" customHeight="false" outlineLevel="0" collapsed="false">
      <c r="B1208" s="0" t="n">
        <v>6.978</v>
      </c>
      <c r="C1208" s="0" t="n">
        <v>40.055</v>
      </c>
      <c r="D1208" s="0" t="n">
        <v>975.4</v>
      </c>
      <c r="E1208" s="0" t="n">
        <v>5.478</v>
      </c>
      <c r="F1208" s="0" t="n">
        <v>975.2</v>
      </c>
      <c r="G1208" s="0" t="n">
        <v>0.0410736259228876</v>
      </c>
      <c r="H1208" s="0" t="n">
        <v>3.19238886703985</v>
      </c>
      <c r="I1208" s="0" t="n">
        <v>0.582765401066055</v>
      </c>
      <c r="T1208" s="0" t="n">
        <v>18.2062</v>
      </c>
      <c r="U1208" s="0" t="n">
        <v>0.8682</v>
      </c>
      <c r="Y1208" s="0" t="n">
        <v>3.15722866096756</v>
      </c>
      <c r="Z1208" s="0" t="n">
        <v>-0.0351602060722915</v>
      </c>
    </row>
    <row r="1209" customFormat="false" ht="12.75" hidden="false" customHeight="false" outlineLevel="0" collapsed="false">
      <c r="B1209" s="0" t="n">
        <v>6.951</v>
      </c>
      <c r="C1209" s="0" t="n">
        <v>40.171</v>
      </c>
      <c r="D1209" s="0" t="n">
        <v>973.67</v>
      </c>
      <c r="E1209" s="0" t="n">
        <v>5.451</v>
      </c>
      <c r="F1209" s="0" t="n">
        <v>973.47</v>
      </c>
      <c r="G1209" s="0" t="n">
        <v>0.0412657811745611</v>
      </c>
      <c r="H1209" s="0" t="n">
        <v>3.18772146426985</v>
      </c>
      <c r="I1209" s="0" t="n">
        <v>0.584795719000156</v>
      </c>
      <c r="T1209" s="0" t="n">
        <v>18.2033</v>
      </c>
      <c r="U1209" s="0" t="n">
        <v>0.8707</v>
      </c>
      <c r="Y1209" s="0" t="n">
        <v>3.14464418874958</v>
      </c>
      <c r="Z1209" s="0" t="n">
        <v>-0.04307727552027</v>
      </c>
    </row>
    <row r="1210" customFormat="false" ht="12.75" hidden="false" customHeight="false" outlineLevel="0" collapsed="false">
      <c r="B1210" s="0" t="n">
        <v>6.949</v>
      </c>
      <c r="C1210" s="0" t="n">
        <v>40.171</v>
      </c>
      <c r="D1210" s="0" t="n">
        <v>975.4</v>
      </c>
      <c r="E1210" s="0" t="n">
        <v>5.449</v>
      </c>
      <c r="F1210" s="0" t="n">
        <v>975.2</v>
      </c>
      <c r="G1210" s="0" t="n">
        <v>0.0411925758818704</v>
      </c>
      <c r="H1210" s="0" t="n">
        <v>3.18949703462844</v>
      </c>
      <c r="I1210" s="0" t="n">
        <v>0.585336214833627</v>
      </c>
      <c r="T1210" s="0" t="n">
        <v>18.2008</v>
      </c>
      <c r="U1210" s="0" t="n">
        <v>0.8757</v>
      </c>
      <c r="Y1210" s="0" t="n">
        <v>3.14371200562232</v>
      </c>
      <c r="Z1210" s="0" t="n">
        <v>-0.0457850290061144</v>
      </c>
    </row>
    <row r="1211" customFormat="false" ht="12.75" hidden="false" customHeight="false" outlineLevel="0" collapsed="false">
      <c r="B1211" s="0" t="n">
        <v>6.951</v>
      </c>
      <c r="C1211" s="0" t="n">
        <v>40.287</v>
      </c>
      <c r="D1211" s="0" t="n">
        <v>973.67</v>
      </c>
      <c r="E1211" s="0" t="n">
        <v>5.451</v>
      </c>
      <c r="F1211" s="0" t="n">
        <v>973.47</v>
      </c>
      <c r="G1211" s="0" t="n">
        <v>0.0413849425251934</v>
      </c>
      <c r="H1211" s="0" t="n">
        <v>3.18483797044566</v>
      </c>
      <c r="I1211" s="0" t="n">
        <v>0.584266734625877</v>
      </c>
      <c r="T1211" s="0" t="n">
        <v>18.1979</v>
      </c>
      <c r="U1211" s="0" t="n">
        <v>0.8783</v>
      </c>
      <c r="Y1211" s="0" t="n">
        <v>3.14464418874958</v>
      </c>
      <c r="Z1211" s="0" t="n">
        <v>-0.0401937816960758</v>
      </c>
    </row>
    <row r="1212" customFormat="false" ht="12.75" hidden="false" customHeight="false" outlineLevel="0" collapsed="false">
      <c r="B1212" s="0" t="n">
        <v>6.92</v>
      </c>
      <c r="C1212" s="0" t="n">
        <v>40.403</v>
      </c>
      <c r="D1212" s="0" t="n">
        <v>975.4</v>
      </c>
      <c r="E1212" s="0" t="n">
        <v>5.42</v>
      </c>
      <c r="F1212" s="0" t="n">
        <v>975.2</v>
      </c>
      <c r="G1212" s="0" t="n">
        <v>0.0414304757998359</v>
      </c>
      <c r="H1212" s="0" t="n">
        <v>3.18373833761693</v>
      </c>
      <c r="I1212" s="0" t="n">
        <v>0.587405597346298</v>
      </c>
      <c r="T1212" s="0" t="n">
        <v>18.1963</v>
      </c>
      <c r="U1212" s="0" t="n">
        <v>0.8833</v>
      </c>
      <c r="Y1212" s="0" t="n">
        <v>3.13019535027709</v>
      </c>
      <c r="Z1212" s="0" t="n">
        <v>-0.0535429873398465</v>
      </c>
    </row>
    <row r="1213" customFormat="false" ht="12.75" hidden="false" customHeight="false" outlineLevel="0" collapsed="false">
      <c r="B1213" s="0" t="n">
        <v>6.932</v>
      </c>
      <c r="C1213" s="0" t="n">
        <v>40.52</v>
      </c>
      <c r="D1213" s="0" t="n">
        <v>975.4</v>
      </c>
      <c r="E1213" s="0" t="n">
        <v>5.432</v>
      </c>
      <c r="F1213" s="0" t="n">
        <v>975.2</v>
      </c>
      <c r="G1213" s="0" t="n">
        <v>0.0415504511894996</v>
      </c>
      <c r="H1213" s="0" t="n">
        <v>3.18084669805483</v>
      </c>
      <c r="I1213" s="0" t="n">
        <v>0.585575607152951</v>
      </c>
      <c r="T1213" s="0" t="n">
        <v>18.1959</v>
      </c>
      <c r="U1213" s="0" t="n">
        <v>0.8859</v>
      </c>
      <c r="Y1213" s="0" t="n">
        <v>3.13578844904063</v>
      </c>
      <c r="Z1213" s="0" t="n">
        <v>-0.0450582490141991</v>
      </c>
    </row>
    <row r="1214" customFormat="false" ht="12.75" hidden="false" customHeight="false" outlineLevel="0" collapsed="false">
      <c r="B1214" s="0" t="n">
        <v>6.91</v>
      </c>
      <c r="C1214" s="0" t="n">
        <v>40.52</v>
      </c>
      <c r="D1214" s="0" t="n">
        <v>975.4</v>
      </c>
      <c r="E1214" s="0" t="n">
        <v>5.41</v>
      </c>
      <c r="F1214" s="0" t="n">
        <v>975.2</v>
      </c>
      <c r="G1214" s="0" t="n">
        <v>0.0415504511894996</v>
      </c>
      <c r="H1214" s="0" t="n">
        <v>3.18084669805483</v>
      </c>
      <c r="I1214" s="0" t="n">
        <v>0.587956875795717</v>
      </c>
      <c r="T1214" s="0" t="n">
        <v>18.1955</v>
      </c>
      <c r="U1214" s="0" t="n">
        <v>0.8859</v>
      </c>
      <c r="Y1214" s="0" t="n">
        <v>3.1255344346408</v>
      </c>
      <c r="Z1214" s="0" t="n">
        <v>-0.0553122634140335</v>
      </c>
    </row>
    <row r="1215" customFormat="false" ht="12.75" hidden="false" customHeight="false" outlineLevel="0" collapsed="false">
      <c r="B1215" s="0" t="n">
        <v>6.894</v>
      </c>
      <c r="C1215" s="0" t="n">
        <v>40.637</v>
      </c>
      <c r="D1215" s="0" t="n">
        <v>975.4</v>
      </c>
      <c r="E1215" s="0" t="n">
        <v>5.394</v>
      </c>
      <c r="F1215" s="0" t="n">
        <v>975.2</v>
      </c>
      <c r="G1215" s="0" t="n">
        <v>0.0416704265791633</v>
      </c>
      <c r="H1215" s="0" t="n">
        <v>3.17796339596943</v>
      </c>
      <c r="I1215" s="0" t="n">
        <v>0.589166369293554</v>
      </c>
      <c r="T1215" s="0" t="n">
        <v>18.195</v>
      </c>
      <c r="U1215" s="0" t="n">
        <v>0.8859</v>
      </c>
      <c r="Y1215" s="0" t="n">
        <v>3.11807696962274</v>
      </c>
      <c r="Z1215" s="0" t="n">
        <v>-0.0598864263466932</v>
      </c>
    </row>
    <row r="1216" customFormat="false" ht="12.75" hidden="false" customHeight="false" outlineLevel="0" collapsed="false">
      <c r="B1216" s="0" t="n">
        <v>6.89</v>
      </c>
      <c r="C1216" s="0" t="n">
        <v>40.754</v>
      </c>
      <c r="D1216" s="0" t="n">
        <v>973.67</v>
      </c>
      <c r="E1216" s="0" t="n">
        <v>5.39</v>
      </c>
      <c r="F1216" s="0" t="n">
        <v>973.47</v>
      </c>
      <c r="G1216" s="0" t="n">
        <v>0.0418646696867906</v>
      </c>
      <c r="H1216" s="0" t="n">
        <v>3.17331281306137</v>
      </c>
      <c r="I1216" s="0" t="n">
        <v>0.588740781644039</v>
      </c>
      <c r="T1216" s="0" t="n">
        <v>18.1948</v>
      </c>
      <c r="U1216" s="0" t="n">
        <v>0.891</v>
      </c>
      <c r="Y1216" s="0" t="n">
        <v>3.11621260336822</v>
      </c>
      <c r="Z1216" s="0" t="n">
        <v>-0.0571002096931488</v>
      </c>
    </row>
    <row r="1217" customFormat="false" ht="12.75" hidden="false" customHeight="false" outlineLevel="0" collapsed="false">
      <c r="B1217" s="0" t="n">
        <v>6.884</v>
      </c>
      <c r="C1217" s="0" t="n">
        <v>40.754</v>
      </c>
      <c r="D1217" s="0" t="n">
        <v>973.67</v>
      </c>
      <c r="E1217" s="0" t="n">
        <v>5.384</v>
      </c>
      <c r="F1217" s="0" t="n">
        <v>973.47</v>
      </c>
      <c r="G1217" s="0" t="n">
        <v>0.0418646696867906</v>
      </c>
      <c r="H1217" s="0" t="n">
        <v>3.17331281306137</v>
      </c>
      <c r="I1217" s="0" t="n">
        <v>0.589396882069348</v>
      </c>
      <c r="T1217" s="0" t="n">
        <v>18.194</v>
      </c>
      <c r="U1217" s="0" t="n">
        <v>0.8935</v>
      </c>
      <c r="Y1217" s="0" t="n">
        <v>3.11341605398645</v>
      </c>
      <c r="Z1217" s="0" t="n">
        <v>-0.0598967590749218</v>
      </c>
    </row>
    <row r="1218" customFormat="false" ht="12.75" hidden="false" customHeight="false" outlineLevel="0" collapsed="false">
      <c r="B1218" s="0" t="n">
        <v>6.872</v>
      </c>
      <c r="C1218" s="0" t="n">
        <v>41.109</v>
      </c>
      <c r="D1218" s="0" t="n">
        <v>975.4</v>
      </c>
      <c r="E1218" s="0" t="n">
        <v>5.372</v>
      </c>
      <c r="F1218" s="0" t="n">
        <v>975.2</v>
      </c>
      <c r="G1218" s="0" t="n">
        <v>0.0421544298605414</v>
      </c>
      <c r="H1218" s="0" t="n">
        <v>3.16641530271385</v>
      </c>
      <c r="I1218" s="0" t="n">
        <v>0.589429505345096</v>
      </c>
      <c r="T1218" s="0" t="n">
        <v>18.193</v>
      </c>
      <c r="U1218" s="0" t="n">
        <v>0.8987</v>
      </c>
      <c r="Y1218" s="0" t="n">
        <v>3.1078229552229</v>
      </c>
      <c r="Z1218" s="0" t="n">
        <v>-0.058592347490952</v>
      </c>
    </row>
    <row r="1219" customFormat="false" ht="12.75" hidden="false" customHeight="false" outlineLevel="0" collapsed="false">
      <c r="B1219" s="0" t="n">
        <v>6.864</v>
      </c>
      <c r="C1219" s="0" t="n">
        <v>41.227</v>
      </c>
      <c r="D1219" s="0" t="n">
        <v>973.67</v>
      </c>
      <c r="E1219" s="0" t="n">
        <v>5.364</v>
      </c>
      <c r="F1219" s="0" t="n">
        <v>973.47</v>
      </c>
      <c r="G1219" s="0" t="n">
        <v>0.0423505603665239</v>
      </c>
      <c r="H1219" s="0" t="n">
        <v>3.16177342664838</v>
      </c>
      <c r="I1219" s="0" t="n">
        <v>0.589443218987393</v>
      </c>
      <c r="T1219" s="0" t="n">
        <v>18.1924</v>
      </c>
      <c r="U1219" s="0" t="n">
        <v>0.9038</v>
      </c>
      <c r="Y1219" s="0" t="n">
        <v>3.10409422271387</v>
      </c>
      <c r="Z1219" s="0" t="n">
        <v>-0.0576792039345069</v>
      </c>
    </row>
    <row r="1220" customFormat="false" ht="12.75" hidden="false" customHeight="false" outlineLevel="0" collapsed="false">
      <c r="B1220" s="0" t="n">
        <v>6.842</v>
      </c>
      <c r="C1220" s="0" t="n">
        <v>41.227</v>
      </c>
      <c r="D1220" s="0" t="n">
        <v>975.4</v>
      </c>
      <c r="E1220" s="0" t="n">
        <v>5.342</v>
      </c>
      <c r="F1220" s="0" t="n">
        <v>975.2</v>
      </c>
      <c r="G1220" s="0" t="n">
        <v>0.042275430680886</v>
      </c>
      <c r="H1220" s="0" t="n">
        <v>3.16354899700696</v>
      </c>
      <c r="I1220" s="0" t="n">
        <v>0.592203106890109</v>
      </c>
      <c r="T1220" s="0" t="n">
        <v>18.1915</v>
      </c>
      <c r="U1220" s="0" t="n">
        <v>0.9064</v>
      </c>
      <c r="Y1220" s="0" t="n">
        <v>3.09384020831404</v>
      </c>
      <c r="Z1220" s="0" t="n">
        <v>-0.0697087886929273</v>
      </c>
    </row>
    <row r="1221" customFormat="false" ht="12.75" hidden="false" customHeight="false" outlineLevel="0" collapsed="false">
      <c r="B1221" s="0" t="n">
        <v>6.846</v>
      </c>
      <c r="C1221" s="0" t="n">
        <v>41.586</v>
      </c>
      <c r="D1221" s="0" t="n">
        <v>973.67</v>
      </c>
      <c r="E1221" s="0" t="n">
        <v>5.346</v>
      </c>
      <c r="F1221" s="0" t="n">
        <v>973.47</v>
      </c>
      <c r="G1221" s="0" t="n">
        <v>0.0427193442016703</v>
      </c>
      <c r="H1221" s="0" t="n">
        <v>3.15310323655157</v>
      </c>
      <c r="I1221" s="0" t="n">
        <v>0.589806067443241</v>
      </c>
      <c r="T1221" s="0" t="n">
        <v>18.1905</v>
      </c>
      <c r="U1221" s="0" t="n">
        <v>0.909</v>
      </c>
      <c r="Y1221" s="0" t="n">
        <v>3.09570457456855</v>
      </c>
      <c r="Z1221" s="0" t="n">
        <v>-0.0573986619830129</v>
      </c>
    </row>
    <row r="1222" customFormat="false" ht="12.75" hidden="false" customHeight="false" outlineLevel="0" collapsed="false">
      <c r="B1222" s="0" t="n">
        <v>6.833</v>
      </c>
      <c r="C1222" s="0" t="n">
        <v>41.826</v>
      </c>
      <c r="D1222" s="0" t="n">
        <v>973.67</v>
      </c>
      <c r="E1222" s="0" t="n">
        <v>5.333</v>
      </c>
      <c r="F1222" s="0" t="n">
        <v>973.47</v>
      </c>
      <c r="G1222" s="0" t="n">
        <v>0.0429658849271164</v>
      </c>
      <c r="H1222" s="0" t="n">
        <v>3.1473486533463</v>
      </c>
      <c r="I1222" s="0" t="n">
        <v>0.590164757799794</v>
      </c>
      <c r="T1222" s="0" t="n">
        <v>18.1895</v>
      </c>
      <c r="U1222" s="0" t="n">
        <v>0.9116</v>
      </c>
      <c r="Y1222" s="0" t="n">
        <v>3.08964538424138</v>
      </c>
      <c r="Z1222" s="0" t="n">
        <v>-0.0577032691049246</v>
      </c>
    </row>
    <row r="1223" customFormat="false" ht="12.75" hidden="false" customHeight="false" outlineLevel="0" collapsed="false">
      <c r="B1223" s="0" t="n">
        <v>6.807</v>
      </c>
      <c r="C1223" s="0" t="n">
        <v>41.826</v>
      </c>
      <c r="D1223" s="0" t="n">
        <v>975.4</v>
      </c>
      <c r="E1223" s="0" t="n">
        <v>5.307</v>
      </c>
      <c r="F1223" s="0" t="n">
        <v>975.2</v>
      </c>
      <c r="G1223" s="0" t="n">
        <v>0.0428896636587367</v>
      </c>
      <c r="H1223" s="0" t="n">
        <v>3.14912422370489</v>
      </c>
      <c r="I1223" s="0" t="n">
        <v>0.593390658320122</v>
      </c>
      <c r="T1223" s="0" t="n">
        <v>18.1888</v>
      </c>
      <c r="U1223" s="0" t="n">
        <v>0.9116</v>
      </c>
      <c r="Y1223" s="0" t="n">
        <v>3.07752700358703</v>
      </c>
      <c r="Z1223" s="0" t="n">
        <v>-0.0715972201178601</v>
      </c>
    </row>
    <row r="1224" customFormat="false" ht="12.75" hidden="false" customHeight="false" outlineLevel="0" collapsed="false">
      <c r="B1224" s="0" t="n">
        <v>6.804</v>
      </c>
      <c r="C1224" s="0" t="n">
        <v>42.068</v>
      </c>
      <c r="D1224" s="0" t="n">
        <v>973.67</v>
      </c>
      <c r="E1224" s="0" t="n">
        <v>5.304</v>
      </c>
      <c r="F1224" s="0" t="n">
        <v>973.47</v>
      </c>
      <c r="G1224" s="0" t="n">
        <v>0.0432144801586079</v>
      </c>
      <c r="H1224" s="0" t="n">
        <v>3.14157945278491</v>
      </c>
      <c r="I1224" s="0" t="n">
        <v>0.592303818398362</v>
      </c>
      <c r="T1224" s="0" t="n">
        <v>18.1878</v>
      </c>
      <c r="U1224" s="0" t="n">
        <v>0.9143</v>
      </c>
      <c r="Y1224" s="0" t="n">
        <v>3.07612872889614</v>
      </c>
      <c r="Z1224" s="0" t="n">
        <v>-0.0654507238887687</v>
      </c>
    </row>
    <row r="1225" customFormat="false" ht="12.75" hidden="false" customHeight="false" outlineLevel="0" collapsed="false">
      <c r="B1225" s="0" t="n">
        <v>6.785</v>
      </c>
      <c r="C1225" s="0" t="n">
        <v>42.433</v>
      </c>
      <c r="D1225" s="0" t="n">
        <v>975.4</v>
      </c>
      <c r="E1225" s="0" t="n">
        <v>5.285</v>
      </c>
      <c r="F1225" s="0" t="n">
        <v>975.2</v>
      </c>
      <c r="G1225" s="0" t="n">
        <v>0.0435121000820345</v>
      </c>
      <c r="H1225" s="0" t="n">
        <v>3.1347160189416</v>
      </c>
      <c r="I1225" s="0" t="n">
        <v>0.593134535277503</v>
      </c>
      <c r="T1225" s="0" t="n">
        <v>18.1871</v>
      </c>
      <c r="U1225" s="0" t="n">
        <v>0.9143</v>
      </c>
      <c r="Y1225" s="0" t="n">
        <v>3.06727298918719</v>
      </c>
      <c r="Z1225" s="0" t="n">
        <v>-0.0674430297544086</v>
      </c>
    </row>
    <row r="1226" customFormat="false" ht="12.75" hidden="false" customHeight="false" outlineLevel="0" collapsed="false">
      <c r="B1226" s="0" t="n">
        <v>6.768</v>
      </c>
      <c r="C1226" s="0" t="n">
        <v>42.556</v>
      </c>
      <c r="D1226" s="0" t="n">
        <v>973.67</v>
      </c>
      <c r="E1226" s="0" t="n">
        <v>5.268</v>
      </c>
      <c r="F1226" s="0" t="n">
        <v>973.47</v>
      </c>
      <c r="G1226" s="0" t="n">
        <v>0.0437157796336816</v>
      </c>
      <c r="H1226" s="0" t="n">
        <v>3.13004595451641</v>
      </c>
      <c r="I1226" s="0" t="n">
        <v>0.594162102224072</v>
      </c>
      <c r="T1226" s="0" t="n">
        <v>18.1864</v>
      </c>
      <c r="U1226" s="0" t="n">
        <v>0.9116</v>
      </c>
      <c r="Y1226" s="0" t="n">
        <v>3.0593494326055</v>
      </c>
      <c r="Z1226" s="0" t="n">
        <v>-0.0706965219109068</v>
      </c>
    </row>
    <row r="1227" customFormat="false" ht="12.75" hidden="false" customHeight="false" outlineLevel="0" collapsed="false">
      <c r="B1227" s="0" t="n">
        <v>6.765</v>
      </c>
      <c r="C1227" s="0" t="n">
        <v>42.802</v>
      </c>
      <c r="D1227" s="0" t="n">
        <v>975.4</v>
      </c>
      <c r="E1227" s="0" t="n">
        <v>5.265</v>
      </c>
      <c r="F1227" s="0" t="n">
        <v>975.2</v>
      </c>
      <c r="G1227" s="0" t="n">
        <v>0.0438904840032814</v>
      </c>
      <c r="H1227" s="0" t="n">
        <v>3.12605755042491</v>
      </c>
      <c r="I1227" s="0" t="n">
        <v>0.593743124487162</v>
      </c>
      <c r="T1227" s="0" t="n">
        <v>18.1857</v>
      </c>
      <c r="U1227" s="0" t="n">
        <v>0.909</v>
      </c>
      <c r="Y1227" s="0" t="n">
        <v>3.05795115791462</v>
      </c>
      <c r="Z1227" s="0" t="n">
        <v>-0.0681063925102934</v>
      </c>
    </row>
    <row r="1228" customFormat="false" ht="12.75" hidden="false" customHeight="false" outlineLevel="0" collapsed="false">
      <c r="B1228" s="0" t="n">
        <v>6.759</v>
      </c>
      <c r="C1228" s="0" t="n">
        <v>43.298</v>
      </c>
      <c r="D1228" s="0" t="n">
        <v>973.67</v>
      </c>
      <c r="E1228" s="0" t="n">
        <v>5.259</v>
      </c>
      <c r="F1228" s="0" t="n">
        <v>973.47</v>
      </c>
      <c r="G1228" s="0" t="n">
        <v>0.0444780013765191</v>
      </c>
      <c r="H1228" s="0" t="n">
        <v>3.11276036669612</v>
      </c>
      <c r="I1228" s="0" t="n">
        <v>0.591892064403142</v>
      </c>
      <c r="T1228" s="0" t="n">
        <v>18.185</v>
      </c>
      <c r="U1228" s="0" t="n">
        <v>0.9116</v>
      </c>
      <c r="Y1228" s="0" t="n">
        <v>3.05515460853284</v>
      </c>
      <c r="Z1228" s="0" t="n">
        <v>-0.0576057581632785</v>
      </c>
    </row>
    <row r="1229" customFormat="false" ht="12.75" hidden="false" customHeight="false" outlineLevel="0" collapsed="false">
      <c r="B1229" s="0" t="n">
        <v>6.726</v>
      </c>
      <c r="C1229" s="0" t="n">
        <v>43.423</v>
      </c>
      <c r="D1229" s="0" t="n">
        <v>973.67</v>
      </c>
      <c r="E1229" s="0" t="n">
        <v>5.226</v>
      </c>
      <c r="F1229" s="0" t="n">
        <v>973.47</v>
      </c>
      <c r="G1229" s="0" t="n">
        <v>0.0446064080043556</v>
      </c>
      <c r="H1229" s="0" t="n">
        <v>3.10987755679586</v>
      </c>
      <c r="I1229" s="0" t="n">
        <v>0.595077986375021</v>
      </c>
      <c r="T1229" s="0" t="n">
        <v>18.1845</v>
      </c>
      <c r="U1229" s="0" t="n">
        <v>0.9143</v>
      </c>
      <c r="Y1229" s="0" t="n">
        <v>3.03977358693309</v>
      </c>
      <c r="Z1229" s="0" t="n">
        <v>-0.0701039698627666</v>
      </c>
    </row>
    <row r="1230" customFormat="false" ht="12.75" hidden="false" customHeight="false" outlineLevel="0" collapsed="false">
      <c r="B1230" s="0" t="n">
        <v>6.72</v>
      </c>
      <c r="C1230" s="0" t="n">
        <v>43.8</v>
      </c>
      <c r="D1230" s="0" t="n">
        <v>973.67</v>
      </c>
      <c r="E1230" s="0" t="n">
        <v>5.22</v>
      </c>
      <c r="F1230" s="0" t="n">
        <v>973.47</v>
      </c>
      <c r="G1230" s="0" t="n">
        <v>0.0449936823939104</v>
      </c>
      <c r="H1230" s="0" t="n">
        <v>3.10123299460641</v>
      </c>
      <c r="I1230" s="0" t="n">
        <v>0.594105937664063</v>
      </c>
      <c r="T1230" s="0" t="n">
        <v>18.1838</v>
      </c>
      <c r="U1230" s="0" t="n">
        <v>0.9169</v>
      </c>
      <c r="Y1230" s="0" t="n">
        <v>3.03697703755132</v>
      </c>
      <c r="Z1230" s="0" t="n">
        <v>-0.0642559570550914</v>
      </c>
    </row>
    <row r="1231" customFormat="false" ht="12.75" hidden="false" customHeight="false" outlineLevel="0" collapsed="false">
      <c r="B1231" s="0" t="n">
        <v>6.697</v>
      </c>
      <c r="C1231" s="0" t="n">
        <v>44.307</v>
      </c>
      <c r="D1231" s="0" t="n">
        <v>973.67</v>
      </c>
      <c r="E1231" s="0" t="n">
        <v>5.197</v>
      </c>
      <c r="F1231" s="0" t="n">
        <v>973.47</v>
      </c>
      <c r="G1231" s="0" t="n">
        <v>0.0455144996764153</v>
      </c>
      <c r="H1231" s="0" t="n">
        <v>3.08972413460281</v>
      </c>
      <c r="I1231" s="0" t="n">
        <v>0.594520710910681</v>
      </c>
      <c r="T1231" s="0" t="n">
        <v>18.1833</v>
      </c>
      <c r="U1231" s="0" t="n">
        <v>0.9222</v>
      </c>
      <c r="Y1231" s="0" t="n">
        <v>3.02625693158786</v>
      </c>
      <c r="Z1231" s="0" t="n">
        <v>-0.0634672030149543</v>
      </c>
    </row>
    <row r="1232" customFormat="false" ht="12.75" hidden="false" customHeight="false" outlineLevel="0" collapsed="false">
      <c r="B1232" s="0" t="n">
        <v>6.691</v>
      </c>
      <c r="C1232" s="0" t="n">
        <v>44.435</v>
      </c>
      <c r="D1232" s="0" t="n">
        <v>973.67</v>
      </c>
      <c r="E1232" s="0" t="n">
        <v>5.191</v>
      </c>
      <c r="F1232" s="0" t="n">
        <v>973.47</v>
      </c>
      <c r="G1232" s="0" t="n">
        <v>0.0456459880633199</v>
      </c>
      <c r="H1232" s="0" t="n">
        <v>3.0868393657067</v>
      </c>
      <c r="I1232" s="0" t="n">
        <v>0.594652160606184</v>
      </c>
      <c r="T1232" s="0" t="n">
        <v>18.1826</v>
      </c>
      <c r="U1232" s="0" t="n">
        <v>0.9275</v>
      </c>
      <c r="Y1232" s="0" t="n">
        <v>3.02346038220608</v>
      </c>
      <c r="Z1232" s="0" t="n">
        <v>-0.0633789835006202</v>
      </c>
    </row>
    <row r="1233" customFormat="false" ht="12.75" hidden="false" customHeight="false" outlineLevel="0" collapsed="false">
      <c r="B1233" s="0" t="n">
        <v>6.678</v>
      </c>
      <c r="C1233" s="0" t="n">
        <v>44.692</v>
      </c>
      <c r="D1233" s="0" t="n">
        <v>973.67</v>
      </c>
      <c r="E1233" s="0" t="n">
        <v>5.178</v>
      </c>
      <c r="F1233" s="0" t="n">
        <v>973.47</v>
      </c>
      <c r="G1233" s="0" t="n">
        <v>0.0459099920901517</v>
      </c>
      <c r="H1233" s="0" t="n">
        <v>3.08107229857599</v>
      </c>
      <c r="I1233" s="0" t="n">
        <v>0.595031343873308</v>
      </c>
      <c r="T1233" s="0" t="n">
        <v>18.1821</v>
      </c>
      <c r="U1233" s="0" t="n">
        <v>0.9355</v>
      </c>
      <c r="Y1233" s="0" t="n">
        <v>3.01740119187891</v>
      </c>
      <c r="Z1233" s="0" t="n">
        <v>-0.0636711066970803</v>
      </c>
    </row>
    <row r="1234" customFormat="false" ht="12.75" hidden="false" customHeight="false" outlineLevel="0" collapsed="false">
      <c r="B1234" s="0" t="n">
        <v>6.652</v>
      </c>
      <c r="C1234" s="0" t="n">
        <v>45.339</v>
      </c>
      <c r="D1234" s="0" t="n">
        <v>973.67</v>
      </c>
      <c r="E1234" s="0" t="n">
        <v>5.152</v>
      </c>
      <c r="F1234" s="0" t="n">
        <v>973.47</v>
      </c>
      <c r="G1234" s="0" t="n">
        <v>0.0465746247958335</v>
      </c>
      <c r="H1234" s="0" t="n">
        <v>3.06669922491202</v>
      </c>
      <c r="I1234" s="0" t="n">
        <v>0.595244414773296</v>
      </c>
      <c r="T1234" s="0" t="n">
        <v>18.1814</v>
      </c>
      <c r="U1234" s="0" t="n">
        <v>0.9409</v>
      </c>
      <c r="Y1234" s="0" t="n">
        <v>3.00528281122456</v>
      </c>
      <c r="Z1234" s="0" t="n">
        <v>-0.0614164136874611</v>
      </c>
    </row>
    <row r="1235" customFormat="false" ht="12.75" hidden="false" customHeight="false" outlineLevel="0" collapsed="false">
      <c r="B1235" s="0" t="n">
        <v>6.649</v>
      </c>
      <c r="C1235" s="0" t="n">
        <v>45.47</v>
      </c>
      <c r="D1235" s="0" t="n">
        <v>973.67</v>
      </c>
      <c r="E1235" s="0" t="n">
        <v>5.149</v>
      </c>
      <c r="F1235" s="0" t="n">
        <v>973.47</v>
      </c>
      <c r="G1235" s="0" t="n">
        <v>0.0467091949418061</v>
      </c>
      <c r="H1235" s="0" t="n">
        <v>3.06381404651327</v>
      </c>
      <c r="I1235" s="0" t="n">
        <v>0.595030888815938</v>
      </c>
      <c r="T1235" s="0" t="n">
        <v>18.1812</v>
      </c>
      <c r="U1235" s="0" t="n">
        <v>0.949</v>
      </c>
      <c r="Y1235" s="0" t="n">
        <v>3.00388453653367</v>
      </c>
      <c r="Z1235" s="0" t="n">
        <v>-0.0599295099795945</v>
      </c>
    </row>
    <row r="1236" customFormat="false" ht="12.75" hidden="false" customHeight="false" outlineLevel="0" collapsed="false">
      <c r="B1236" s="0" t="n">
        <v>6.613</v>
      </c>
      <c r="C1236" s="0" t="n">
        <v>45.732</v>
      </c>
      <c r="D1236" s="0" t="n">
        <v>973.67</v>
      </c>
      <c r="E1236" s="0" t="n">
        <v>5.113</v>
      </c>
      <c r="F1236" s="0" t="n">
        <v>973.47</v>
      </c>
      <c r="G1236" s="0" t="n">
        <v>0.0469783352337514</v>
      </c>
      <c r="H1236" s="0" t="n">
        <v>3.05806854303304</v>
      </c>
      <c r="I1236" s="0" t="n">
        <v>0.598096722674172</v>
      </c>
      <c r="T1236" s="0" t="n">
        <v>18.1816</v>
      </c>
      <c r="U1236" s="0" t="n">
        <v>0.9572</v>
      </c>
      <c r="Y1236" s="0" t="n">
        <v>2.98710524024303</v>
      </c>
      <c r="Z1236" s="0" t="n">
        <v>-0.0709633027900063</v>
      </c>
    </row>
    <row r="1237" customFormat="false" ht="12.75" hidden="false" customHeight="false" outlineLevel="0" collapsed="false">
      <c r="B1237" s="0" t="n">
        <v>6.61</v>
      </c>
      <c r="C1237" s="0" t="n">
        <v>46.529</v>
      </c>
      <c r="D1237" s="0" t="n">
        <v>973.67</v>
      </c>
      <c r="E1237" s="0" t="n">
        <v>5.11</v>
      </c>
      <c r="F1237" s="0" t="n">
        <v>973.47</v>
      </c>
      <c r="G1237" s="0" t="n">
        <v>0.047797055892837</v>
      </c>
      <c r="H1237" s="0" t="n">
        <v>3.04079104168833</v>
      </c>
      <c r="I1237" s="0" t="n">
        <v>0.595066740056424</v>
      </c>
      <c r="T1237" s="0" t="n">
        <v>18.1814</v>
      </c>
      <c r="U1237" s="0" t="n">
        <v>0.9627</v>
      </c>
      <c r="Y1237" s="0" t="n">
        <v>2.98570696555215</v>
      </c>
      <c r="Z1237" s="0" t="n">
        <v>-0.0550840761361786</v>
      </c>
    </row>
    <row r="1238" customFormat="false" ht="12.75" hidden="false" customHeight="false" outlineLevel="0" collapsed="false">
      <c r="B1238" s="0" t="n">
        <v>6.571</v>
      </c>
      <c r="C1238" s="0" t="n">
        <v>46.797</v>
      </c>
      <c r="D1238" s="0" t="n">
        <v>973.67</v>
      </c>
      <c r="E1238" s="0" t="n">
        <v>5.071</v>
      </c>
      <c r="F1238" s="0" t="n">
        <v>973.47</v>
      </c>
      <c r="G1238" s="0" t="n">
        <v>0.0480723597029184</v>
      </c>
      <c r="H1238" s="0" t="n">
        <v>3.03504771786068</v>
      </c>
      <c r="I1238" s="0" t="n">
        <v>0.598510691749297</v>
      </c>
      <c r="T1238" s="0" t="n">
        <v>18.1812</v>
      </c>
      <c r="U1238" s="0" t="n">
        <v>0.9655</v>
      </c>
      <c r="Y1238" s="0" t="n">
        <v>2.96752939457062</v>
      </c>
      <c r="Z1238" s="0" t="n">
        <v>-0.0675183232900607</v>
      </c>
    </row>
    <row r="1239" customFormat="false" ht="12.75" hidden="false" customHeight="false" outlineLevel="0" collapsed="false">
      <c r="B1239" s="0" t="n">
        <v>6.593</v>
      </c>
      <c r="C1239" s="0" t="n">
        <v>46.932</v>
      </c>
      <c r="D1239" s="0" t="n">
        <v>973.67</v>
      </c>
      <c r="E1239" s="0" t="n">
        <v>5.093</v>
      </c>
      <c r="F1239" s="0" t="n">
        <v>973.47</v>
      </c>
      <c r="G1239" s="0" t="n">
        <v>0.0482110388609819</v>
      </c>
      <c r="H1239" s="0" t="n">
        <v>3.03216707078593</v>
      </c>
      <c r="I1239" s="0" t="n">
        <v>0.595359723303737</v>
      </c>
      <c r="T1239" s="0" t="n">
        <v>18.1799</v>
      </c>
      <c r="U1239" s="0" t="n">
        <v>0.9682</v>
      </c>
      <c r="Y1239" s="0" t="n">
        <v>2.97778340897046</v>
      </c>
      <c r="Z1239" s="0" t="n">
        <v>-0.0543836618154772</v>
      </c>
    </row>
    <row r="1240" customFormat="false" ht="12.75" hidden="false" customHeight="false" outlineLevel="0" collapsed="false">
      <c r="B1240" s="0" t="n">
        <v>6.551</v>
      </c>
      <c r="C1240" s="0" t="n">
        <v>47.886</v>
      </c>
      <c r="D1240" s="0" t="n">
        <v>973.67</v>
      </c>
      <c r="E1240" s="0" t="n">
        <v>5.051</v>
      </c>
      <c r="F1240" s="0" t="n">
        <v>973.47</v>
      </c>
      <c r="G1240" s="0" t="n">
        <v>0.04919103824463</v>
      </c>
      <c r="H1240" s="0" t="n">
        <v>3.0120436314953</v>
      </c>
      <c r="I1240" s="0" t="n">
        <v>0.596326199068561</v>
      </c>
      <c r="T1240" s="0" t="n">
        <v>18.1776</v>
      </c>
      <c r="U1240" s="0" t="n">
        <v>0.971</v>
      </c>
      <c r="Y1240" s="0" t="n">
        <v>2.95820756329805</v>
      </c>
      <c r="Z1240" s="0" t="n">
        <v>-0.0538360681972563</v>
      </c>
    </row>
    <row r="1241" customFormat="false" ht="12.75" hidden="false" customHeight="false" outlineLevel="0" collapsed="false">
      <c r="B1241" s="0" t="n">
        <v>6.527</v>
      </c>
      <c r="C1241" s="0" t="n">
        <v>48.301</v>
      </c>
      <c r="D1241" s="0" t="n">
        <v>973.67</v>
      </c>
      <c r="E1241" s="0" t="n">
        <v>5.027</v>
      </c>
      <c r="F1241" s="0" t="n">
        <v>973.47</v>
      </c>
      <c r="G1241" s="0" t="n">
        <v>0.0496173482490472</v>
      </c>
      <c r="H1241" s="0" t="n">
        <v>3.00341455378383</v>
      </c>
      <c r="I1241" s="0" t="n">
        <v>0.597456644874444</v>
      </c>
      <c r="T1241" s="0" t="n">
        <v>18.175</v>
      </c>
      <c r="U1241" s="0" t="n">
        <v>0.971</v>
      </c>
      <c r="Y1241" s="0" t="n">
        <v>2.94702136577095</v>
      </c>
      <c r="Z1241" s="0" t="n">
        <v>-0.0563931880128745</v>
      </c>
    </row>
    <row r="1242" customFormat="false" ht="12.75" hidden="false" customHeight="false" outlineLevel="0" collapsed="false">
      <c r="B1242" s="0" t="n">
        <v>6.523</v>
      </c>
      <c r="C1242" s="0" t="n">
        <v>48.301</v>
      </c>
      <c r="D1242" s="0" t="n">
        <v>973.67</v>
      </c>
      <c r="E1242" s="0" t="n">
        <v>5.023</v>
      </c>
      <c r="F1242" s="0" t="n">
        <v>973.47</v>
      </c>
      <c r="G1242" s="0" t="n">
        <v>0.0496173482490472</v>
      </c>
      <c r="H1242" s="0" t="n">
        <v>3.00341455378383</v>
      </c>
      <c r="I1242" s="0" t="n">
        <v>0.597932421617326</v>
      </c>
      <c r="T1242" s="0" t="n">
        <v>18.1717</v>
      </c>
      <c r="U1242" s="0" t="n">
        <v>0.9766</v>
      </c>
      <c r="Y1242" s="0" t="n">
        <v>2.94515699951644</v>
      </c>
      <c r="Z1242" s="0" t="n">
        <v>-0.0582575542673904</v>
      </c>
    </row>
    <row r="1243" customFormat="false" ht="12.75" hidden="false" customHeight="false" outlineLevel="0" collapsed="false">
      <c r="B1243" s="0" t="n">
        <v>6.497</v>
      </c>
      <c r="C1243" s="0" t="n">
        <v>49.14</v>
      </c>
      <c r="D1243" s="0" t="n">
        <v>973.67</v>
      </c>
      <c r="E1243" s="0" t="n">
        <v>4.997</v>
      </c>
      <c r="F1243" s="0" t="n">
        <v>973.47</v>
      </c>
      <c r="G1243" s="0" t="n">
        <v>0.0504792135350858</v>
      </c>
      <c r="H1243" s="0" t="n">
        <v>2.98619345215551</v>
      </c>
      <c r="I1243" s="0" t="n">
        <v>0.59759724878037</v>
      </c>
      <c r="T1243" s="0" t="n">
        <v>18.1694</v>
      </c>
      <c r="U1243" s="0" t="n">
        <v>0.9822</v>
      </c>
      <c r="Y1243" s="0" t="n">
        <v>2.93303861886209</v>
      </c>
      <c r="Z1243" s="0" t="n">
        <v>-0.0531548332934189</v>
      </c>
    </row>
    <row r="1244" customFormat="false" ht="12.75" hidden="false" customHeight="false" outlineLevel="0" collapsed="false">
      <c r="B1244" s="0" t="n">
        <v>6.484</v>
      </c>
      <c r="C1244" s="0" t="n">
        <v>49.708</v>
      </c>
      <c r="D1244" s="0" t="n">
        <v>973.67</v>
      </c>
      <c r="E1244" s="0" t="n">
        <v>4.984</v>
      </c>
      <c r="F1244" s="0" t="n">
        <v>973.47</v>
      </c>
      <c r="G1244" s="0" t="n">
        <v>0.0510626932519749</v>
      </c>
      <c r="H1244" s="0" t="n">
        <v>2.97470093403004</v>
      </c>
      <c r="I1244" s="0" t="n">
        <v>0.596850107148885</v>
      </c>
      <c r="T1244" s="0" t="n">
        <v>18.1685</v>
      </c>
      <c r="U1244" s="0" t="n">
        <v>0.9879</v>
      </c>
      <c r="Y1244" s="0" t="n">
        <v>2.92697942853492</v>
      </c>
      <c r="Z1244" s="0" t="n">
        <v>-0.0477215054951299</v>
      </c>
    </row>
    <row r="1245" customFormat="false" ht="12.75" hidden="false" customHeight="false" outlineLevel="0" collapsed="false">
      <c r="B1245" s="0" t="n">
        <v>6.449</v>
      </c>
      <c r="C1245" s="0" t="n">
        <v>49.851</v>
      </c>
      <c r="D1245" s="0" t="n">
        <v>973.67</v>
      </c>
      <c r="E1245" s="0" t="n">
        <v>4.949</v>
      </c>
      <c r="F1245" s="0" t="n">
        <v>973.47</v>
      </c>
      <c r="G1245" s="0" t="n">
        <v>0.0512095904342199</v>
      </c>
      <c r="H1245" s="0" t="n">
        <v>2.97182826376789</v>
      </c>
      <c r="I1245" s="0" t="n">
        <v>0.600490657459667</v>
      </c>
      <c r="T1245" s="0" t="n">
        <v>18.1679</v>
      </c>
      <c r="U1245" s="0" t="n">
        <v>0.9907</v>
      </c>
      <c r="Y1245" s="0" t="n">
        <v>2.91066622380791</v>
      </c>
      <c r="Z1245" s="0" t="n">
        <v>-0.061162039959985</v>
      </c>
    </row>
    <row r="1246" customFormat="false" ht="12.75" hidden="false" customHeight="false" outlineLevel="0" collapsed="false">
      <c r="B1246" s="0" t="n">
        <v>6.446</v>
      </c>
      <c r="C1246" s="0" t="n">
        <v>50.718</v>
      </c>
      <c r="D1246" s="0" t="n">
        <v>973.67</v>
      </c>
      <c r="E1246" s="0" t="n">
        <v>4.946</v>
      </c>
      <c r="F1246" s="0" t="n">
        <v>973.47</v>
      </c>
      <c r="G1246" s="0" t="n">
        <v>0.0521002188048938</v>
      </c>
      <c r="H1246" s="0" t="n">
        <v>2.95458594406833</v>
      </c>
      <c r="I1246" s="0" t="n">
        <v>0.597368771546367</v>
      </c>
      <c r="T1246" s="0" t="n">
        <v>18.1688</v>
      </c>
      <c r="U1246" s="0" t="n">
        <v>0.9992</v>
      </c>
      <c r="Y1246" s="0" t="n">
        <v>2.90926794911702</v>
      </c>
      <c r="Z1246" s="0" t="n">
        <v>-0.0453179949513127</v>
      </c>
    </row>
    <row r="1247" customFormat="false" ht="12.75" hidden="false" customHeight="false" outlineLevel="0" collapsed="false">
      <c r="B1247" s="0" t="n">
        <v>6.416</v>
      </c>
      <c r="C1247" s="0" t="n">
        <v>51.451</v>
      </c>
      <c r="D1247" s="0" t="n">
        <v>973.67</v>
      </c>
      <c r="E1247" s="0" t="n">
        <v>4.916</v>
      </c>
      <c r="F1247" s="0" t="n">
        <v>973.47</v>
      </c>
      <c r="G1247" s="0" t="n">
        <v>0.0528531952705271</v>
      </c>
      <c r="H1247" s="0" t="n">
        <v>2.94023692371155</v>
      </c>
      <c r="I1247" s="0" t="n">
        <v>0.598095387248078</v>
      </c>
      <c r="T1247" s="0" t="n">
        <v>18.1699</v>
      </c>
      <c r="U1247" s="0" t="n">
        <v>1.005</v>
      </c>
      <c r="Y1247" s="0" t="n">
        <v>2.89528520220815</v>
      </c>
      <c r="Z1247" s="0" t="n">
        <v>-0.0449517215033959</v>
      </c>
    </row>
    <row r="1248" customFormat="false" ht="12.75" hidden="false" customHeight="false" outlineLevel="0" collapsed="false">
      <c r="B1248" s="0" t="n">
        <v>6.4</v>
      </c>
      <c r="C1248" s="0" t="n">
        <v>51.599</v>
      </c>
      <c r="D1248" s="0" t="n">
        <v>973.67</v>
      </c>
      <c r="E1248" s="0" t="n">
        <v>4.9</v>
      </c>
      <c r="F1248" s="0" t="n">
        <v>973.47</v>
      </c>
      <c r="G1248" s="0" t="n">
        <v>0.0530052287178855</v>
      </c>
      <c r="H1248" s="0" t="n">
        <v>2.93736452987519</v>
      </c>
      <c r="I1248" s="0" t="n">
        <v>0.599462148954121</v>
      </c>
      <c r="T1248" s="0" t="n">
        <v>18.1692</v>
      </c>
      <c r="U1248" s="0" t="n">
        <v>1.0107</v>
      </c>
      <c r="Y1248" s="0" t="n">
        <v>2.88782773719009</v>
      </c>
      <c r="Z1248" s="0" t="n">
        <v>-0.0495367926851009</v>
      </c>
    </row>
    <row r="1249" customFormat="false" ht="12.75" hidden="false" customHeight="false" outlineLevel="0" collapsed="false">
      <c r="B1249" s="0" t="n">
        <v>6.368</v>
      </c>
      <c r="C1249" s="0" t="n">
        <v>52.344</v>
      </c>
      <c r="D1249" s="0" t="n">
        <v>973.67</v>
      </c>
      <c r="E1249" s="0" t="n">
        <v>4.868</v>
      </c>
      <c r="F1249" s="0" t="n">
        <v>973.47</v>
      </c>
      <c r="G1249" s="0" t="n">
        <v>0.0537705322197911</v>
      </c>
      <c r="H1249" s="0" t="n">
        <v>2.92302950566715</v>
      </c>
      <c r="I1249" s="0" t="n">
        <v>0.600457992125545</v>
      </c>
      <c r="T1249" s="0" t="n">
        <v>18.1686</v>
      </c>
      <c r="U1249" s="0" t="n">
        <v>1.0166</v>
      </c>
      <c r="Y1249" s="0" t="n">
        <v>2.87291280715397</v>
      </c>
      <c r="Z1249" s="0" t="n">
        <v>-0.0501166985131825</v>
      </c>
    </row>
    <row r="1250" customFormat="false" ht="12.75" hidden="false" customHeight="false" outlineLevel="0" collapsed="false">
      <c r="B1250" s="0" t="n">
        <v>6.352</v>
      </c>
      <c r="C1250" s="0" t="n">
        <v>53.1</v>
      </c>
      <c r="D1250" s="0" t="n">
        <v>973.67</v>
      </c>
      <c r="E1250" s="0" t="n">
        <v>4.852</v>
      </c>
      <c r="F1250" s="0" t="n">
        <v>973.47</v>
      </c>
      <c r="G1250" s="0" t="n">
        <v>0.0545471355049462</v>
      </c>
      <c r="H1250" s="0" t="n">
        <v>2.90868989589162</v>
      </c>
      <c r="I1250" s="0" t="n">
        <v>0.599482666094728</v>
      </c>
      <c r="T1250" s="0" t="n">
        <v>18.1685</v>
      </c>
      <c r="U1250" s="0" t="n">
        <v>1.0195</v>
      </c>
      <c r="Y1250" s="0" t="n">
        <v>2.86545534213591</v>
      </c>
      <c r="Z1250" s="0" t="n">
        <v>-0.0432345537557093</v>
      </c>
    </row>
    <row r="1251" customFormat="false" ht="12.75" hidden="false" customHeight="false" outlineLevel="0" collapsed="false">
      <c r="B1251" s="0" t="n">
        <v>6.339</v>
      </c>
      <c r="C1251" s="0" t="n">
        <v>53.406</v>
      </c>
      <c r="D1251" s="0" t="n">
        <v>971.93</v>
      </c>
      <c r="E1251" s="0" t="n">
        <v>4.839</v>
      </c>
      <c r="F1251" s="0" t="n">
        <v>971.73</v>
      </c>
      <c r="G1251" s="0" t="n">
        <v>0.0549597110308419</v>
      </c>
      <c r="H1251" s="0" t="n">
        <v>2.90115470580902</v>
      </c>
      <c r="I1251" s="0" t="n">
        <v>0.599536000373842</v>
      </c>
      <c r="T1251" s="0" t="n">
        <v>18.1697</v>
      </c>
      <c r="U1251" s="0" t="n">
        <v>1.0224</v>
      </c>
      <c r="Y1251" s="0" t="n">
        <v>2.85939615180873</v>
      </c>
      <c r="Z1251" s="0" t="n">
        <v>-0.0417585540002885</v>
      </c>
    </row>
    <row r="1252" customFormat="false" ht="12.75" hidden="false" customHeight="false" outlineLevel="0" collapsed="false">
      <c r="B1252" s="0" t="n">
        <v>6.333</v>
      </c>
      <c r="C1252" s="0" t="n">
        <v>54.022</v>
      </c>
      <c r="D1252" s="0" t="n">
        <v>973.67</v>
      </c>
      <c r="E1252" s="0" t="n">
        <v>4.833</v>
      </c>
      <c r="F1252" s="0" t="n">
        <v>973.47</v>
      </c>
      <c r="G1252" s="0" t="n">
        <v>0.0554942627918683</v>
      </c>
      <c r="H1252" s="0" t="n">
        <v>2.89147545422204</v>
      </c>
      <c r="I1252" s="0" t="n">
        <v>0.598277561395</v>
      </c>
      <c r="T1252" s="0" t="n">
        <v>18.1731</v>
      </c>
      <c r="U1252" s="0" t="n">
        <v>1.0224</v>
      </c>
      <c r="Y1252" s="0" t="n">
        <v>2.85659960242696</v>
      </c>
      <c r="Z1252" s="0" t="n">
        <v>-0.0348758517950736</v>
      </c>
    </row>
    <row r="1253" customFormat="false" ht="12.75" hidden="false" customHeight="false" outlineLevel="0" collapsed="false">
      <c r="B1253" s="0" t="n">
        <v>6.291</v>
      </c>
      <c r="C1253" s="0" t="n">
        <v>54.959</v>
      </c>
      <c r="D1253" s="0" t="n">
        <v>971.93</v>
      </c>
      <c r="E1253" s="0" t="n">
        <v>4.791</v>
      </c>
      <c r="F1253" s="0" t="n">
        <v>971.73</v>
      </c>
      <c r="G1253" s="0" t="n">
        <v>0.056557891595402</v>
      </c>
      <c r="H1253" s="0" t="n">
        <v>2.87249035412516</v>
      </c>
      <c r="I1253" s="0" t="n">
        <v>0.599559664814268</v>
      </c>
      <c r="T1253" s="0" t="n">
        <v>18.178</v>
      </c>
      <c r="U1253" s="0" t="n">
        <v>1.0224</v>
      </c>
      <c r="Y1253" s="0" t="n">
        <v>2.83702375675455</v>
      </c>
      <c r="Z1253" s="0" t="n">
        <v>-0.0354665973706094</v>
      </c>
    </row>
    <row r="1254" customFormat="false" ht="12.75" hidden="false" customHeight="false" outlineLevel="0" collapsed="false">
      <c r="B1254" s="0" t="n">
        <v>6.271</v>
      </c>
      <c r="C1254" s="0" t="n">
        <v>55.275</v>
      </c>
      <c r="D1254" s="0" t="n">
        <v>973.67</v>
      </c>
      <c r="E1254" s="0" t="n">
        <v>4.771</v>
      </c>
      <c r="F1254" s="0" t="n">
        <v>973.47</v>
      </c>
      <c r="G1254" s="0" t="n">
        <v>0.0567814108293014</v>
      </c>
      <c r="H1254" s="0" t="n">
        <v>2.86854609992933</v>
      </c>
      <c r="I1254" s="0" t="n">
        <v>0.601246300551107</v>
      </c>
      <c r="T1254" s="0" t="n">
        <v>18.1838</v>
      </c>
      <c r="U1254" s="0" t="n">
        <v>1.0224</v>
      </c>
      <c r="Y1254" s="0" t="n">
        <v>2.82770192548197</v>
      </c>
      <c r="Z1254" s="0" t="n">
        <v>-0.0408441744473578</v>
      </c>
    </row>
    <row r="1255" customFormat="false" ht="12.75" hidden="false" customHeight="false" outlineLevel="0" collapsed="false">
      <c r="B1255" s="0" t="n">
        <v>6.256</v>
      </c>
      <c r="C1255" s="0" t="n">
        <v>55.752</v>
      </c>
      <c r="D1255" s="0" t="n">
        <v>973.67</v>
      </c>
      <c r="E1255" s="0" t="n">
        <v>4.756</v>
      </c>
      <c r="F1255" s="0" t="n">
        <v>973.47</v>
      </c>
      <c r="G1255" s="0" t="n">
        <v>0.0572714105211255</v>
      </c>
      <c r="H1255" s="0" t="n">
        <v>2.85995354307887</v>
      </c>
      <c r="I1255" s="0" t="n">
        <v>0.601335900563261</v>
      </c>
      <c r="T1255" s="0" t="n">
        <v>18.1888</v>
      </c>
      <c r="U1255" s="0" t="n">
        <v>1.0224</v>
      </c>
      <c r="Y1255" s="0" t="n">
        <v>2.82071055202754</v>
      </c>
      <c r="Z1255" s="0" t="n">
        <v>-0.0392429910513275</v>
      </c>
    </row>
    <row r="1256" customFormat="false" ht="12.75" hidden="false" customHeight="false" outlineLevel="0" collapsed="false">
      <c r="B1256" s="0" t="n">
        <v>6.232</v>
      </c>
      <c r="C1256" s="0" t="n">
        <v>56.882</v>
      </c>
      <c r="D1256" s="0" t="n">
        <v>973.67</v>
      </c>
      <c r="E1256" s="0" t="n">
        <v>4.732</v>
      </c>
      <c r="F1256" s="0" t="n">
        <v>973.47</v>
      </c>
      <c r="G1256" s="0" t="n">
        <v>0.0584322064367674</v>
      </c>
      <c r="H1256" s="0" t="n">
        <v>2.83988788186051</v>
      </c>
      <c r="I1256" s="0" t="n">
        <v>0.60014536810239</v>
      </c>
      <c r="T1256" s="0" t="n">
        <v>18.1933</v>
      </c>
      <c r="U1256" s="0" t="n">
        <v>1.0224</v>
      </c>
      <c r="Y1256" s="0" t="n">
        <v>2.80952435450045</v>
      </c>
      <c r="Z1256" s="0" t="n">
        <v>-0.0303635273600604</v>
      </c>
    </row>
    <row r="1257" customFormat="false" ht="12.75" hidden="false" customHeight="false" outlineLevel="0" collapsed="false">
      <c r="B1257" s="0" t="n">
        <v>6.207</v>
      </c>
      <c r="C1257" s="0" t="n">
        <v>57.208</v>
      </c>
      <c r="D1257" s="0" t="n">
        <v>973.67</v>
      </c>
      <c r="E1257" s="0" t="n">
        <v>4.707</v>
      </c>
      <c r="F1257" s="0" t="n">
        <v>973.47</v>
      </c>
      <c r="G1257" s="0" t="n">
        <v>0.058767090922165</v>
      </c>
      <c r="H1257" s="0" t="n">
        <v>2.8341730800959</v>
      </c>
      <c r="I1257" s="0" t="n">
        <v>0.602118776311006</v>
      </c>
      <c r="T1257" s="0" t="n">
        <v>18.1972</v>
      </c>
      <c r="U1257" s="0" t="n">
        <v>1.0195</v>
      </c>
      <c r="Y1257" s="0" t="n">
        <v>2.79787206540973</v>
      </c>
      <c r="Z1257" s="0" t="n">
        <v>-0.0363010146861749</v>
      </c>
    </row>
    <row r="1258" customFormat="false" ht="12.75" hidden="false" customHeight="false" outlineLevel="0" collapsed="false">
      <c r="B1258" s="0" t="n">
        <v>6.194</v>
      </c>
      <c r="C1258" s="0" t="n">
        <v>57.537</v>
      </c>
      <c r="D1258" s="0" t="n">
        <v>973.67</v>
      </c>
      <c r="E1258" s="0" t="n">
        <v>4.694</v>
      </c>
      <c r="F1258" s="0" t="n">
        <v>973.47</v>
      </c>
      <c r="G1258" s="0" t="n">
        <v>0.0591050571666307</v>
      </c>
      <c r="H1258" s="0" t="n">
        <v>2.82843861008307</v>
      </c>
      <c r="I1258" s="0" t="n">
        <v>0.602564680460816</v>
      </c>
      <c r="T1258" s="0" t="n">
        <v>18.2019</v>
      </c>
      <c r="U1258" s="0" t="n">
        <v>1.0136</v>
      </c>
      <c r="Y1258" s="0" t="n">
        <v>2.79181287508255</v>
      </c>
      <c r="Z1258" s="0" t="n">
        <v>-0.0366257350005172</v>
      </c>
    </row>
    <row r="1259" customFormat="false" ht="12.75" hidden="false" customHeight="false" outlineLevel="0" collapsed="false">
      <c r="B1259" s="0" t="n">
        <v>6.164</v>
      </c>
      <c r="C1259" s="0" t="n">
        <v>58.87</v>
      </c>
      <c r="D1259" s="0" t="n">
        <v>971.93</v>
      </c>
      <c r="E1259" s="0" t="n">
        <v>4.664</v>
      </c>
      <c r="F1259" s="0" t="n">
        <v>971.73</v>
      </c>
      <c r="G1259" s="0" t="n">
        <v>0.0605826721414385</v>
      </c>
      <c r="H1259" s="0" t="n">
        <v>2.8037461881208</v>
      </c>
      <c r="I1259" s="0" t="n">
        <v>0.601146266749743</v>
      </c>
      <c r="T1259" s="0" t="n">
        <v>18.2063</v>
      </c>
      <c r="U1259" s="0" t="n">
        <v>1.0107</v>
      </c>
      <c r="Y1259" s="0" t="n">
        <v>2.77783012817369</v>
      </c>
      <c r="Z1259" s="0" t="n">
        <v>-0.0259160599471135</v>
      </c>
    </row>
    <row r="1260" customFormat="false" ht="12.75" hidden="false" customHeight="false" outlineLevel="0" collapsed="false">
      <c r="B1260" s="0" t="n">
        <v>6.149</v>
      </c>
      <c r="C1260" s="0" t="n">
        <v>59.378</v>
      </c>
      <c r="D1260" s="0" t="n">
        <v>971.93</v>
      </c>
      <c r="E1260" s="0" t="n">
        <v>4.649</v>
      </c>
      <c r="F1260" s="0" t="n">
        <v>971.73</v>
      </c>
      <c r="G1260" s="0" t="n">
        <v>0.0611054511026726</v>
      </c>
      <c r="H1260" s="0" t="n">
        <v>2.79515402430901</v>
      </c>
      <c r="I1260" s="0" t="n">
        <v>0.601237690752637</v>
      </c>
      <c r="T1260" s="0" t="n">
        <v>18.2119</v>
      </c>
      <c r="U1260" s="0" t="n">
        <v>1.0107</v>
      </c>
      <c r="Y1260" s="0" t="n">
        <v>2.77083875471926</v>
      </c>
      <c r="Z1260" s="0" t="n">
        <v>-0.0243152695897528</v>
      </c>
    </row>
    <row r="1261" customFormat="false" ht="12.75" hidden="false" customHeight="false" outlineLevel="0" collapsed="false">
      <c r="B1261" s="0" t="n">
        <v>6.127</v>
      </c>
      <c r="C1261" s="0" t="n">
        <v>59.548</v>
      </c>
      <c r="D1261" s="0" t="n">
        <v>971.93</v>
      </c>
      <c r="E1261" s="0" t="n">
        <v>4.627</v>
      </c>
      <c r="F1261" s="0" t="n">
        <v>971.73</v>
      </c>
      <c r="G1261" s="0" t="n">
        <v>0.0612803968180462</v>
      </c>
      <c r="H1261" s="0" t="n">
        <v>2.7922951018688</v>
      </c>
      <c r="I1261" s="0" t="n">
        <v>0.603478517801772</v>
      </c>
      <c r="T1261" s="0" t="n">
        <v>18.2157</v>
      </c>
      <c r="U1261" s="0" t="n">
        <v>1.0079</v>
      </c>
      <c r="Y1261" s="0" t="n">
        <v>2.76058474031942</v>
      </c>
      <c r="Z1261" s="0" t="n">
        <v>-0.0317103615493766</v>
      </c>
    </row>
    <row r="1262" customFormat="false" ht="12.75" hidden="false" customHeight="false" outlineLevel="0" collapsed="false">
      <c r="B1262" s="0" t="n">
        <v>6.09</v>
      </c>
      <c r="C1262" s="0" t="n">
        <v>60.753</v>
      </c>
      <c r="D1262" s="0" t="n">
        <v>971.93</v>
      </c>
      <c r="E1262" s="0" t="n">
        <v>4.59</v>
      </c>
      <c r="F1262" s="0" t="n">
        <v>971.73</v>
      </c>
      <c r="G1262" s="0" t="n">
        <v>0.0625204532123121</v>
      </c>
      <c r="H1262" s="0" t="n">
        <v>2.77226134943045</v>
      </c>
      <c r="I1262" s="0" t="n">
        <v>0.603978507501186</v>
      </c>
      <c r="T1262" s="0" t="n">
        <v>18.2176</v>
      </c>
      <c r="U1262" s="0" t="n">
        <v>1.005</v>
      </c>
      <c r="Y1262" s="0" t="n">
        <v>2.74333935246515</v>
      </c>
      <c r="Z1262" s="0" t="n">
        <v>-0.0289219969652907</v>
      </c>
    </row>
    <row r="1263" customFormat="false" ht="12.75" hidden="false" customHeight="false" outlineLevel="0" collapsed="false">
      <c r="B1263" s="0" t="n">
        <v>6.088</v>
      </c>
      <c r="C1263" s="0" t="n">
        <v>61.452</v>
      </c>
      <c r="D1263" s="0" t="n">
        <v>973.67</v>
      </c>
      <c r="E1263" s="0" t="n">
        <v>4.588</v>
      </c>
      <c r="F1263" s="0" t="n">
        <v>973.47</v>
      </c>
      <c r="G1263" s="0" t="n">
        <v>0.06312675275047</v>
      </c>
      <c r="H1263" s="0" t="n">
        <v>2.76261045108964</v>
      </c>
      <c r="I1263" s="0" t="n">
        <v>0.602138284893122</v>
      </c>
      <c r="T1263" s="0" t="n">
        <v>18.2186</v>
      </c>
      <c r="U1263" s="0" t="n">
        <v>1.0021</v>
      </c>
      <c r="Y1263" s="0" t="n">
        <v>2.7424071693379</v>
      </c>
      <c r="Z1263" s="0" t="n">
        <v>-0.0202032817517464</v>
      </c>
    </row>
    <row r="1264" customFormat="false" ht="12.75" hidden="false" customHeight="false" outlineLevel="0" collapsed="false">
      <c r="B1264" s="0" t="n">
        <v>6.068</v>
      </c>
      <c r="C1264" s="0" t="n">
        <v>61.628</v>
      </c>
      <c r="D1264" s="0" t="n">
        <v>973.67</v>
      </c>
      <c r="E1264" s="0" t="n">
        <v>4.568</v>
      </c>
      <c r="F1264" s="0" t="n">
        <v>973.47</v>
      </c>
      <c r="G1264" s="0" t="n">
        <v>0.0633075492824638</v>
      </c>
      <c r="H1264" s="0" t="n">
        <v>2.75975052081901</v>
      </c>
      <c r="I1264" s="0" t="n">
        <v>0.604148537832533</v>
      </c>
      <c r="T1264" s="0" t="n">
        <v>18.2188</v>
      </c>
      <c r="U1264" s="0" t="n">
        <v>0.9992</v>
      </c>
      <c r="Y1264" s="0" t="n">
        <v>2.73308533806532</v>
      </c>
      <c r="Z1264" s="0" t="n">
        <v>-0.0266651827536886</v>
      </c>
    </row>
    <row r="1265" customFormat="false" ht="12.75" hidden="false" customHeight="false" outlineLevel="0" collapsed="false">
      <c r="B1265" s="0" t="n">
        <v>6.042</v>
      </c>
      <c r="C1265" s="0" t="n">
        <v>62.695</v>
      </c>
      <c r="D1265" s="0" t="n">
        <v>973.67</v>
      </c>
      <c r="E1265" s="0" t="n">
        <v>4.542</v>
      </c>
      <c r="F1265" s="0" t="n">
        <v>973.47</v>
      </c>
      <c r="G1265" s="0" t="n">
        <v>0.0644036282576762</v>
      </c>
      <c r="H1265" s="0" t="n">
        <v>2.74258513497928</v>
      </c>
      <c r="I1265" s="0" t="n">
        <v>0.603827638700855</v>
      </c>
      <c r="T1265" s="0" t="n">
        <v>18.2183</v>
      </c>
      <c r="U1265" s="0" t="n">
        <v>0.9935</v>
      </c>
      <c r="Y1265" s="0" t="n">
        <v>2.72096695741097</v>
      </c>
      <c r="Z1265" s="0" t="n">
        <v>-0.0216181775683109</v>
      </c>
    </row>
    <row r="1266" customFormat="false" ht="12.75" hidden="false" customHeight="false" outlineLevel="0" collapsed="false">
      <c r="B1266" s="0" t="n">
        <v>6.029</v>
      </c>
      <c r="C1266" s="0" t="n">
        <v>63.416</v>
      </c>
      <c r="D1266" s="0" t="n">
        <v>971.93</v>
      </c>
      <c r="E1266" s="0" t="n">
        <v>4.529</v>
      </c>
      <c r="F1266" s="0" t="n">
        <v>971.73</v>
      </c>
      <c r="G1266" s="0" t="n">
        <v>0.0652609263890175</v>
      </c>
      <c r="H1266" s="0" t="n">
        <v>2.72936162032026</v>
      </c>
      <c r="I1266" s="0" t="n">
        <v>0.602641117315138</v>
      </c>
      <c r="T1266" s="0" t="n">
        <v>18.2171</v>
      </c>
      <c r="U1266" s="0" t="n">
        <v>0.9907</v>
      </c>
      <c r="Y1266" s="0" t="n">
        <v>2.7149077670838</v>
      </c>
      <c r="Z1266" s="0" t="n">
        <v>-0.0144538532364629</v>
      </c>
    </row>
    <row r="1267" customFormat="false" ht="12.75" hidden="false" customHeight="false" outlineLevel="0" collapsed="false">
      <c r="B1267" s="0" t="n">
        <v>6.009</v>
      </c>
      <c r="C1267" s="0" t="n">
        <v>63.597</v>
      </c>
      <c r="D1267" s="0" t="n">
        <v>971.93</v>
      </c>
      <c r="E1267" s="0" t="n">
        <v>4.509</v>
      </c>
      <c r="F1267" s="0" t="n">
        <v>971.73</v>
      </c>
      <c r="G1267" s="0" t="n">
        <v>0.0654471921212683</v>
      </c>
      <c r="H1267" s="0" t="n">
        <v>2.72651151661275</v>
      </c>
      <c r="I1267" s="0" t="n">
        <v>0.60468208396823</v>
      </c>
      <c r="T1267" s="0" t="n">
        <v>18.215</v>
      </c>
      <c r="U1267" s="0" t="n">
        <v>0.9879</v>
      </c>
      <c r="Y1267" s="0" t="n">
        <v>2.70558593581122</v>
      </c>
      <c r="Z1267" s="0" t="n">
        <v>-0.0209255808015283</v>
      </c>
    </row>
    <row r="1268" customFormat="false" ht="12.75" hidden="false" customHeight="false" outlineLevel="0" collapsed="false">
      <c r="B1268" s="0" t="n">
        <v>5.985</v>
      </c>
      <c r="C1268" s="0" t="n">
        <v>64.697</v>
      </c>
      <c r="D1268" s="0" t="n">
        <v>971.93</v>
      </c>
      <c r="E1268" s="0" t="n">
        <v>4.485</v>
      </c>
      <c r="F1268" s="0" t="n">
        <v>971.73</v>
      </c>
      <c r="G1268" s="0" t="n">
        <v>0.0665791938089799</v>
      </c>
      <c r="H1268" s="0" t="n">
        <v>2.70936298453695</v>
      </c>
      <c r="I1268" s="0" t="n">
        <v>0.604094310933544</v>
      </c>
      <c r="T1268" s="0" t="n">
        <v>18.2124</v>
      </c>
      <c r="U1268" s="0" t="n">
        <v>0.9879</v>
      </c>
      <c r="Y1268" s="0" t="n">
        <v>2.69439973828413</v>
      </c>
      <c r="Z1268" s="0" t="n">
        <v>-0.0149632462528175</v>
      </c>
    </row>
    <row r="1269" customFormat="false" ht="12.75" hidden="false" customHeight="false" outlineLevel="0" collapsed="false">
      <c r="B1269" s="0" t="n">
        <v>5.952</v>
      </c>
      <c r="C1269" s="0" t="n">
        <v>65.441</v>
      </c>
      <c r="D1269" s="0" t="n">
        <v>971.93</v>
      </c>
      <c r="E1269" s="0" t="n">
        <v>4.452</v>
      </c>
      <c r="F1269" s="0" t="n">
        <v>971.73</v>
      </c>
      <c r="G1269" s="0" t="n">
        <v>0.0673448385868503</v>
      </c>
      <c r="H1269" s="0" t="n">
        <v>2.69792884448739</v>
      </c>
      <c r="I1269" s="0" t="n">
        <v>0.606003783577581</v>
      </c>
      <c r="T1269" s="0" t="n">
        <v>18.2099</v>
      </c>
      <c r="U1269" s="0" t="n">
        <v>0.985</v>
      </c>
      <c r="Y1269" s="0" t="n">
        <v>2.67901871668438</v>
      </c>
      <c r="Z1269" s="0" t="n">
        <v>-0.0189101278030166</v>
      </c>
    </row>
    <row r="1270" customFormat="false" ht="12.75" hidden="false" customHeight="false" outlineLevel="0" collapsed="false">
      <c r="B1270" s="0" t="n">
        <v>5.956</v>
      </c>
      <c r="C1270" s="0" t="n">
        <v>65.628</v>
      </c>
      <c r="D1270" s="0" t="n">
        <v>971.93</v>
      </c>
      <c r="E1270" s="0" t="n">
        <v>4.456</v>
      </c>
      <c r="F1270" s="0" t="n">
        <v>971.73</v>
      </c>
      <c r="G1270" s="0" t="n">
        <v>0.0675372788737612</v>
      </c>
      <c r="H1270" s="0" t="n">
        <v>2.69507538386616</v>
      </c>
      <c r="I1270" s="0" t="n">
        <v>0.604819430849676</v>
      </c>
      <c r="T1270" s="0" t="n">
        <v>18.2074</v>
      </c>
      <c r="U1270" s="0" t="n">
        <v>0.985</v>
      </c>
      <c r="Y1270" s="0" t="n">
        <v>2.68088308293889</v>
      </c>
      <c r="Z1270" s="0" t="n">
        <v>-0.0141923009272666</v>
      </c>
    </row>
    <row r="1271" customFormat="false" ht="12.75" hidden="false" customHeight="false" outlineLevel="0" collapsed="false">
      <c r="B1271" s="0" t="n">
        <v>5.923</v>
      </c>
      <c r="C1271" s="0" t="n">
        <v>66.573</v>
      </c>
      <c r="D1271" s="0" t="n">
        <v>971.93</v>
      </c>
      <c r="E1271" s="0" t="n">
        <v>4.423</v>
      </c>
      <c r="F1271" s="0" t="n">
        <v>971.73</v>
      </c>
      <c r="G1271" s="0" t="n">
        <v>0.0685097712327498</v>
      </c>
      <c r="H1271" s="0" t="n">
        <v>2.68077872897905</v>
      </c>
      <c r="I1271" s="0" t="n">
        <v>0.606099644806479</v>
      </c>
      <c r="T1271" s="0" t="n">
        <v>18.2059</v>
      </c>
      <c r="U1271" s="0" t="n">
        <v>0.9822</v>
      </c>
      <c r="Y1271" s="0" t="n">
        <v>2.66550206133914</v>
      </c>
      <c r="Z1271" s="0" t="n">
        <v>-0.015276667639915</v>
      </c>
    </row>
    <row r="1272" customFormat="false" ht="12.75" hidden="false" customHeight="false" outlineLevel="0" collapsed="false">
      <c r="B1272" s="0" t="n">
        <v>5.913</v>
      </c>
      <c r="C1272" s="0" t="n">
        <v>67.53</v>
      </c>
      <c r="D1272" s="0" t="n">
        <v>971.93</v>
      </c>
      <c r="E1272" s="0" t="n">
        <v>4.413</v>
      </c>
      <c r="F1272" s="0" t="n">
        <v>971.73</v>
      </c>
      <c r="G1272" s="0" t="n">
        <v>0.0694946127010589</v>
      </c>
      <c r="H1272" s="0" t="n">
        <v>2.66650587623496</v>
      </c>
      <c r="I1272" s="0" t="n">
        <v>0.604238811745969</v>
      </c>
      <c r="T1272" s="0" t="n">
        <v>18.2043</v>
      </c>
      <c r="U1272" s="0" t="n">
        <v>0.9794</v>
      </c>
      <c r="Y1272" s="0" t="n">
        <v>2.66084114570285</v>
      </c>
      <c r="Z1272" s="0" t="n">
        <v>-0.00566473053211025</v>
      </c>
    </row>
    <row r="1273" customFormat="false" ht="12.75" hidden="false" customHeight="false" outlineLevel="0" collapsed="false">
      <c r="B1273" s="0" t="n">
        <v>5.878</v>
      </c>
      <c r="C1273" s="0" t="n">
        <v>67.53</v>
      </c>
      <c r="D1273" s="0" t="n">
        <v>971.93</v>
      </c>
      <c r="E1273" s="0" t="n">
        <v>4.378</v>
      </c>
      <c r="F1273" s="0" t="n">
        <v>971.73</v>
      </c>
      <c r="G1273" s="0" t="n">
        <v>0.0694946127010589</v>
      </c>
      <c r="H1273" s="0" t="n">
        <v>2.66650587623496</v>
      </c>
      <c r="I1273" s="0" t="n">
        <v>0.609069409829822</v>
      </c>
      <c r="T1273" s="0" t="n">
        <v>18.2027</v>
      </c>
      <c r="U1273" s="0" t="n">
        <v>0.9794</v>
      </c>
      <c r="Y1273" s="0" t="n">
        <v>2.64452794097584</v>
      </c>
      <c r="Z1273" s="0" t="n">
        <v>-0.0219779352591196</v>
      </c>
    </row>
    <row r="1274" customFormat="false" ht="12.75" hidden="false" customHeight="false" outlineLevel="0" collapsed="false">
      <c r="B1274" s="0" t="n">
        <v>5.884</v>
      </c>
      <c r="C1274" s="0" t="n">
        <v>68.306</v>
      </c>
      <c r="D1274" s="0" t="n">
        <v>971.93</v>
      </c>
      <c r="E1274" s="0" t="n">
        <v>4.384</v>
      </c>
      <c r="F1274" s="0" t="n">
        <v>971.73</v>
      </c>
      <c r="G1274" s="0" t="n">
        <v>0.0702931884371173</v>
      </c>
      <c r="H1274" s="0" t="n">
        <v>2.65508021009379</v>
      </c>
      <c r="I1274" s="0" t="n">
        <v>0.605629609966648</v>
      </c>
      <c r="T1274" s="0" t="n">
        <v>18.201</v>
      </c>
      <c r="U1274" s="0" t="n">
        <v>0.9794</v>
      </c>
      <c r="Y1274" s="0" t="n">
        <v>2.64732449035762</v>
      </c>
      <c r="Z1274" s="0" t="n">
        <v>-0.00775571973617106</v>
      </c>
    </row>
    <row r="1275" customFormat="false" ht="12.75" hidden="false" customHeight="false" outlineLevel="0" collapsed="false">
      <c r="B1275" s="0" t="n">
        <v>5.845</v>
      </c>
      <c r="C1275" s="0" t="n">
        <v>69.288</v>
      </c>
      <c r="D1275" s="0" t="n">
        <v>971.93</v>
      </c>
      <c r="E1275" s="0" t="n">
        <v>4.345</v>
      </c>
      <c r="F1275" s="0" t="n">
        <v>971.73</v>
      </c>
      <c r="G1275" s="0" t="n">
        <v>0.0713037572165108</v>
      </c>
      <c r="H1275" s="0" t="n">
        <v>2.64080609041479</v>
      </c>
      <c r="I1275" s="0" t="n">
        <v>0.607780458093162</v>
      </c>
      <c r="T1275" s="0" t="n">
        <v>18.1991</v>
      </c>
      <c r="U1275" s="0" t="n">
        <v>0.9766</v>
      </c>
      <c r="Y1275" s="0" t="n">
        <v>2.62914691937609</v>
      </c>
      <c r="Z1275" s="0" t="n">
        <v>-0.0116591710386986</v>
      </c>
    </row>
    <row r="1276" customFormat="false" ht="12.75" hidden="false" customHeight="false" outlineLevel="0" collapsed="false">
      <c r="B1276" s="0" t="n">
        <v>5.83</v>
      </c>
      <c r="C1276" s="0" t="n">
        <v>69.685</v>
      </c>
      <c r="D1276" s="0" t="n">
        <v>971.93</v>
      </c>
      <c r="E1276" s="0" t="n">
        <v>4.33</v>
      </c>
      <c r="F1276" s="0" t="n">
        <v>971.73</v>
      </c>
      <c r="G1276" s="0" t="n">
        <v>0.0717123069165303</v>
      </c>
      <c r="H1276" s="0" t="n">
        <v>2.63509273523261</v>
      </c>
      <c r="I1276" s="0" t="n">
        <v>0.608566451554875</v>
      </c>
      <c r="T1276" s="0" t="n">
        <v>18.196</v>
      </c>
      <c r="U1276" s="0" t="n">
        <v>0.9738</v>
      </c>
      <c r="Y1276" s="0" t="n">
        <v>2.62215554592166</v>
      </c>
      <c r="Z1276" s="0" t="n">
        <v>-0.0129371893109509</v>
      </c>
    </row>
    <row r="1277" customFormat="false" ht="12.75" hidden="false" customHeight="false" outlineLevel="0" collapsed="false">
      <c r="B1277" s="0" t="n">
        <v>5.826</v>
      </c>
      <c r="C1277" s="0" t="n">
        <v>70.084</v>
      </c>
      <c r="D1277" s="0" t="n">
        <v>971.93</v>
      </c>
      <c r="E1277" s="0" t="n">
        <v>4.326</v>
      </c>
      <c r="F1277" s="0" t="n">
        <v>971.73</v>
      </c>
      <c r="G1277" s="0" t="n">
        <v>0.0721229148014366</v>
      </c>
      <c r="H1277" s="0" t="n">
        <v>2.62938329953954</v>
      </c>
      <c r="I1277" s="0" t="n">
        <v>0.607809361890787</v>
      </c>
      <c r="T1277" s="0" t="n">
        <v>18.1925</v>
      </c>
      <c r="U1277" s="0" t="n">
        <v>0.971</v>
      </c>
      <c r="Y1277" s="0" t="n">
        <v>2.62029117966714</v>
      </c>
      <c r="Z1277" s="0" t="n">
        <v>-0.00909211987240033</v>
      </c>
    </row>
    <row r="1278" customFormat="false" ht="12.75" hidden="false" customHeight="false" outlineLevel="0" collapsed="false">
      <c r="B1278" s="0" t="n">
        <v>5.778</v>
      </c>
      <c r="C1278" s="0" t="n">
        <v>71.294</v>
      </c>
      <c r="D1278" s="0" t="n">
        <v>971.93</v>
      </c>
      <c r="E1278" s="0" t="n">
        <v>4.278</v>
      </c>
      <c r="F1278" s="0" t="n">
        <v>971.73</v>
      </c>
      <c r="G1278" s="0" t="n">
        <v>0.0733681166579194</v>
      </c>
      <c r="H1278" s="0" t="n">
        <v>2.61226565083795</v>
      </c>
      <c r="I1278" s="0" t="n">
        <v>0.610627781869554</v>
      </c>
      <c r="T1278" s="0" t="n">
        <v>18.1896</v>
      </c>
      <c r="U1278" s="0" t="n">
        <v>0.9682</v>
      </c>
      <c r="Y1278" s="0" t="n">
        <v>2.59791878461296</v>
      </c>
      <c r="Z1278" s="0" t="n">
        <v>-0.0143468662249928</v>
      </c>
    </row>
    <row r="1279" customFormat="false" ht="12.75" hidden="false" customHeight="false" outlineLevel="0" collapsed="false">
      <c r="B1279" s="0" t="n">
        <v>5.791</v>
      </c>
      <c r="C1279" s="0" t="n">
        <v>71.498</v>
      </c>
      <c r="D1279" s="0" t="n">
        <v>971.93</v>
      </c>
      <c r="E1279" s="0" t="n">
        <v>4.291</v>
      </c>
      <c r="F1279" s="0" t="n">
        <v>971.73</v>
      </c>
      <c r="G1279" s="0" t="n">
        <v>0.0735780515163677</v>
      </c>
      <c r="H1279" s="0" t="n">
        <v>2.60940834614417</v>
      </c>
      <c r="I1279" s="0" t="n">
        <v>0.608111942704303</v>
      </c>
      <c r="T1279" s="0" t="n">
        <v>18.1877</v>
      </c>
      <c r="U1279" s="0" t="n">
        <v>0.9682</v>
      </c>
      <c r="Y1279" s="0" t="n">
        <v>2.60397797494013</v>
      </c>
      <c r="Z1279" s="0" t="n">
        <v>-0.005430371204032</v>
      </c>
    </row>
    <row r="1280" customFormat="false" ht="12.75" hidden="false" customHeight="false" outlineLevel="0" collapsed="false">
      <c r="B1280" s="0" t="n">
        <v>5.758</v>
      </c>
      <c r="C1280" s="0" t="n">
        <v>71.907</v>
      </c>
      <c r="D1280" s="0" t="n">
        <v>971.93</v>
      </c>
      <c r="E1280" s="0" t="n">
        <v>4.258</v>
      </c>
      <c r="F1280" s="0" t="n">
        <v>971.73</v>
      </c>
      <c r="G1280" s="0" t="n">
        <v>0.0739989503257078</v>
      </c>
      <c r="H1280" s="0" t="n">
        <v>2.60370420635594</v>
      </c>
      <c r="I1280" s="0" t="n">
        <v>0.611485252784391</v>
      </c>
      <c r="T1280" s="0" t="n">
        <v>18.1864</v>
      </c>
      <c r="U1280" s="0" t="n">
        <v>0.9682</v>
      </c>
      <c r="Y1280" s="0" t="n">
        <v>2.58859695334038</v>
      </c>
      <c r="Z1280" s="0" t="n">
        <v>-0.0151072530155534</v>
      </c>
    </row>
    <row r="1281" customFormat="false" ht="12.75" hidden="false" customHeight="false" outlineLevel="0" collapsed="false">
      <c r="B1281" s="0" t="n">
        <v>5.738</v>
      </c>
      <c r="C1281" s="0" t="n">
        <v>72.94</v>
      </c>
      <c r="D1281" s="0" t="n">
        <v>971.93</v>
      </c>
      <c r="E1281" s="0" t="n">
        <v>4.238</v>
      </c>
      <c r="F1281" s="0" t="n">
        <v>971.73</v>
      </c>
      <c r="G1281" s="0" t="n">
        <v>0.0750620028197133</v>
      </c>
      <c r="H1281" s="0" t="n">
        <v>2.58944063930449</v>
      </c>
      <c r="I1281" s="0" t="n">
        <v>0.611005341978407</v>
      </c>
      <c r="T1281" s="0" t="n">
        <v>18.1859</v>
      </c>
      <c r="U1281" s="0" t="n">
        <v>0.971</v>
      </c>
      <c r="Y1281" s="0" t="n">
        <v>2.57927512206781</v>
      </c>
      <c r="Z1281" s="0" t="n">
        <v>-0.0101655172366812</v>
      </c>
    </row>
    <row r="1282" customFormat="false" ht="12.75" hidden="false" customHeight="false" outlineLevel="0" collapsed="false">
      <c r="B1282" s="0" t="n">
        <v>5.753</v>
      </c>
      <c r="C1282" s="0" t="n">
        <v>73.149</v>
      </c>
      <c r="D1282" s="0" t="n">
        <v>971.93</v>
      </c>
      <c r="E1282" s="0" t="n">
        <v>4.253</v>
      </c>
      <c r="F1282" s="0" t="n">
        <v>971.73</v>
      </c>
      <c r="G1282" s="0" t="n">
        <v>0.0752770831403785</v>
      </c>
      <c r="H1282" s="0" t="n">
        <v>2.58657936803288</v>
      </c>
      <c r="I1282" s="0" t="n">
        <v>0.608177608284242</v>
      </c>
      <c r="T1282" s="0" t="n">
        <v>18.185</v>
      </c>
      <c r="U1282" s="0" t="n">
        <v>0.9738</v>
      </c>
      <c r="Y1282" s="0" t="n">
        <v>2.58626649552224</v>
      </c>
      <c r="Z1282" s="0" t="n">
        <v>-0.000312872510642936</v>
      </c>
    </row>
    <row r="1283" customFormat="false" ht="12.75" hidden="false" customHeight="false" outlineLevel="0" collapsed="false">
      <c r="B1283" s="0" t="n">
        <v>5.701</v>
      </c>
      <c r="C1283" s="0" t="n">
        <v>73.567</v>
      </c>
      <c r="D1283" s="0" t="n">
        <v>971.93</v>
      </c>
      <c r="E1283" s="0" t="n">
        <v>4.201</v>
      </c>
      <c r="F1283" s="0" t="n">
        <v>971.73</v>
      </c>
      <c r="G1283" s="0" t="n">
        <v>0.0757072437817089</v>
      </c>
      <c r="H1283" s="0" t="n">
        <v>2.58088126960325</v>
      </c>
      <c r="I1283" s="0" t="n">
        <v>0.614349266746786</v>
      </c>
      <c r="T1283" s="0" t="n">
        <v>18.184</v>
      </c>
      <c r="U1283" s="0" t="n">
        <v>0.9766</v>
      </c>
      <c r="Y1283" s="0" t="n">
        <v>2.56202973421354</v>
      </c>
      <c r="Z1283" s="0" t="n">
        <v>-0.0188515353897101</v>
      </c>
    </row>
    <row r="1284" customFormat="false" ht="12.75" hidden="false" customHeight="false" outlineLevel="0" collapsed="false">
      <c r="B1284" s="0" t="n">
        <v>5.69</v>
      </c>
      <c r="C1284" s="0" t="n">
        <v>74.624</v>
      </c>
      <c r="D1284" s="0" t="n">
        <v>971.93</v>
      </c>
      <c r="E1284" s="0" t="n">
        <v>4.19</v>
      </c>
      <c r="F1284" s="0" t="n">
        <v>971.73</v>
      </c>
      <c r="G1284" s="0" t="n">
        <v>0.0767949944943554</v>
      </c>
      <c r="H1284" s="0" t="n">
        <v>2.56661565483745</v>
      </c>
      <c r="I1284" s="0" t="n">
        <v>0.612557435522065</v>
      </c>
      <c r="T1284" s="0" t="n">
        <v>18.1833</v>
      </c>
      <c r="U1284" s="0" t="n">
        <v>0.9766</v>
      </c>
      <c r="Y1284" s="0" t="n">
        <v>2.55690272701362</v>
      </c>
      <c r="Z1284" s="0" t="n">
        <v>-0.00971292782382927</v>
      </c>
    </row>
    <row r="1285" customFormat="false" ht="12.75" hidden="false" customHeight="false" outlineLevel="0" collapsed="false">
      <c r="B1285" s="0" t="n">
        <v>5.705</v>
      </c>
      <c r="C1285" s="0" t="n">
        <v>75.051</v>
      </c>
      <c r="D1285" s="0" t="n">
        <v>971.93</v>
      </c>
      <c r="E1285" s="0" t="n">
        <v>4.205</v>
      </c>
      <c r="F1285" s="0" t="n">
        <v>971.73</v>
      </c>
      <c r="G1285" s="0" t="n">
        <v>0.0772344169676762</v>
      </c>
      <c r="H1285" s="0" t="n">
        <v>2.56090994404442</v>
      </c>
      <c r="I1285" s="0" t="n">
        <v>0.609015444481432</v>
      </c>
      <c r="T1285" s="0" t="n">
        <v>18.1828</v>
      </c>
      <c r="U1285" s="0" t="n">
        <v>0.9794</v>
      </c>
      <c r="Y1285" s="0" t="n">
        <v>2.56389410046805</v>
      </c>
      <c r="Z1285" s="0" t="n">
        <v>0.00298415642363148</v>
      </c>
    </row>
    <row r="1286" customFormat="false" ht="12.75" hidden="false" customHeight="false" outlineLevel="0" collapsed="false">
      <c r="B1286" s="0" t="n">
        <v>5.662</v>
      </c>
      <c r="C1286" s="0" t="n">
        <v>75.051</v>
      </c>
      <c r="D1286" s="0" t="n">
        <v>970.2</v>
      </c>
      <c r="E1286" s="0" t="n">
        <v>4.162</v>
      </c>
      <c r="F1286" s="0" t="n">
        <v>970</v>
      </c>
      <c r="G1286" s="0" t="n">
        <v>0.0773721649484536</v>
      </c>
      <c r="H1286" s="0" t="n">
        <v>2.55912802755903</v>
      </c>
      <c r="I1286" s="0" t="n">
        <v>0.614879391532685</v>
      </c>
      <c r="T1286" s="0" t="n">
        <v>18.1824</v>
      </c>
      <c r="U1286" s="0" t="n">
        <v>0.9822</v>
      </c>
      <c r="Y1286" s="0" t="n">
        <v>2.54385216323201</v>
      </c>
      <c r="Z1286" s="0" t="n">
        <v>-0.0152758643270188</v>
      </c>
    </row>
    <row r="1287" customFormat="false" ht="12.75" hidden="false" customHeight="false" outlineLevel="0" collapsed="false">
      <c r="B1287" s="0" t="n">
        <v>5.642</v>
      </c>
      <c r="C1287" s="0" t="n">
        <v>76.128</v>
      </c>
      <c r="D1287" s="0" t="n">
        <v>971.93</v>
      </c>
      <c r="E1287" s="0" t="n">
        <v>4.142</v>
      </c>
      <c r="F1287" s="0" t="n">
        <v>971.73</v>
      </c>
      <c r="G1287" s="0" t="n">
        <v>0.0783427495291902</v>
      </c>
      <c r="H1287" s="0" t="n">
        <v>2.5466616932641</v>
      </c>
      <c r="I1287" s="0" t="n">
        <v>0.614838651198479</v>
      </c>
      <c r="T1287" s="0" t="n">
        <v>18.1824</v>
      </c>
      <c r="U1287" s="0" t="n">
        <v>0.9822</v>
      </c>
      <c r="Y1287" s="0" t="n">
        <v>2.53453033195944</v>
      </c>
      <c r="Z1287" s="0" t="n">
        <v>-0.012131361304661</v>
      </c>
    </row>
    <row r="1288" customFormat="false" ht="12.75" hidden="false" customHeight="false" outlineLevel="0" collapsed="false">
      <c r="B1288" s="0" t="n">
        <v>5.665</v>
      </c>
      <c r="C1288" s="0" t="n">
        <v>76.564</v>
      </c>
      <c r="D1288" s="0" t="n">
        <v>971.93</v>
      </c>
      <c r="E1288" s="0" t="n">
        <v>4.165</v>
      </c>
      <c r="F1288" s="0" t="n">
        <v>971.73</v>
      </c>
      <c r="G1288" s="0" t="n">
        <v>0.0787914338345014</v>
      </c>
      <c r="H1288" s="0" t="n">
        <v>2.54095083536117</v>
      </c>
      <c r="I1288" s="0" t="n">
        <v>0.610072229378433</v>
      </c>
      <c r="T1288" s="0" t="n">
        <v>18.1831</v>
      </c>
      <c r="U1288" s="0" t="n">
        <v>0.9822</v>
      </c>
      <c r="Y1288" s="0" t="n">
        <v>2.5452504379229</v>
      </c>
      <c r="Z1288" s="0" t="n">
        <v>0.00429960256172679</v>
      </c>
    </row>
    <row r="1289" customFormat="false" ht="12.75" hidden="false" customHeight="false" outlineLevel="0" collapsed="false">
      <c r="B1289" s="0" t="n">
        <v>5.633</v>
      </c>
      <c r="C1289" s="0" t="n">
        <v>76.782</v>
      </c>
      <c r="D1289" s="0" t="n">
        <v>970.2</v>
      </c>
      <c r="E1289" s="0" t="n">
        <v>4.133</v>
      </c>
      <c r="F1289" s="0" t="n">
        <v>970</v>
      </c>
      <c r="G1289" s="0" t="n">
        <v>0.0791567010309278</v>
      </c>
      <c r="H1289" s="0" t="n">
        <v>2.53632567375556</v>
      </c>
      <c r="I1289" s="0" t="n">
        <v>0.613676669188377</v>
      </c>
      <c r="T1289" s="0" t="n">
        <v>18.1845</v>
      </c>
      <c r="U1289" s="0" t="n">
        <v>0.9822</v>
      </c>
      <c r="Y1289" s="0" t="n">
        <v>2.53033550788678</v>
      </c>
      <c r="Z1289" s="0" t="n">
        <v>-0.00599016586878287</v>
      </c>
    </row>
    <row r="1290" customFormat="false" ht="12.75" hidden="false" customHeight="false" outlineLevel="0" collapsed="false">
      <c r="B1290" s="0" t="n">
        <v>5.603</v>
      </c>
      <c r="C1290" s="0" t="n">
        <v>77.663</v>
      </c>
      <c r="D1290" s="0" t="n">
        <v>971.93</v>
      </c>
      <c r="E1290" s="0" t="n">
        <v>4.103</v>
      </c>
      <c r="F1290" s="0" t="n">
        <v>971.73</v>
      </c>
      <c r="G1290" s="0" t="n">
        <v>0.0799224064297696</v>
      </c>
      <c r="H1290" s="0" t="n">
        <v>2.52669887516171</v>
      </c>
      <c r="I1290" s="0" t="n">
        <v>0.615817420219768</v>
      </c>
      <c r="T1290" s="0" t="n">
        <v>18.1872</v>
      </c>
      <c r="U1290" s="0" t="n">
        <v>0.9766</v>
      </c>
      <c r="Y1290" s="0" t="n">
        <v>2.51635276097791</v>
      </c>
      <c r="Z1290" s="0" t="n">
        <v>-0.0103461141837937</v>
      </c>
    </row>
    <row r="1291" customFormat="false" ht="12.75" hidden="false" customHeight="false" outlineLevel="0" collapsed="false">
      <c r="B1291" s="0" t="n">
        <v>5.598</v>
      </c>
      <c r="C1291" s="0" t="n">
        <v>78.329</v>
      </c>
      <c r="D1291" s="0" t="n">
        <v>970.2</v>
      </c>
      <c r="E1291" s="0" t="n">
        <v>4.098</v>
      </c>
      <c r="F1291" s="0" t="n">
        <v>970</v>
      </c>
      <c r="G1291" s="0" t="n">
        <v>0.0807515463917526</v>
      </c>
      <c r="H1291" s="0" t="n">
        <v>2.51637800790095</v>
      </c>
      <c r="I1291" s="0" t="n">
        <v>0.614050270351622</v>
      </c>
      <c r="T1291" s="0" t="n">
        <v>18.1893</v>
      </c>
      <c r="U1291" s="0" t="n">
        <v>0.9766</v>
      </c>
      <c r="Y1291" s="0" t="n">
        <v>2.51402230315977</v>
      </c>
      <c r="Z1291" s="0" t="n">
        <v>-0.00235570474117885</v>
      </c>
    </row>
    <row r="1292" customFormat="false" ht="12.75" hidden="false" customHeight="false" outlineLevel="0" collapsed="false">
      <c r="B1292" s="0" t="n">
        <v>5.585</v>
      </c>
      <c r="C1292" s="0" t="n">
        <v>78.329</v>
      </c>
      <c r="D1292" s="0" t="n">
        <v>971.93</v>
      </c>
      <c r="E1292" s="0" t="n">
        <v>4.085</v>
      </c>
      <c r="F1292" s="0" t="n">
        <v>971.73</v>
      </c>
      <c r="G1292" s="0" t="n">
        <v>0.0806077819970568</v>
      </c>
      <c r="H1292" s="0" t="n">
        <v>2.51815992438634</v>
      </c>
      <c r="I1292" s="0" t="n">
        <v>0.616440617964832</v>
      </c>
      <c r="T1292" s="0" t="n">
        <v>18.1905</v>
      </c>
      <c r="U1292" s="0" t="n">
        <v>0.9738</v>
      </c>
      <c r="Y1292" s="0" t="n">
        <v>2.50796311283259</v>
      </c>
      <c r="Z1292" s="0" t="n">
        <v>-0.010196811553743</v>
      </c>
    </row>
    <row r="1293" customFormat="false" ht="12.75" hidden="false" customHeight="false" outlineLevel="0" collapsed="false">
      <c r="B1293" s="0" t="n">
        <v>5.574</v>
      </c>
      <c r="C1293" s="0" t="n">
        <v>79.002</v>
      </c>
      <c r="D1293" s="0" t="n">
        <v>970.2</v>
      </c>
      <c r="E1293" s="0" t="n">
        <v>4.074</v>
      </c>
      <c r="F1293" s="0" t="n">
        <v>970</v>
      </c>
      <c r="G1293" s="0" t="n">
        <v>0.0814453608247423</v>
      </c>
      <c r="H1293" s="0" t="n">
        <v>2.50782274463553</v>
      </c>
      <c r="I1293" s="0" t="n">
        <v>0.615567684004794</v>
      </c>
      <c r="T1293" s="0" t="n">
        <v>18.1909</v>
      </c>
      <c r="U1293" s="0" t="n">
        <v>0.971</v>
      </c>
      <c r="Y1293" s="0" t="n">
        <v>2.50283610563268</v>
      </c>
      <c r="Z1293" s="0" t="n">
        <v>-0.00498663900285346</v>
      </c>
    </row>
    <row r="1294" customFormat="false" ht="12.75" hidden="false" customHeight="false" outlineLevel="0" collapsed="false">
      <c r="B1294" s="0" t="n">
        <v>5.559</v>
      </c>
      <c r="C1294" s="0" t="n">
        <v>79.68</v>
      </c>
      <c r="D1294" s="0" t="n">
        <v>970.2</v>
      </c>
      <c r="E1294" s="0" t="n">
        <v>4.059</v>
      </c>
      <c r="F1294" s="0" t="n">
        <v>970</v>
      </c>
      <c r="G1294" s="0" t="n">
        <v>0.0821443298969072</v>
      </c>
      <c r="H1294" s="0" t="n">
        <v>2.49927730050072</v>
      </c>
      <c r="I1294" s="0" t="n">
        <v>0.615737201404464</v>
      </c>
      <c r="T1294" s="0" t="n">
        <v>18.1907</v>
      </c>
      <c r="U1294" s="0" t="n">
        <v>0.971</v>
      </c>
      <c r="Y1294" s="0" t="n">
        <v>2.49584473217825</v>
      </c>
      <c r="Z1294" s="0" t="n">
        <v>-0.00343256832247629</v>
      </c>
    </row>
    <row r="1295" customFormat="false" ht="12.75" hidden="false" customHeight="false" outlineLevel="0" collapsed="false">
      <c r="B1295" s="0" t="n">
        <v>5.546</v>
      </c>
      <c r="C1295" s="0" t="n">
        <v>79.68</v>
      </c>
      <c r="D1295" s="0" t="n">
        <v>970.2</v>
      </c>
      <c r="E1295" s="0" t="n">
        <v>4.046</v>
      </c>
      <c r="F1295" s="0" t="n">
        <v>970</v>
      </c>
      <c r="G1295" s="0" t="n">
        <v>0.0821443298969072</v>
      </c>
      <c r="H1295" s="0" t="n">
        <v>2.49927730050072</v>
      </c>
      <c r="I1295" s="0" t="n">
        <v>0.617715595773782</v>
      </c>
      <c r="T1295" s="0" t="n">
        <v>18.1907</v>
      </c>
      <c r="U1295" s="0" t="n">
        <v>0.9682</v>
      </c>
      <c r="Y1295" s="0" t="n">
        <v>2.48978554185107</v>
      </c>
      <c r="Z1295" s="0" t="n">
        <v>-0.00949175864965124</v>
      </c>
    </row>
    <row r="1296" customFormat="false" ht="12.75" hidden="false" customHeight="false" outlineLevel="0" collapsed="false">
      <c r="B1296" s="0" t="n">
        <v>5.526</v>
      </c>
      <c r="C1296" s="0" t="n">
        <v>80.364</v>
      </c>
      <c r="D1296" s="0" t="n">
        <v>970.2</v>
      </c>
      <c r="E1296" s="0" t="n">
        <v>4.026</v>
      </c>
      <c r="F1296" s="0" t="n">
        <v>970</v>
      </c>
      <c r="G1296" s="0" t="n">
        <v>0.0828494845360825</v>
      </c>
      <c r="H1296" s="0" t="n">
        <v>2.49072959960056</v>
      </c>
      <c r="I1296" s="0" t="n">
        <v>0.618661102732381</v>
      </c>
      <c r="T1296" s="0" t="n">
        <v>18.1908</v>
      </c>
      <c r="U1296" s="0" t="n">
        <v>0.9682</v>
      </c>
      <c r="Y1296" s="0" t="n">
        <v>2.48046371057849</v>
      </c>
      <c r="Z1296" s="0" t="n">
        <v>-0.0102658890220715</v>
      </c>
    </row>
    <row r="1297" customFormat="false" ht="12.75" hidden="false" customHeight="false" outlineLevel="0" collapsed="false">
      <c r="B1297" s="0" t="n">
        <v>5.521</v>
      </c>
      <c r="C1297" s="0" t="n">
        <v>81.054</v>
      </c>
      <c r="D1297" s="0" t="n">
        <v>970.2</v>
      </c>
      <c r="E1297" s="0" t="n">
        <v>4.021</v>
      </c>
      <c r="F1297" s="0" t="n">
        <v>970</v>
      </c>
      <c r="G1297" s="0" t="n">
        <v>0.083560824742268</v>
      </c>
      <c r="H1297" s="0" t="n">
        <v>2.48218031564039</v>
      </c>
      <c r="I1297" s="0" t="n">
        <v>0.617304231693707</v>
      </c>
      <c r="T1297" s="0" t="n">
        <v>18.1905</v>
      </c>
      <c r="U1297" s="0" t="n">
        <v>0.9682</v>
      </c>
      <c r="Y1297" s="0" t="n">
        <v>2.47813325276035</v>
      </c>
      <c r="Z1297" s="0" t="n">
        <v>-0.00404706288004464</v>
      </c>
    </row>
    <row r="1298" customFormat="false" ht="12.75" hidden="false" customHeight="false" outlineLevel="0" collapsed="false">
      <c r="B1298" s="0" t="n">
        <v>5.507</v>
      </c>
      <c r="C1298" s="0" t="n">
        <v>81.054</v>
      </c>
      <c r="D1298" s="0" t="n">
        <v>970.2</v>
      </c>
      <c r="E1298" s="0" t="n">
        <v>4.007</v>
      </c>
      <c r="F1298" s="0" t="n">
        <v>970</v>
      </c>
      <c r="G1298" s="0" t="n">
        <v>0.083560824742268</v>
      </c>
      <c r="H1298" s="0" t="n">
        <v>2.48218031564039</v>
      </c>
      <c r="I1298" s="0" t="n">
        <v>0.619461022121386</v>
      </c>
      <c r="T1298" s="0" t="n">
        <v>18.19</v>
      </c>
      <c r="U1298" s="0" t="n">
        <v>0.971</v>
      </c>
      <c r="Y1298" s="0" t="n">
        <v>2.47160797086955</v>
      </c>
      <c r="Z1298" s="0" t="n">
        <v>-0.0105723447708486</v>
      </c>
    </row>
    <row r="1299" customFormat="false" ht="12.75" hidden="false" customHeight="false" outlineLevel="0" collapsed="false">
      <c r="B1299" s="0" t="n">
        <v>5.487</v>
      </c>
      <c r="C1299" s="0" t="n">
        <v>81.517</v>
      </c>
      <c r="D1299" s="0" t="n">
        <v>970.2</v>
      </c>
      <c r="E1299" s="0" t="n">
        <v>3.987</v>
      </c>
      <c r="F1299" s="0" t="n">
        <v>970</v>
      </c>
      <c r="G1299" s="0" t="n">
        <v>0.0840381443298969</v>
      </c>
      <c r="H1299" s="0" t="n">
        <v>2.47648432776323</v>
      </c>
      <c r="I1299" s="0" t="n">
        <v>0.621139786246106</v>
      </c>
      <c r="T1299" s="0" t="n">
        <v>18.1891</v>
      </c>
      <c r="U1299" s="0" t="n">
        <v>0.9766</v>
      </c>
      <c r="Y1299" s="0" t="n">
        <v>2.46228613959697</v>
      </c>
      <c r="Z1299" s="0" t="n">
        <v>-0.0141981881662567</v>
      </c>
    </row>
    <row r="1300" customFormat="false" ht="12.75" hidden="false" customHeight="false" outlineLevel="0" collapsed="false">
      <c r="B1300" s="0" t="n">
        <v>5.482</v>
      </c>
      <c r="C1300" s="0" t="n">
        <v>82.216</v>
      </c>
      <c r="D1300" s="0" t="n">
        <v>970.2</v>
      </c>
      <c r="E1300" s="0" t="n">
        <v>3.982</v>
      </c>
      <c r="F1300" s="0" t="n">
        <v>970</v>
      </c>
      <c r="G1300" s="0" t="n">
        <v>0.0847587628865979</v>
      </c>
      <c r="H1300" s="0" t="n">
        <v>2.4679459854315</v>
      </c>
      <c r="I1300" s="0" t="n">
        <v>0.619775486045077</v>
      </c>
      <c r="T1300" s="0" t="n">
        <v>18.1884</v>
      </c>
      <c r="U1300" s="0" t="n">
        <v>0.9794</v>
      </c>
      <c r="Y1300" s="0" t="n">
        <v>2.45995568177882</v>
      </c>
      <c r="Z1300" s="0" t="n">
        <v>-0.00799030365267361</v>
      </c>
    </row>
    <row r="1301" customFormat="false" ht="12.75" hidden="false" customHeight="false" outlineLevel="0" collapsed="false">
      <c r="B1301" s="0" t="n">
        <v>5.478</v>
      </c>
      <c r="C1301" s="0" t="n">
        <v>82.451</v>
      </c>
      <c r="D1301" s="0" t="n">
        <v>970.2</v>
      </c>
      <c r="E1301" s="0" t="n">
        <v>3.978</v>
      </c>
      <c r="F1301" s="0" t="n">
        <v>970</v>
      </c>
      <c r="G1301" s="0" t="n">
        <v>0.0850010309278351</v>
      </c>
      <c r="H1301" s="0" t="n">
        <v>2.46509173843957</v>
      </c>
      <c r="I1301" s="0" t="n">
        <v>0.619681181105975</v>
      </c>
      <c r="T1301" s="0" t="n">
        <v>18.1883</v>
      </c>
      <c r="U1301" s="0" t="n">
        <v>0.9822</v>
      </c>
      <c r="Y1301" s="0" t="n">
        <v>2.45809131552431</v>
      </c>
      <c r="Z1301" s="0" t="n">
        <v>-0.00700042291525937</v>
      </c>
    </row>
    <row r="1302" customFormat="false" ht="12.75" hidden="false" customHeight="false" outlineLevel="0" collapsed="false">
      <c r="B1302" s="0" t="n">
        <v>5.449</v>
      </c>
      <c r="C1302" s="0" t="n">
        <v>82.922</v>
      </c>
      <c r="D1302" s="0" t="n">
        <v>970.2</v>
      </c>
      <c r="E1302" s="0" t="n">
        <v>3.949</v>
      </c>
      <c r="F1302" s="0" t="n">
        <v>970</v>
      </c>
      <c r="G1302" s="0" t="n">
        <v>0.0854865979381443</v>
      </c>
      <c r="H1302" s="0" t="n">
        <v>2.45939550938377</v>
      </c>
      <c r="I1302" s="0" t="n">
        <v>0.62278944274089</v>
      </c>
      <c r="T1302" s="0" t="n">
        <v>18.1876</v>
      </c>
      <c r="U1302" s="0" t="n">
        <v>0.9879</v>
      </c>
      <c r="Y1302" s="0" t="n">
        <v>2.44457466017907</v>
      </c>
      <c r="Z1302" s="0" t="n">
        <v>-0.0148208492047002</v>
      </c>
    </row>
    <row r="1303" customFormat="false" ht="12.75" hidden="false" customHeight="false" outlineLevel="0" collapsed="false">
      <c r="B1303" s="0" t="n">
        <v>5.443</v>
      </c>
      <c r="C1303" s="0" t="n">
        <v>83.633</v>
      </c>
      <c r="D1303" s="0" t="n">
        <v>970.2</v>
      </c>
      <c r="E1303" s="0" t="n">
        <v>3.943</v>
      </c>
      <c r="F1303" s="0" t="n">
        <v>970</v>
      </c>
      <c r="G1303" s="0" t="n">
        <v>0.086219587628866</v>
      </c>
      <c r="H1303" s="0" t="n">
        <v>2.45085773778798</v>
      </c>
      <c r="I1303" s="0" t="n">
        <v>0.621571833068217</v>
      </c>
      <c r="T1303" s="0" t="n">
        <v>18.1871</v>
      </c>
      <c r="U1303" s="0" t="n">
        <v>0.9907</v>
      </c>
      <c r="Y1303" s="0" t="n">
        <v>2.4417781107973</v>
      </c>
      <c r="Z1303" s="0" t="n">
        <v>-0.00907962699067788</v>
      </c>
    </row>
    <row r="1304" customFormat="false" ht="12.75" hidden="false" customHeight="false" outlineLevel="0" collapsed="false">
      <c r="B1304" s="0" t="n">
        <v>5.439</v>
      </c>
      <c r="C1304" s="0" t="n">
        <v>83.872</v>
      </c>
      <c r="D1304" s="0" t="n">
        <v>970.2</v>
      </c>
      <c r="E1304" s="0" t="n">
        <v>3.939</v>
      </c>
      <c r="F1304" s="0" t="n">
        <v>970</v>
      </c>
      <c r="G1304" s="0" t="n">
        <v>0.0864659793814433</v>
      </c>
      <c r="H1304" s="0" t="n">
        <v>2.44800408987174</v>
      </c>
      <c r="I1304" s="0" t="n">
        <v>0.621478570670662</v>
      </c>
      <c r="T1304" s="0" t="n">
        <v>18.1862</v>
      </c>
      <c r="U1304" s="0" t="n">
        <v>0.9935</v>
      </c>
      <c r="Y1304" s="0" t="n">
        <v>2.43991374454278</v>
      </c>
      <c r="Z1304" s="0" t="n">
        <v>-0.00809034532895092</v>
      </c>
    </row>
    <row r="1305" customFormat="false" ht="12.75" hidden="false" customHeight="false" outlineLevel="0" collapsed="false">
      <c r="B1305" s="0" t="n">
        <v>5.419</v>
      </c>
      <c r="C1305" s="0" t="n">
        <v>84.111</v>
      </c>
      <c r="D1305" s="0" t="n">
        <v>970.2</v>
      </c>
      <c r="E1305" s="0" t="n">
        <v>3.919</v>
      </c>
      <c r="F1305" s="0" t="n">
        <v>970</v>
      </c>
      <c r="G1305" s="0" t="n">
        <v>0.0867123711340206</v>
      </c>
      <c r="H1305" s="0" t="n">
        <v>2.44515856209591</v>
      </c>
      <c r="I1305" s="0" t="n">
        <v>0.623924103622329</v>
      </c>
      <c r="T1305" s="0" t="n">
        <v>18.1855</v>
      </c>
      <c r="U1305" s="0" t="n">
        <v>1.0021</v>
      </c>
      <c r="Y1305" s="0" t="n">
        <v>2.43059191327021</v>
      </c>
      <c r="Z1305" s="0" t="n">
        <v>-0.0145666488257006</v>
      </c>
    </row>
    <row r="1306" customFormat="false" ht="12.75" hidden="false" customHeight="false" outlineLevel="0" collapsed="false">
      <c r="B1306" s="0" t="n">
        <v>5.404</v>
      </c>
      <c r="C1306" s="0" t="n">
        <v>84.832</v>
      </c>
      <c r="D1306" s="0" t="n">
        <v>970.2</v>
      </c>
      <c r="E1306" s="0" t="n">
        <v>3.904</v>
      </c>
      <c r="F1306" s="0" t="n">
        <v>970</v>
      </c>
      <c r="G1306" s="0" t="n">
        <v>0.0874556701030928</v>
      </c>
      <c r="H1306" s="0" t="n">
        <v>2.43662308762433</v>
      </c>
      <c r="I1306" s="0" t="n">
        <v>0.624135012198855</v>
      </c>
      <c r="T1306" s="0" t="n">
        <v>18.1855</v>
      </c>
      <c r="U1306" s="0" t="n">
        <v>1.005</v>
      </c>
      <c r="Y1306" s="0" t="n">
        <v>2.42360053981578</v>
      </c>
      <c r="Z1306" s="0" t="n">
        <v>-0.0130225478085544</v>
      </c>
    </row>
    <row r="1307" customFormat="false" ht="12.75" hidden="false" customHeight="false" outlineLevel="0" collapsed="false">
      <c r="B1307" s="0" t="n">
        <v>5.41</v>
      </c>
      <c r="C1307" s="0" t="n">
        <v>85.317</v>
      </c>
      <c r="D1307" s="0" t="n">
        <v>970.2</v>
      </c>
      <c r="E1307" s="0" t="n">
        <v>3.91</v>
      </c>
      <c r="F1307" s="0" t="n">
        <v>970</v>
      </c>
      <c r="G1307" s="0" t="n">
        <v>0.0879556701030928</v>
      </c>
      <c r="H1307" s="0" t="n">
        <v>2.43092218684977</v>
      </c>
      <c r="I1307" s="0" t="n">
        <v>0.621719229373343</v>
      </c>
      <c r="T1307" s="0" t="n">
        <v>18.1855</v>
      </c>
      <c r="U1307" s="0" t="n">
        <v>1.0079</v>
      </c>
      <c r="Y1307" s="0" t="n">
        <v>2.42639708919755</v>
      </c>
      <c r="Z1307" s="0" t="n">
        <v>-0.00452509765222109</v>
      </c>
    </row>
    <row r="1308" customFormat="false" ht="12.75" hidden="false" customHeight="false" outlineLevel="0" collapsed="false">
      <c r="B1308" s="0" t="n">
        <v>5.381</v>
      </c>
      <c r="C1308" s="0" t="n">
        <v>85.317</v>
      </c>
      <c r="D1308" s="0" t="n">
        <v>970.2</v>
      </c>
      <c r="E1308" s="0" t="n">
        <v>3.881</v>
      </c>
      <c r="F1308" s="0" t="n">
        <v>970</v>
      </c>
      <c r="G1308" s="0" t="n">
        <v>0.0879556701030928</v>
      </c>
      <c r="H1308" s="0" t="n">
        <v>2.43092218684977</v>
      </c>
      <c r="I1308" s="0" t="n">
        <v>0.626364902563713</v>
      </c>
      <c r="T1308" s="0" t="n">
        <v>18.185</v>
      </c>
      <c r="U1308" s="0" t="n">
        <v>1.0107</v>
      </c>
      <c r="Y1308" s="0" t="n">
        <v>2.41288043385231</v>
      </c>
      <c r="Z1308" s="0" t="n">
        <v>-0.018041752997457</v>
      </c>
    </row>
    <row r="1309" customFormat="false" ht="12.75" hidden="false" customHeight="false" outlineLevel="0" collapsed="false">
      <c r="B1309" s="0" t="n">
        <v>5.371</v>
      </c>
      <c r="C1309" s="0" t="n">
        <v>86.048</v>
      </c>
      <c r="D1309" s="0" t="n">
        <v>970.2</v>
      </c>
      <c r="E1309" s="0" t="n">
        <v>3.871</v>
      </c>
      <c r="F1309" s="0" t="n">
        <v>970</v>
      </c>
      <c r="G1309" s="0" t="n">
        <v>0.0887092783505155</v>
      </c>
      <c r="H1309" s="0" t="n">
        <v>2.42239063854265</v>
      </c>
      <c r="I1309" s="0" t="n">
        <v>0.625779033464906</v>
      </c>
      <c r="T1309" s="0" t="n">
        <v>18.184</v>
      </c>
      <c r="U1309" s="0" t="n">
        <v>1.0166</v>
      </c>
      <c r="Y1309" s="0" t="n">
        <v>2.40821951821602</v>
      </c>
      <c r="Z1309" s="0" t="n">
        <v>-0.0141711203266248</v>
      </c>
    </row>
    <row r="1310" customFormat="false" ht="12.75" hidden="false" customHeight="false" outlineLevel="0" collapsed="false">
      <c r="B1310" s="0" t="n">
        <v>5.366</v>
      </c>
      <c r="C1310" s="0" t="n">
        <v>86.54</v>
      </c>
      <c r="D1310" s="0" t="n">
        <v>970.2</v>
      </c>
      <c r="E1310" s="0" t="n">
        <v>3.866</v>
      </c>
      <c r="F1310" s="0" t="n">
        <v>970</v>
      </c>
      <c r="G1310" s="0" t="n">
        <v>0.0892164948453608</v>
      </c>
      <c r="H1310" s="0" t="n">
        <v>2.41668918419216</v>
      </c>
      <c r="I1310" s="0" t="n">
        <v>0.625113601705164</v>
      </c>
      <c r="T1310" s="0" t="n">
        <v>18.1828</v>
      </c>
      <c r="U1310" s="0" t="n">
        <v>1.0195</v>
      </c>
      <c r="Y1310" s="0" t="n">
        <v>2.40588906039788</v>
      </c>
      <c r="Z1310" s="0" t="n">
        <v>-0.0108001237942834</v>
      </c>
    </row>
    <row r="1311" customFormat="false" ht="12.75" hidden="false" customHeight="false" outlineLevel="0" collapsed="false">
      <c r="B1311" s="0" t="n">
        <v>5.352</v>
      </c>
      <c r="C1311" s="0" t="n">
        <v>86.54</v>
      </c>
      <c r="D1311" s="0" t="n">
        <v>970.2</v>
      </c>
      <c r="E1311" s="0" t="n">
        <v>3.852</v>
      </c>
      <c r="F1311" s="0" t="n">
        <v>970</v>
      </c>
      <c r="G1311" s="0" t="n">
        <v>0.0892164948453608</v>
      </c>
      <c r="H1311" s="0" t="n">
        <v>2.41668918419216</v>
      </c>
      <c r="I1311" s="0" t="n">
        <v>0.627385561835972</v>
      </c>
      <c r="T1311" s="0" t="n">
        <v>18.1819</v>
      </c>
      <c r="U1311" s="0" t="n">
        <v>1.0224</v>
      </c>
      <c r="Y1311" s="0" t="n">
        <v>2.39936377850708</v>
      </c>
      <c r="Z1311" s="0" t="n">
        <v>-0.0173254056850864</v>
      </c>
    </row>
    <row r="1312" customFormat="false" ht="12.75" hidden="false" customHeight="false" outlineLevel="0" collapsed="false">
      <c r="B1312" s="0" t="n">
        <v>5.342</v>
      </c>
      <c r="C1312" s="0" t="n">
        <v>87.282</v>
      </c>
      <c r="D1312" s="0" t="n">
        <v>970.2</v>
      </c>
      <c r="E1312" s="0" t="n">
        <v>3.842</v>
      </c>
      <c r="F1312" s="0" t="n">
        <v>970</v>
      </c>
      <c r="G1312" s="0" t="n">
        <v>0.0899814432989691</v>
      </c>
      <c r="H1312" s="0" t="n">
        <v>2.40815166350829</v>
      </c>
      <c r="I1312" s="0" t="n">
        <v>0.626796372594559</v>
      </c>
      <c r="T1312" s="0" t="n">
        <v>18.1814</v>
      </c>
      <c r="U1312" s="0" t="n">
        <v>1.0224</v>
      </c>
      <c r="Y1312" s="0" t="n">
        <v>2.39470286287079</v>
      </c>
      <c r="Z1312" s="0" t="n">
        <v>-0.0134488006375064</v>
      </c>
    </row>
    <row r="1313" customFormat="false" ht="12.75" hidden="false" customHeight="false" outlineLevel="0" collapsed="false">
      <c r="B1313" s="0" t="n">
        <v>5.337</v>
      </c>
      <c r="C1313" s="0" t="n">
        <v>87.78</v>
      </c>
      <c r="D1313" s="0" t="n">
        <v>970.2</v>
      </c>
      <c r="E1313" s="0" t="n">
        <v>3.837</v>
      </c>
      <c r="F1313" s="0" t="n">
        <v>970</v>
      </c>
      <c r="G1313" s="0" t="n">
        <v>0.0904948453608248</v>
      </c>
      <c r="H1313" s="0" t="n">
        <v>2.40246223562662</v>
      </c>
      <c r="I1313" s="0" t="n">
        <v>0.626130371547205</v>
      </c>
      <c r="T1313" s="0" t="n">
        <v>18.1807</v>
      </c>
      <c r="U1313" s="0" t="n">
        <v>1.0224</v>
      </c>
      <c r="Y1313" s="0" t="n">
        <v>2.39237240505264</v>
      </c>
      <c r="Z1313" s="0" t="n">
        <v>-0.0100898305739809</v>
      </c>
    </row>
    <row r="1314" customFormat="false" ht="12.75" hidden="false" customHeight="false" outlineLevel="0" collapsed="false">
      <c r="B1314" s="0" t="n">
        <v>5.323</v>
      </c>
      <c r="C1314" s="0" t="n">
        <v>87.78</v>
      </c>
      <c r="D1314" s="0" t="n">
        <v>970.2</v>
      </c>
      <c r="E1314" s="0" t="n">
        <v>3.823</v>
      </c>
      <c r="F1314" s="0" t="n">
        <v>970</v>
      </c>
      <c r="G1314" s="0" t="n">
        <v>0.0904948453608248</v>
      </c>
      <c r="H1314" s="0" t="n">
        <v>2.40246223562662</v>
      </c>
      <c r="I1314" s="0" t="n">
        <v>0.628423289465505</v>
      </c>
      <c r="T1314" s="0" t="n">
        <v>18.1809</v>
      </c>
      <c r="U1314" s="0" t="n">
        <v>1.0253</v>
      </c>
      <c r="Y1314" s="0" t="n">
        <v>2.38584712316184</v>
      </c>
      <c r="Z1314" s="0" t="n">
        <v>-0.0166151124647844</v>
      </c>
    </row>
    <row r="1315" customFormat="false" ht="12.75" hidden="false" customHeight="false" outlineLevel="0" collapsed="false">
      <c r="B1315" s="0" t="n">
        <v>5.314</v>
      </c>
      <c r="C1315" s="0" t="n">
        <v>88.533</v>
      </c>
      <c r="D1315" s="0" t="n">
        <v>970.2</v>
      </c>
      <c r="E1315" s="0" t="n">
        <v>3.814</v>
      </c>
      <c r="F1315" s="0" t="n">
        <v>970</v>
      </c>
      <c r="G1315" s="0" t="n">
        <v>0.0912711340206186</v>
      </c>
      <c r="H1315" s="0" t="n">
        <v>2.39392055655891</v>
      </c>
      <c r="I1315" s="0" t="n">
        <v>0.627666637797301</v>
      </c>
      <c r="T1315" s="0" t="n">
        <v>18.1804</v>
      </c>
      <c r="U1315" s="0" t="n">
        <v>1.0253</v>
      </c>
      <c r="Y1315" s="0" t="n">
        <v>2.38165229908918</v>
      </c>
      <c r="Z1315" s="0" t="n">
        <v>-0.0122682574697266</v>
      </c>
    </row>
    <row r="1316" customFormat="false" ht="12.75" hidden="false" customHeight="false" outlineLevel="0" collapsed="false">
      <c r="B1316" s="0" t="n">
        <v>5.294</v>
      </c>
      <c r="C1316" s="0" t="n">
        <v>89.038</v>
      </c>
      <c r="D1316" s="0" t="n">
        <v>970.2</v>
      </c>
      <c r="E1316" s="0" t="n">
        <v>3.794</v>
      </c>
      <c r="F1316" s="0" t="n">
        <v>970</v>
      </c>
      <c r="G1316" s="0" t="n">
        <v>0.0917917525773196</v>
      </c>
      <c r="H1316" s="0" t="n">
        <v>2.38823267588459</v>
      </c>
      <c r="I1316" s="0" t="n">
        <v>0.629476192905795</v>
      </c>
      <c r="T1316" s="0" t="n">
        <v>18.18</v>
      </c>
      <c r="U1316" s="0" t="n">
        <v>1.0253</v>
      </c>
      <c r="Y1316" s="0" t="n">
        <v>2.3723304678166</v>
      </c>
      <c r="Z1316" s="0" t="n">
        <v>-0.0159022080679812</v>
      </c>
    </row>
    <row r="1317" customFormat="false" ht="12.75" hidden="false" customHeight="false" outlineLevel="0" collapsed="false">
      <c r="B1317" s="0" t="n">
        <v>5.288</v>
      </c>
      <c r="C1317" s="0" t="n">
        <v>89.038</v>
      </c>
      <c r="D1317" s="0" t="n">
        <v>970.2</v>
      </c>
      <c r="E1317" s="0" t="n">
        <v>3.788</v>
      </c>
      <c r="F1317" s="0" t="n">
        <v>970</v>
      </c>
      <c r="G1317" s="0" t="n">
        <v>0.0917917525773196</v>
      </c>
      <c r="H1317" s="0" t="n">
        <v>2.38823267588459</v>
      </c>
      <c r="I1317" s="0" t="n">
        <v>0.630473251289489</v>
      </c>
      <c r="T1317" s="0" t="n">
        <v>18.1797</v>
      </c>
      <c r="U1317" s="0" t="n">
        <v>1.0283</v>
      </c>
      <c r="Y1317" s="0" t="n">
        <v>2.36953391843483</v>
      </c>
      <c r="Z1317" s="0" t="n">
        <v>-0.0186987574497541</v>
      </c>
    </row>
    <row r="1318" customFormat="false" ht="12.75" hidden="false" customHeight="false" outlineLevel="0" collapsed="false">
      <c r="B1318" s="0" t="n">
        <v>5.275</v>
      </c>
      <c r="C1318" s="0" t="n">
        <v>89.801</v>
      </c>
      <c r="D1318" s="0" t="n">
        <v>970.2</v>
      </c>
      <c r="E1318" s="0" t="n">
        <v>3.775</v>
      </c>
      <c r="F1318" s="0" t="n">
        <v>970</v>
      </c>
      <c r="G1318" s="0" t="n">
        <v>0.0925783505154639</v>
      </c>
      <c r="H1318" s="0" t="n">
        <v>2.37969981021956</v>
      </c>
      <c r="I1318" s="0" t="n">
        <v>0.630384055687299</v>
      </c>
      <c r="T1318" s="0" t="n">
        <v>18.1799</v>
      </c>
      <c r="U1318" s="0" t="n">
        <v>1.0283</v>
      </c>
      <c r="Y1318" s="0" t="n">
        <v>2.36347472810766</v>
      </c>
      <c r="Z1318" s="0" t="n">
        <v>-0.016225082111899</v>
      </c>
    </row>
    <row r="1319" customFormat="false" ht="12.75" hidden="false" customHeight="false" outlineLevel="0" collapsed="false">
      <c r="B1319" s="0" t="n">
        <v>5.264</v>
      </c>
      <c r="C1319" s="0" t="n">
        <v>90.313</v>
      </c>
      <c r="D1319" s="0" t="n">
        <v>970.2</v>
      </c>
      <c r="E1319" s="0" t="n">
        <v>3.764</v>
      </c>
      <c r="F1319" s="0" t="n">
        <v>970</v>
      </c>
      <c r="G1319" s="0" t="n">
        <v>0.0931061855670103</v>
      </c>
      <c r="H1319" s="0" t="n">
        <v>2.37401450705834</v>
      </c>
      <c r="I1319" s="0" t="n">
        <v>0.630715862661621</v>
      </c>
      <c r="T1319" s="0" t="n">
        <v>18.1811</v>
      </c>
      <c r="U1319" s="0" t="n">
        <v>1.0283</v>
      </c>
      <c r="Y1319" s="0" t="n">
        <v>2.35834772090774</v>
      </c>
      <c r="Z1319" s="0" t="n">
        <v>-0.0156667861506019</v>
      </c>
    </row>
    <row r="1320" customFormat="false" ht="12.75" hidden="false" customHeight="false" outlineLevel="0" collapsed="false">
      <c r="B1320" s="0" t="n">
        <v>5.259</v>
      </c>
      <c r="C1320" s="0" t="n">
        <v>90.313</v>
      </c>
      <c r="D1320" s="0" t="n">
        <v>970.2</v>
      </c>
      <c r="E1320" s="0" t="n">
        <v>3.759</v>
      </c>
      <c r="F1320" s="0" t="n">
        <v>970</v>
      </c>
      <c r="G1320" s="0" t="n">
        <v>0.0931061855670103</v>
      </c>
      <c r="H1320" s="0" t="n">
        <v>2.37401450705834</v>
      </c>
      <c r="I1320" s="0" t="n">
        <v>0.63155480368671</v>
      </c>
      <c r="T1320" s="0" t="n">
        <v>18.1834</v>
      </c>
      <c r="U1320" s="0" t="n">
        <v>1.0283</v>
      </c>
      <c r="Y1320" s="0" t="n">
        <v>2.3560172630896</v>
      </c>
      <c r="Z1320" s="0" t="n">
        <v>-0.0179972439687459</v>
      </c>
    </row>
    <row r="1321" customFormat="false" ht="12.75" hidden="false" customHeight="false" outlineLevel="0" collapsed="false">
      <c r="B1321" s="0" t="n">
        <v>5.246</v>
      </c>
      <c r="C1321" s="0" t="n">
        <v>90.829</v>
      </c>
      <c r="D1321" s="0" t="n">
        <v>968.47</v>
      </c>
      <c r="E1321" s="0" t="n">
        <v>3.746</v>
      </c>
      <c r="F1321" s="0" t="n">
        <v>968.27</v>
      </c>
      <c r="G1321" s="0" t="n">
        <v>0.0938054468278476</v>
      </c>
      <c r="H1321" s="0" t="n">
        <v>2.36653220678541</v>
      </c>
      <c r="I1321" s="0" t="n">
        <v>0.631749120871706</v>
      </c>
      <c r="T1321" s="0" t="n">
        <v>18.1873</v>
      </c>
      <c r="U1321" s="0" t="n">
        <v>1.0253</v>
      </c>
      <c r="Y1321" s="0" t="n">
        <v>2.34995807276242</v>
      </c>
      <c r="Z1321" s="0" t="n">
        <v>-0.016574134022989</v>
      </c>
    </row>
    <row r="1322" customFormat="false" ht="12.75" hidden="false" customHeight="false" outlineLevel="0" collapsed="false">
      <c r="B1322" s="0" t="n">
        <v>5.236</v>
      </c>
      <c r="C1322" s="0" t="n">
        <v>91.347</v>
      </c>
      <c r="D1322" s="0" t="n">
        <v>970.2</v>
      </c>
      <c r="E1322" s="0" t="n">
        <v>3.736</v>
      </c>
      <c r="F1322" s="0" t="n">
        <v>970</v>
      </c>
      <c r="G1322" s="0" t="n">
        <v>0.0941721649484536</v>
      </c>
      <c r="H1322" s="0" t="n">
        <v>2.3626304808381</v>
      </c>
      <c r="I1322" s="0" t="n">
        <v>0.632395738982361</v>
      </c>
      <c r="T1322" s="0" t="n">
        <v>18.1913</v>
      </c>
      <c r="U1322" s="0" t="n">
        <v>1.0253</v>
      </c>
      <c r="Y1322" s="0" t="n">
        <v>2.34529715712613</v>
      </c>
      <c r="Z1322" s="0" t="n">
        <v>-0.0173333237119682</v>
      </c>
    </row>
    <row r="1323" customFormat="false" ht="12.75" hidden="false" customHeight="false" outlineLevel="0" collapsed="false">
      <c r="B1323" s="0" t="n">
        <v>5.236</v>
      </c>
      <c r="C1323" s="0" t="n">
        <v>91.607</v>
      </c>
      <c r="D1323" s="0" t="n">
        <v>970.2</v>
      </c>
      <c r="E1323" s="0" t="n">
        <v>3.736</v>
      </c>
      <c r="F1323" s="0" t="n">
        <v>970</v>
      </c>
      <c r="G1323" s="0" t="n">
        <v>0.094440206185567</v>
      </c>
      <c r="H1323" s="0" t="n">
        <v>2.35978823460546</v>
      </c>
      <c r="I1323" s="0" t="n">
        <v>0.63163496643615</v>
      </c>
      <c r="T1323" s="0" t="n">
        <v>18.1941</v>
      </c>
      <c r="U1323" s="0" t="n">
        <v>1.0283</v>
      </c>
      <c r="Y1323" s="0" t="n">
        <v>2.34529715712613</v>
      </c>
      <c r="Z1323" s="0" t="n">
        <v>-0.0144910774793248</v>
      </c>
    </row>
    <row r="1324" customFormat="false" ht="12.75" hidden="false" customHeight="false" outlineLevel="0" collapsed="false">
      <c r="B1324" s="0" t="n">
        <v>5.211</v>
      </c>
      <c r="C1324" s="0" t="n">
        <v>91.868</v>
      </c>
      <c r="D1324" s="0" t="n">
        <v>970.2</v>
      </c>
      <c r="E1324" s="0" t="n">
        <v>3.711</v>
      </c>
      <c r="F1324" s="0" t="n">
        <v>970</v>
      </c>
      <c r="G1324" s="0" t="n">
        <v>0.0947092783505155</v>
      </c>
      <c r="H1324" s="0" t="n">
        <v>2.35694315860509</v>
      </c>
      <c r="I1324" s="0" t="n">
        <v>0.635123459607946</v>
      </c>
      <c r="T1324" s="0" t="n">
        <v>18.1968</v>
      </c>
      <c r="U1324" s="0" t="n">
        <v>1.0283</v>
      </c>
      <c r="Y1324" s="0" t="n">
        <v>2.33364486803541</v>
      </c>
      <c r="Z1324" s="0" t="n">
        <v>-0.0232982905696781</v>
      </c>
    </row>
    <row r="1325" customFormat="false" ht="12.75" hidden="false" customHeight="false" outlineLevel="0" collapsed="false">
      <c r="B1325" s="0" t="n">
        <v>5.207</v>
      </c>
      <c r="C1325" s="0" t="n">
        <v>92.392</v>
      </c>
      <c r="D1325" s="0" t="n">
        <v>970.2</v>
      </c>
      <c r="E1325" s="0" t="n">
        <v>3.707</v>
      </c>
      <c r="F1325" s="0" t="n">
        <v>970</v>
      </c>
      <c r="G1325" s="0" t="n">
        <v>0.0952494845360825</v>
      </c>
      <c r="H1325" s="0" t="n">
        <v>2.3512555283054</v>
      </c>
      <c r="I1325" s="0" t="n">
        <v>0.634274488347828</v>
      </c>
      <c r="T1325" s="0" t="n">
        <v>18.1983</v>
      </c>
      <c r="U1325" s="0" t="n">
        <v>1.0283</v>
      </c>
      <c r="Y1325" s="0" t="n">
        <v>2.3317805017809</v>
      </c>
      <c r="Z1325" s="0" t="n">
        <v>-0.0194750265245016</v>
      </c>
    </row>
    <row r="1326" customFormat="false" ht="12.75" hidden="false" customHeight="false" outlineLevel="0" collapsed="false">
      <c r="B1326" s="0" t="n">
        <v>5.207</v>
      </c>
      <c r="C1326" s="0" t="n">
        <v>92.655</v>
      </c>
      <c r="D1326" s="0" t="n">
        <v>970.2</v>
      </c>
      <c r="E1326" s="0" t="n">
        <v>3.707</v>
      </c>
      <c r="F1326" s="0" t="n">
        <v>970</v>
      </c>
      <c r="G1326" s="0" t="n">
        <v>0.095520618556701</v>
      </c>
      <c r="H1326" s="0" t="n">
        <v>2.34841300548159</v>
      </c>
      <c r="I1326" s="0" t="n">
        <v>0.633507689636254</v>
      </c>
      <c r="T1326" s="0" t="n">
        <v>18.1984</v>
      </c>
      <c r="U1326" s="0" t="n">
        <v>1.0312</v>
      </c>
      <c r="Y1326" s="0" t="n">
        <v>2.3317805017809</v>
      </c>
      <c r="Z1326" s="0" t="n">
        <v>-0.0166325037006971</v>
      </c>
    </row>
    <row r="1327" customFormat="false" ht="12.75" hidden="false" customHeight="false" outlineLevel="0" collapsed="false">
      <c r="B1327" s="0" t="n">
        <v>5.182</v>
      </c>
      <c r="C1327" s="0" t="n">
        <v>92.919</v>
      </c>
      <c r="D1327" s="0" t="n">
        <v>970.2</v>
      </c>
      <c r="E1327" s="0" t="n">
        <v>3.682</v>
      </c>
      <c r="F1327" s="0" t="n">
        <v>970</v>
      </c>
      <c r="G1327" s="0" t="n">
        <v>0.0957927835051546</v>
      </c>
      <c r="H1327" s="0" t="n">
        <v>2.34556777757858</v>
      </c>
      <c r="I1327" s="0" t="n">
        <v>0.637036332856757</v>
      </c>
      <c r="T1327" s="0" t="n">
        <v>18.1973</v>
      </c>
      <c r="U1327" s="0" t="n">
        <v>1.0312</v>
      </c>
      <c r="Y1327" s="0" t="n">
        <v>2.32012821269018</v>
      </c>
      <c r="Z1327" s="0" t="n">
        <v>-0.0254395648884032</v>
      </c>
    </row>
    <row r="1328" customFormat="false" ht="12.75" hidden="false" customHeight="false" outlineLevel="0" collapsed="false">
      <c r="B1328" s="0" t="n">
        <v>5.178</v>
      </c>
      <c r="C1328" s="0" t="n">
        <v>93.449</v>
      </c>
      <c r="D1328" s="0" t="n">
        <v>970.2</v>
      </c>
      <c r="E1328" s="0" t="n">
        <v>3.678</v>
      </c>
      <c r="F1328" s="0" t="n">
        <v>970</v>
      </c>
      <c r="G1328" s="0" t="n">
        <v>0.096339175257732</v>
      </c>
      <c r="H1328" s="0" t="n">
        <v>2.33988009090131</v>
      </c>
      <c r="I1328" s="0" t="n">
        <v>0.636182732708349</v>
      </c>
      <c r="T1328" s="0" t="n">
        <v>18.1958</v>
      </c>
      <c r="U1328" s="0" t="n">
        <v>1.0312</v>
      </c>
      <c r="Y1328" s="0" t="n">
        <v>2.31826384643566</v>
      </c>
      <c r="Z1328" s="0" t="n">
        <v>-0.0216162444656476</v>
      </c>
    </row>
    <row r="1329" customFormat="false" ht="12.75" hidden="false" customHeight="false" outlineLevel="0" collapsed="false">
      <c r="B1329" s="0" t="n">
        <v>5.159</v>
      </c>
      <c r="C1329" s="0" t="n">
        <v>93.715</v>
      </c>
      <c r="D1329" s="0" t="n">
        <v>970.2</v>
      </c>
      <c r="E1329" s="0" t="n">
        <v>3.659</v>
      </c>
      <c r="F1329" s="0" t="n">
        <v>970</v>
      </c>
      <c r="G1329" s="0" t="n">
        <v>0.0966134020618557</v>
      </c>
      <c r="H1329" s="0" t="n">
        <v>2.33703766220447</v>
      </c>
      <c r="I1329" s="0" t="n">
        <v>0.638709391146344</v>
      </c>
      <c r="T1329" s="0" t="n">
        <v>18.1941</v>
      </c>
      <c r="U1329" s="0" t="n">
        <v>1.0312</v>
      </c>
      <c r="Y1329" s="0" t="n">
        <v>2.30940810672671</v>
      </c>
      <c r="Z1329" s="0" t="n">
        <v>-0.0276295554777621</v>
      </c>
    </row>
    <row r="1330" customFormat="false" ht="12.75" hidden="false" customHeight="false" outlineLevel="0" collapsed="false">
      <c r="B1330" s="0" t="n">
        <v>5.168</v>
      </c>
      <c r="C1330" s="0" t="n">
        <v>93.715</v>
      </c>
      <c r="D1330" s="0" t="n">
        <v>970.2</v>
      </c>
      <c r="E1330" s="0" t="n">
        <v>3.668</v>
      </c>
      <c r="F1330" s="0" t="n">
        <v>970</v>
      </c>
      <c r="G1330" s="0" t="n">
        <v>0.0966134020618557</v>
      </c>
      <c r="H1330" s="0" t="n">
        <v>2.33703766220447</v>
      </c>
      <c r="I1330" s="0" t="n">
        <v>0.637142219794022</v>
      </c>
      <c r="T1330" s="0" t="n">
        <v>18.1929</v>
      </c>
      <c r="U1330" s="0" t="n">
        <v>1.0312</v>
      </c>
      <c r="Y1330" s="0" t="n">
        <v>2.31360293079937</v>
      </c>
      <c r="Z1330" s="0" t="n">
        <v>-0.0234347314051022</v>
      </c>
    </row>
    <row r="1331" customFormat="false" ht="12.75" hidden="false" customHeight="false" outlineLevel="0" collapsed="false">
      <c r="B1331" s="0" t="n">
        <v>5.143</v>
      </c>
      <c r="C1331" s="0" t="n">
        <v>94.518</v>
      </c>
      <c r="D1331" s="0" t="n">
        <v>970.2</v>
      </c>
      <c r="E1331" s="0" t="n">
        <v>3.643</v>
      </c>
      <c r="F1331" s="0" t="n">
        <v>970</v>
      </c>
      <c r="G1331" s="0" t="n">
        <v>0.0974412371134021</v>
      </c>
      <c r="H1331" s="0" t="n">
        <v>2.32850563200196</v>
      </c>
      <c r="I1331" s="0" t="n">
        <v>0.639172558880582</v>
      </c>
      <c r="T1331" s="0" t="n">
        <v>18.1926</v>
      </c>
      <c r="U1331" s="0" t="n">
        <v>1.0312</v>
      </c>
      <c r="Y1331" s="0" t="n">
        <v>2.30195064170865</v>
      </c>
      <c r="Z1331" s="0" t="n">
        <v>-0.02655499029331</v>
      </c>
    </row>
    <row r="1332" customFormat="false" ht="12.75" hidden="false" customHeight="false" outlineLevel="0" collapsed="false">
      <c r="B1332" s="0" t="n">
        <v>5.139</v>
      </c>
      <c r="C1332" s="0" t="n">
        <v>94.787</v>
      </c>
      <c r="D1332" s="0" t="n">
        <v>970.2</v>
      </c>
      <c r="E1332" s="0" t="n">
        <v>3.639</v>
      </c>
      <c r="F1332" s="0" t="n">
        <v>970</v>
      </c>
      <c r="G1332" s="0" t="n">
        <v>0.0977185567010309</v>
      </c>
      <c r="H1332" s="0" t="n">
        <v>2.32566365567719</v>
      </c>
      <c r="I1332" s="0" t="n">
        <v>0.639094162043747</v>
      </c>
      <c r="T1332" s="0" t="n">
        <v>18.1953</v>
      </c>
      <c r="U1332" s="0" t="n">
        <v>1.0283</v>
      </c>
      <c r="Y1332" s="0" t="n">
        <v>2.30008627545414</v>
      </c>
      <c r="Z1332" s="0" t="n">
        <v>-0.0255773802230586</v>
      </c>
    </row>
    <row r="1333" customFormat="false" ht="12.75" hidden="false" customHeight="false" outlineLevel="0" collapsed="false">
      <c r="B1333" s="0" t="n">
        <v>5.139</v>
      </c>
      <c r="C1333" s="0" t="n">
        <v>94.787</v>
      </c>
      <c r="D1333" s="0" t="n">
        <v>970.2</v>
      </c>
      <c r="E1333" s="0" t="n">
        <v>3.639</v>
      </c>
      <c r="F1333" s="0" t="n">
        <v>970</v>
      </c>
      <c r="G1333" s="0" t="n">
        <v>0.0977185567010309</v>
      </c>
      <c r="H1333" s="0" t="n">
        <v>2.32566365567719</v>
      </c>
      <c r="I1333" s="0" t="n">
        <v>0.639094162043747</v>
      </c>
      <c r="T1333" s="0" t="n">
        <v>18.1988</v>
      </c>
      <c r="U1333" s="0" t="n">
        <v>1.0283</v>
      </c>
      <c r="Y1333" s="0" t="n">
        <v>2.30008627545414</v>
      </c>
      <c r="Z1333" s="0" t="n">
        <v>-0.0255773802230586</v>
      </c>
    </row>
    <row r="1334" customFormat="false" ht="12.75" hidden="false" customHeight="false" outlineLevel="0" collapsed="false">
      <c r="B1334" s="0" t="n">
        <v>5.111</v>
      </c>
      <c r="C1334" s="0" t="n">
        <v>95.328</v>
      </c>
      <c r="D1334" s="0" t="n">
        <v>970.2</v>
      </c>
      <c r="E1334" s="0" t="n">
        <v>3.611</v>
      </c>
      <c r="F1334" s="0" t="n">
        <v>970</v>
      </c>
      <c r="G1334" s="0" t="n">
        <v>0.0982762886597938</v>
      </c>
      <c r="H1334" s="0" t="n">
        <v>2.31997234856148</v>
      </c>
      <c r="I1334" s="0" t="n">
        <v>0.642473649560089</v>
      </c>
      <c r="T1334" s="0" t="n">
        <v>18.2021</v>
      </c>
      <c r="U1334" s="0" t="n">
        <v>1.0253</v>
      </c>
      <c r="Y1334" s="0" t="n">
        <v>2.28703571167253</v>
      </c>
      <c r="Z1334" s="0" t="n">
        <v>-0.0329366368889525</v>
      </c>
    </row>
    <row r="1335" customFormat="false" ht="12.75" hidden="false" customHeight="false" outlineLevel="0" collapsed="false">
      <c r="B1335" s="0" t="n">
        <v>5.114</v>
      </c>
      <c r="C1335" s="0" t="n">
        <v>95.599</v>
      </c>
      <c r="D1335" s="0" t="n">
        <v>970.2</v>
      </c>
      <c r="E1335" s="0" t="n">
        <v>3.614</v>
      </c>
      <c r="F1335" s="0" t="n">
        <v>970</v>
      </c>
      <c r="G1335" s="0" t="n">
        <v>0.0985556701030928</v>
      </c>
      <c r="H1335" s="0" t="n">
        <v>2.3171335655199</v>
      </c>
      <c r="I1335" s="0" t="n">
        <v>0.641154832739319</v>
      </c>
      <c r="T1335" s="0" t="n">
        <v>18.2041</v>
      </c>
      <c r="U1335" s="0" t="n">
        <v>1.0283</v>
      </c>
      <c r="Y1335" s="0" t="n">
        <v>2.28843398636341</v>
      </c>
      <c r="Z1335" s="0" t="n">
        <v>-0.0286995791564824</v>
      </c>
    </row>
    <row r="1336" customFormat="false" ht="12.75" hidden="false" customHeight="false" outlineLevel="0" collapsed="false">
      <c r="B1336" s="0" t="n">
        <v>5.1</v>
      </c>
      <c r="C1336" s="0" t="n">
        <v>95.599</v>
      </c>
      <c r="D1336" s="0" t="n">
        <v>970.2</v>
      </c>
      <c r="E1336" s="0" t="n">
        <v>3.6</v>
      </c>
      <c r="F1336" s="0" t="n">
        <v>970</v>
      </c>
      <c r="G1336" s="0" t="n">
        <v>0.0985556701030928</v>
      </c>
      <c r="H1336" s="0" t="n">
        <v>2.3171335655199</v>
      </c>
      <c r="I1336" s="0" t="n">
        <v>0.643648212644416</v>
      </c>
      <c r="T1336" s="0" t="n">
        <v>18.2064</v>
      </c>
      <c r="U1336" s="0" t="n">
        <v>1.0283</v>
      </c>
      <c r="Y1336" s="0" t="n">
        <v>2.28190870447261</v>
      </c>
      <c r="Z1336" s="0" t="n">
        <v>-0.0352248610472863</v>
      </c>
    </row>
    <row r="1337" customFormat="false" ht="12.75" hidden="false" customHeight="false" outlineLevel="0" collapsed="false">
      <c r="B1337" s="0" t="n">
        <v>5.11</v>
      </c>
      <c r="C1337" s="0" t="n">
        <v>96.418</v>
      </c>
      <c r="D1337" s="0" t="n">
        <v>970.2</v>
      </c>
      <c r="E1337" s="0" t="n">
        <v>3.61</v>
      </c>
      <c r="F1337" s="0" t="n">
        <v>970</v>
      </c>
      <c r="G1337" s="0" t="n">
        <v>0.0994</v>
      </c>
      <c r="H1337" s="0" t="n">
        <v>2.30860301963201</v>
      </c>
      <c r="I1337" s="0" t="n">
        <v>0.639502221504712</v>
      </c>
      <c r="T1337" s="0" t="n">
        <v>18.208</v>
      </c>
      <c r="U1337" s="0" t="n">
        <v>1.0253</v>
      </c>
      <c r="Y1337" s="0" t="n">
        <v>2.2865696201089</v>
      </c>
      <c r="Z1337" s="0" t="n">
        <v>-0.0220333995231106</v>
      </c>
    </row>
    <row r="1338" customFormat="false" ht="12.75" hidden="false" customHeight="false" outlineLevel="0" collapsed="false">
      <c r="B1338" s="0" t="n">
        <v>5.062</v>
      </c>
      <c r="C1338" s="0" t="n">
        <v>96.692</v>
      </c>
      <c r="D1338" s="0" t="n">
        <v>968.47</v>
      </c>
      <c r="E1338" s="0" t="n">
        <v>3.562</v>
      </c>
      <c r="F1338" s="0" t="n">
        <v>968.27</v>
      </c>
      <c r="G1338" s="0" t="n">
        <v>0.0998605760789862</v>
      </c>
      <c r="H1338" s="0" t="n">
        <v>2.30398015966417</v>
      </c>
      <c r="I1338" s="0" t="n">
        <v>0.646822054930986</v>
      </c>
      <c r="T1338" s="0" t="n">
        <v>18.209</v>
      </c>
      <c r="U1338" s="0" t="n">
        <v>1.0253</v>
      </c>
      <c r="Y1338" s="0" t="n">
        <v>2.26419722505472</v>
      </c>
      <c r="Z1338" s="0" t="n">
        <v>-0.0397829346094563</v>
      </c>
    </row>
    <row r="1339" customFormat="false" ht="12.75" hidden="false" customHeight="false" outlineLevel="0" collapsed="false">
      <c r="B1339" s="0" t="n">
        <v>5.075</v>
      </c>
      <c r="C1339" s="0" t="n">
        <v>96.692</v>
      </c>
      <c r="D1339" s="0" t="n">
        <v>970.2</v>
      </c>
      <c r="E1339" s="0" t="n">
        <v>3.575</v>
      </c>
      <c r="F1339" s="0" t="n">
        <v>970</v>
      </c>
      <c r="G1339" s="0" t="n">
        <v>0.0996824742268041</v>
      </c>
      <c r="H1339" s="0" t="n">
        <v>2.30576525704506</v>
      </c>
      <c r="I1339" s="0" t="n">
        <v>0.644969302669946</v>
      </c>
      <c r="T1339" s="0" t="n">
        <v>18.2095</v>
      </c>
      <c r="U1339" s="0" t="n">
        <v>1.0253</v>
      </c>
      <c r="Y1339" s="0" t="n">
        <v>2.27025641538189</v>
      </c>
      <c r="Z1339" s="0" t="n">
        <v>-0.0355088416631664</v>
      </c>
    </row>
    <row r="1340" customFormat="false" ht="12.75" hidden="false" customHeight="false" outlineLevel="0" collapsed="false">
      <c r="B1340" s="0" t="n">
        <v>5.071</v>
      </c>
      <c r="C1340" s="0" t="n">
        <v>97.52</v>
      </c>
      <c r="D1340" s="0" t="n">
        <v>968.47</v>
      </c>
      <c r="E1340" s="0" t="n">
        <v>3.571</v>
      </c>
      <c r="F1340" s="0" t="n">
        <v>968.27</v>
      </c>
      <c r="G1340" s="0" t="n">
        <v>0.100715709461204</v>
      </c>
      <c r="H1340" s="0" t="n">
        <v>2.29545334397311</v>
      </c>
      <c r="I1340" s="0" t="n">
        <v>0.642804072801206</v>
      </c>
      <c r="T1340" s="0" t="n">
        <v>18.21</v>
      </c>
      <c r="U1340" s="0" t="n">
        <v>1.0253</v>
      </c>
      <c r="Y1340" s="0" t="n">
        <v>2.26839204912737</v>
      </c>
      <c r="Z1340" s="0" t="n">
        <v>-0.0270612948457316</v>
      </c>
    </row>
    <row r="1341" customFormat="false" ht="12.75" hidden="false" customHeight="false" outlineLevel="0" collapsed="false">
      <c r="B1341" s="0" t="n">
        <v>5.052</v>
      </c>
      <c r="C1341" s="0" t="n">
        <v>97.798</v>
      </c>
      <c r="D1341" s="0" t="n">
        <v>970.2</v>
      </c>
      <c r="E1341" s="0" t="n">
        <v>3.552</v>
      </c>
      <c r="F1341" s="0" t="n">
        <v>970</v>
      </c>
      <c r="G1341" s="0" t="n">
        <v>0.100822680412371</v>
      </c>
      <c r="H1341" s="0" t="n">
        <v>2.29439179977273</v>
      </c>
      <c r="I1341" s="0" t="n">
        <v>0.645943637323404</v>
      </c>
      <c r="T1341" s="0" t="n">
        <v>18.2102</v>
      </c>
      <c r="U1341" s="0" t="n">
        <v>1.0224</v>
      </c>
      <c r="Y1341" s="0" t="n">
        <v>2.25953630941843</v>
      </c>
      <c r="Z1341" s="0" t="n">
        <v>-0.0348554903543024</v>
      </c>
    </row>
    <row r="1342" customFormat="false" ht="12.75" hidden="false" customHeight="false" outlineLevel="0" collapsed="false">
      <c r="B1342" s="0" t="n">
        <v>5.036</v>
      </c>
      <c r="C1342" s="0" t="n">
        <v>98.076</v>
      </c>
      <c r="D1342" s="0" t="n">
        <v>970.2</v>
      </c>
      <c r="E1342" s="0" t="n">
        <v>3.536</v>
      </c>
      <c r="F1342" s="0" t="n">
        <v>970</v>
      </c>
      <c r="G1342" s="0" t="n">
        <v>0.101109278350515</v>
      </c>
      <c r="H1342" s="0" t="n">
        <v>2.29155323856379</v>
      </c>
      <c r="I1342" s="0" t="n">
        <v>0.648063698688854</v>
      </c>
      <c r="T1342" s="0" t="n">
        <v>18.2105</v>
      </c>
      <c r="U1342" s="0" t="n">
        <v>1.0224</v>
      </c>
      <c r="Y1342" s="0" t="n">
        <v>2.25207884440037</v>
      </c>
      <c r="Z1342" s="0" t="n">
        <v>-0.0394743941634217</v>
      </c>
    </row>
    <row r="1343" customFormat="false" ht="12.75" hidden="false" customHeight="false" outlineLevel="0" collapsed="false">
      <c r="B1343" s="0" t="n">
        <v>5.043</v>
      </c>
      <c r="C1343" s="0" t="n">
        <v>98.355</v>
      </c>
      <c r="D1343" s="0" t="n">
        <v>970.2</v>
      </c>
      <c r="E1343" s="0" t="n">
        <v>3.543</v>
      </c>
      <c r="F1343" s="0" t="n">
        <v>970</v>
      </c>
      <c r="G1343" s="0" t="n">
        <v>0.101396907216495</v>
      </c>
      <c r="H1343" s="0" t="n">
        <v>2.28871254468135</v>
      </c>
      <c r="I1343" s="0" t="n">
        <v>0.645981525453388</v>
      </c>
      <c r="T1343" s="0" t="n">
        <v>18.2109</v>
      </c>
      <c r="U1343" s="0" t="n">
        <v>1.0224</v>
      </c>
      <c r="Y1343" s="0" t="n">
        <v>2.25534148534577</v>
      </c>
      <c r="Z1343" s="0" t="n">
        <v>-0.033371059335586</v>
      </c>
    </row>
    <row r="1344" customFormat="false" ht="12.75" hidden="false" customHeight="false" outlineLevel="0" collapsed="false">
      <c r="B1344" s="0" t="n">
        <v>5.023</v>
      </c>
      <c r="C1344" s="0" t="n">
        <v>99.198</v>
      </c>
      <c r="D1344" s="0" t="n">
        <v>968.47</v>
      </c>
      <c r="E1344" s="0" t="n">
        <v>3.523</v>
      </c>
      <c r="F1344" s="0" t="n">
        <v>968.27</v>
      </c>
      <c r="G1344" s="0" t="n">
        <v>0.102448697160916</v>
      </c>
      <c r="H1344" s="0" t="n">
        <v>2.27839297742548</v>
      </c>
      <c r="I1344" s="0" t="n">
        <v>0.646719550787817</v>
      </c>
      <c r="T1344" s="0" t="n">
        <v>18.2112</v>
      </c>
      <c r="U1344" s="0" t="n">
        <v>1.0224</v>
      </c>
      <c r="Y1344" s="0" t="n">
        <v>2.24601965407319</v>
      </c>
      <c r="Z1344" s="0" t="n">
        <v>-0.0323733233522874</v>
      </c>
    </row>
    <row r="1345" customFormat="false" ht="12.75" hidden="false" customHeight="false" outlineLevel="0" collapsed="false">
      <c r="B1345" s="0" t="n">
        <v>5.013</v>
      </c>
      <c r="C1345" s="0" t="n">
        <v>99.48</v>
      </c>
      <c r="D1345" s="0" t="n">
        <v>970.2</v>
      </c>
      <c r="E1345" s="0" t="n">
        <v>3.513</v>
      </c>
      <c r="F1345" s="0" t="n">
        <v>970</v>
      </c>
      <c r="G1345" s="0" t="n">
        <v>0.102556701030928</v>
      </c>
      <c r="H1345" s="0" t="n">
        <v>2.27733930884757</v>
      </c>
      <c r="I1345" s="0" t="n">
        <v>0.648260549059939</v>
      </c>
      <c r="T1345" s="0" t="n">
        <v>18.2116</v>
      </c>
      <c r="U1345" s="0" t="n">
        <v>1.0224</v>
      </c>
      <c r="Y1345" s="0" t="n">
        <v>2.2413587384369</v>
      </c>
      <c r="Z1345" s="0" t="n">
        <v>-0.0359805704106635</v>
      </c>
    </row>
    <row r="1346" customFormat="false" ht="12.75" hidden="false" customHeight="false" outlineLevel="0" collapsed="false">
      <c r="B1346" s="0" t="n">
        <v>5.008</v>
      </c>
      <c r="C1346" s="0" t="n">
        <v>99.763</v>
      </c>
      <c r="D1346" s="0" t="n">
        <v>968.47</v>
      </c>
      <c r="E1346" s="0" t="n">
        <v>3.508</v>
      </c>
      <c r="F1346" s="0" t="n">
        <v>968.27</v>
      </c>
      <c r="G1346" s="0" t="n">
        <v>0.103032212089603</v>
      </c>
      <c r="H1346" s="0" t="n">
        <v>2.27271345748832</v>
      </c>
      <c r="I1346" s="0" t="n">
        <v>0.647865865874663</v>
      </c>
      <c r="T1346" s="0" t="n">
        <v>18.2119</v>
      </c>
      <c r="U1346" s="0" t="n">
        <v>1.0224</v>
      </c>
      <c r="Y1346" s="0" t="n">
        <v>2.23902828061876</v>
      </c>
      <c r="Z1346" s="0" t="n">
        <v>-0.0336851768695583</v>
      </c>
    </row>
    <row r="1347" customFormat="false" ht="12.75" hidden="false" customHeight="false" outlineLevel="0" collapsed="false">
      <c r="B1347" s="0" t="n">
        <v>4.995</v>
      </c>
      <c r="C1347" s="0" t="n">
        <v>100.33</v>
      </c>
      <c r="D1347" s="0" t="n">
        <v>968.47</v>
      </c>
      <c r="E1347" s="0" t="n">
        <v>3.495</v>
      </c>
      <c r="F1347" s="0" t="n">
        <v>968.27</v>
      </c>
      <c r="G1347" s="0" t="n">
        <v>0.103617792557861</v>
      </c>
      <c r="H1347" s="0" t="n">
        <v>2.26704607800128</v>
      </c>
      <c r="I1347" s="0" t="n">
        <v>0.648654099571182</v>
      </c>
      <c r="T1347" s="0" t="n">
        <v>18.2115</v>
      </c>
      <c r="U1347" s="0" t="n">
        <v>1.0224</v>
      </c>
      <c r="Y1347" s="0" t="n">
        <v>2.23296909029158</v>
      </c>
      <c r="Z1347" s="0" t="n">
        <v>-0.0340769877096974</v>
      </c>
    </row>
    <row r="1348" customFormat="false" ht="12.75" hidden="false" customHeight="false" outlineLevel="0" collapsed="false">
      <c r="B1348" s="0" t="n">
        <v>5.004</v>
      </c>
      <c r="C1348" s="0" t="n">
        <v>100.62</v>
      </c>
      <c r="D1348" s="0" t="n">
        <v>970.2</v>
      </c>
      <c r="E1348" s="0" t="n">
        <v>3.504</v>
      </c>
      <c r="F1348" s="0" t="n">
        <v>970</v>
      </c>
      <c r="G1348" s="0" t="n">
        <v>0.103731958762887</v>
      </c>
      <c r="H1348" s="0" t="n">
        <v>2.26594488343866</v>
      </c>
      <c r="I1348" s="0" t="n">
        <v>0.64667376810464</v>
      </c>
      <c r="T1348" s="0" t="n">
        <v>18.2111</v>
      </c>
      <c r="U1348" s="0" t="n">
        <v>1.0253</v>
      </c>
      <c r="Y1348" s="0" t="n">
        <v>2.23716391436424</v>
      </c>
      <c r="Z1348" s="0" t="n">
        <v>-0.0287809690744147</v>
      </c>
    </row>
    <row r="1349" customFormat="false" ht="12.75" hidden="false" customHeight="false" outlineLevel="0" collapsed="false">
      <c r="B1349" s="0" t="n">
        <v>4.965</v>
      </c>
      <c r="C1349" s="0" t="n">
        <v>100.9</v>
      </c>
      <c r="D1349" s="0" t="n">
        <v>970.2</v>
      </c>
      <c r="E1349" s="0" t="n">
        <v>3.465</v>
      </c>
      <c r="F1349" s="0" t="n">
        <v>970</v>
      </c>
      <c r="G1349" s="0" t="n">
        <v>0.104020618556701</v>
      </c>
      <c r="H1349" s="0" t="n">
        <v>2.26316600131763</v>
      </c>
      <c r="I1349" s="0" t="n">
        <v>0.65315036113063</v>
      </c>
      <c r="T1349" s="0" t="n">
        <v>18.2103</v>
      </c>
      <c r="U1349" s="0" t="n">
        <v>1.0224</v>
      </c>
      <c r="Y1349" s="0" t="n">
        <v>2.21898634338272</v>
      </c>
      <c r="Z1349" s="0" t="n">
        <v>-0.0441796579349143</v>
      </c>
    </row>
    <row r="1350" customFormat="false" ht="12.75" hidden="false" customHeight="false" outlineLevel="0" collapsed="false">
      <c r="B1350" s="0" t="n">
        <v>4.97</v>
      </c>
      <c r="C1350" s="0" t="n">
        <v>101.48</v>
      </c>
      <c r="D1350" s="0" t="n">
        <v>968.47</v>
      </c>
      <c r="E1350" s="0" t="n">
        <v>3.47</v>
      </c>
      <c r="F1350" s="0" t="n">
        <v>968.27</v>
      </c>
      <c r="G1350" s="0" t="n">
        <v>0.104805477810941</v>
      </c>
      <c r="H1350" s="0" t="n">
        <v>2.25564909692694</v>
      </c>
      <c r="I1350" s="0" t="n">
        <v>0.650042967414105</v>
      </c>
      <c r="T1350" s="0" t="n">
        <v>18.209</v>
      </c>
      <c r="U1350" s="0" t="n">
        <v>1.0224</v>
      </c>
      <c r="Y1350" s="0" t="n">
        <v>2.22131680120086</v>
      </c>
      <c r="Z1350" s="0" t="n">
        <v>-0.0343322957260814</v>
      </c>
    </row>
    <row r="1351" customFormat="false" ht="12.75" hidden="false" customHeight="false" outlineLevel="0" collapsed="false">
      <c r="B1351" s="0" t="n">
        <v>4.955</v>
      </c>
      <c r="C1351" s="0" t="n">
        <v>101.77</v>
      </c>
      <c r="D1351" s="0" t="n">
        <v>970.2</v>
      </c>
      <c r="E1351" s="0" t="n">
        <v>3.455</v>
      </c>
      <c r="F1351" s="0" t="n">
        <v>970</v>
      </c>
      <c r="G1351" s="0" t="n">
        <v>0.104917525773196</v>
      </c>
      <c r="H1351" s="0" t="n">
        <v>2.25458056401515</v>
      </c>
      <c r="I1351" s="0" t="n">
        <v>0.652555879599176</v>
      </c>
      <c r="T1351" s="0" t="n">
        <v>18.2072</v>
      </c>
      <c r="U1351" s="0" t="n">
        <v>1.0195</v>
      </c>
      <c r="Y1351" s="0" t="n">
        <v>2.21432542774643</v>
      </c>
      <c r="Z1351" s="0" t="n">
        <v>-0.0402551362687214</v>
      </c>
    </row>
    <row r="1352" customFormat="false" ht="12.75" hidden="false" customHeight="false" outlineLevel="0" collapsed="false">
      <c r="B1352" s="0" t="n">
        <v>4.955</v>
      </c>
      <c r="C1352" s="0" t="n">
        <v>102.06</v>
      </c>
      <c r="D1352" s="0" t="n">
        <v>968.47</v>
      </c>
      <c r="E1352" s="0" t="n">
        <v>3.455</v>
      </c>
      <c r="F1352" s="0" t="n">
        <v>968.27</v>
      </c>
      <c r="G1352" s="0" t="n">
        <v>0.105404484286408</v>
      </c>
      <c r="H1352" s="0" t="n">
        <v>2.24994995638185</v>
      </c>
      <c r="I1352" s="0" t="n">
        <v>0.651215616897786</v>
      </c>
      <c r="T1352" s="0" t="n">
        <v>18.2058</v>
      </c>
      <c r="U1352" s="0" t="n">
        <v>1.0166</v>
      </c>
      <c r="Y1352" s="0" t="n">
        <v>2.21432542774643</v>
      </c>
      <c r="Z1352" s="0" t="n">
        <v>-0.0356245286354215</v>
      </c>
    </row>
    <row r="1353" customFormat="false" ht="12.75" hidden="false" customHeight="false" outlineLevel="0" collapsed="false">
      <c r="B1353" s="0" t="n">
        <v>4.936</v>
      </c>
      <c r="C1353" s="0" t="n">
        <v>102.93</v>
      </c>
      <c r="D1353" s="0" t="n">
        <v>968.47</v>
      </c>
      <c r="E1353" s="0" t="n">
        <v>3.436</v>
      </c>
      <c r="F1353" s="0" t="n">
        <v>968.27</v>
      </c>
      <c r="G1353" s="0" t="n">
        <v>0.106302993999608</v>
      </c>
      <c r="H1353" s="0" t="n">
        <v>2.24146168701487</v>
      </c>
      <c r="I1353" s="0" t="n">
        <v>0.652346241855318</v>
      </c>
      <c r="T1353" s="0" t="n">
        <v>18.204</v>
      </c>
      <c r="U1353" s="0" t="n">
        <v>1.0107</v>
      </c>
      <c r="Y1353" s="0" t="n">
        <v>2.20546968803748</v>
      </c>
      <c r="Z1353" s="0" t="n">
        <v>-0.0359919989773907</v>
      </c>
    </row>
    <row r="1354" customFormat="false" ht="12.75" hidden="false" customHeight="false" outlineLevel="0" collapsed="false">
      <c r="B1354" s="0" t="n">
        <v>4.916</v>
      </c>
      <c r="C1354" s="0" t="n">
        <v>103.22</v>
      </c>
      <c r="D1354" s="0" t="n">
        <v>970.2</v>
      </c>
      <c r="E1354" s="0" t="n">
        <v>3.416</v>
      </c>
      <c r="F1354" s="0" t="n">
        <v>970</v>
      </c>
      <c r="G1354" s="0" t="n">
        <v>0.106412371134021</v>
      </c>
      <c r="H1354" s="0" t="n">
        <v>2.24043329739119</v>
      </c>
      <c r="I1354" s="0" t="n">
        <v>0.655864548416625</v>
      </c>
      <c r="T1354" s="0" t="n">
        <v>18.2029</v>
      </c>
      <c r="U1354" s="0" t="n">
        <v>1.0107</v>
      </c>
      <c r="Y1354" s="0" t="n">
        <v>2.19614785676491</v>
      </c>
      <c r="Z1354" s="0" t="n">
        <v>-0.0442854406262874</v>
      </c>
    </row>
    <row r="1355" customFormat="false" ht="12.75" hidden="false" customHeight="false" outlineLevel="0" collapsed="false">
      <c r="B1355" s="0" t="n">
        <v>4.92</v>
      </c>
      <c r="C1355" s="0" t="n">
        <v>103.22</v>
      </c>
      <c r="D1355" s="0" t="n">
        <v>968.47</v>
      </c>
      <c r="E1355" s="0" t="n">
        <v>3.42</v>
      </c>
      <c r="F1355" s="0" t="n">
        <v>968.27</v>
      </c>
      <c r="G1355" s="0" t="n">
        <v>0.106602497237341</v>
      </c>
      <c r="H1355" s="0" t="n">
        <v>2.23864820001031</v>
      </c>
      <c r="I1355" s="0" t="n">
        <v>0.654575497079038</v>
      </c>
      <c r="T1355" s="0" t="n">
        <v>18.2013</v>
      </c>
      <c r="U1355" s="0" t="n">
        <v>1.005</v>
      </c>
      <c r="Y1355" s="0" t="n">
        <v>2.19801222301942</v>
      </c>
      <c r="Z1355" s="0" t="n">
        <v>-0.0406359769908877</v>
      </c>
    </row>
    <row r="1356" customFormat="false" ht="12.75" hidden="false" customHeight="false" outlineLevel="0" collapsed="false">
      <c r="B1356" s="0" t="n">
        <v>4.907</v>
      </c>
      <c r="C1356" s="0" t="n">
        <v>104.11</v>
      </c>
      <c r="D1356" s="0" t="n">
        <v>968.47</v>
      </c>
      <c r="E1356" s="0" t="n">
        <v>3.407</v>
      </c>
      <c r="F1356" s="0" t="n">
        <v>968.27</v>
      </c>
      <c r="G1356" s="0" t="n">
        <v>0.107521662346246</v>
      </c>
      <c r="H1356" s="0" t="n">
        <v>2.23006280078602</v>
      </c>
      <c r="I1356" s="0" t="n">
        <v>0.654553214201944</v>
      </c>
      <c r="T1356" s="0" t="n">
        <v>18.1995</v>
      </c>
      <c r="U1356" s="0" t="n">
        <v>0.9992</v>
      </c>
      <c r="Y1356" s="0" t="n">
        <v>2.19195303269225</v>
      </c>
      <c r="Z1356" s="0" t="n">
        <v>-0.0381097680937756</v>
      </c>
    </row>
    <row r="1357" customFormat="false" ht="12.75" hidden="false" customHeight="false" outlineLevel="0" collapsed="false">
      <c r="B1357" s="0" t="n">
        <v>4.897</v>
      </c>
      <c r="C1357" s="0" t="n">
        <v>104.7</v>
      </c>
      <c r="D1357" s="0" t="n">
        <v>968.47</v>
      </c>
      <c r="E1357" s="0" t="n">
        <v>3.397</v>
      </c>
      <c r="F1357" s="0" t="n">
        <v>968.27</v>
      </c>
      <c r="G1357" s="0" t="n">
        <v>0.108130996519566</v>
      </c>
      <c r="H1357" s="0" t="n">
        <v>2.22441171575281</v>
      </c>
      <c r="I1357" s="0" t="n">
        <v>0.654816519208953</v>
      </c>
      <c r="T1357" s="0" t="n">
        <v>18.197</v>
      </c>
      <c r="U1357" s="0" t="n">
        <v>0.9935</v>
      </c>
      <c r="Y1357" s="0" t="n">
        <v>2.18729211705596</v>
      </c>
      <c r="Z1357" s="0" t="n">
        <v>-0.037119598696854</v>
      </c>
    </row>
    <row r="1358" customFormat="false" ht="12.75" hidden="false" customHeight="false" outlineLevel="0" collapsed="false">
      <c r="B1358" s="0" t="n">
        <v>4.877</v>
      </c>
      <c r="C1358" s="0" t="n">
        <v>104.7</v>
      </c>
      <c r="D1358" s="0" t="n">
        <v>970.2</v>
      </c>
      <c r="E1358" s="0" t="n">
        <v>3.377</v>
      </c>
      <c r="F1358" s="0" t="n">
        <v>970</v>
      </c>
      <c r="G1358" s="0" t="n">
        <v>0.107938144329897</v>
      </c>
      <c r="H1358" s="0" t="n">
        <v>2.2261968131337</v>
      </c>
      <c r="I1358" s="0" t="n">
        <v>0.659223219761237</v>
      </c>
      <c r="T1358" s="0" t="n">
        <v>18.1929</v>
      </c>
      <c r="U1358" s="0" t="n">
        <v>0.9879</v>
      </c>
      <c r="Y1358" s="0" t="n">
        <v>2.17797028578338</v>
      </c>
      <c r="Z1358" s="0" t="n">
        <v>-0.0482265273503151</v>
      </c>
    </row>
    <row r="1359" customFormat="false" ht="12.75" hidden="false" customHeight="false" outlineLevel="0" collapsed="false">
      <c r="B1359" s="0" t="n">
        <v>4.872</v>
      </c>
      <c r="C1359" s="0" t="n">
        <v>105.9</v>
      </c>
      <c r="D1359" s="0" t="n">
        <v>968.47</v>
      </c>
      <c r="E1359" s="0" t="n">
        <v>3.372</v>
      </c>
      <c r="F1359" s="0" t="n">
        <v>968.27</v>
      </c>
      <c r="G1359" s="0" t="n">
        <v>0.10937032026191</v>
      </c>
      <c r="H1359" s="0" t="n">
        <v>2.21301558174111</v>
      </c>
      <c r="I1359" s="0" t="n">
        <v>0.656291690907803</v>
      </c>
      <c r="T1359" s="0" t="n">
        <v>18.19</v>
      </c>
      <c r="U1359" s="0" t="n">
        <v>0.985</v>
      </c>
      <c r="Y1359" s="0" t="n">
        <v>2.17563982796524</v>
      </c>
      <c r="Z1359" s="0" t="n">
        <v>-0.0373757537758745</v>
      </c>
    </row>
    <row r="1360" customFormat="false" ht="12.75" hidden="false" customHeight="false" outlineLevel="0" collapsed="false">
      <c r="B1360" s="0" t="n">
        <v>4.859</v>
      </c>
      <c r="C1360" s="0" t="n">
        <v>106.5</v>
      </c>
      <c r="D1360" s="0" t="n">
        <v>968.47</v>
      </c>
      <c r="E1360" s="0" t="n">
        <v>3.359</v>
      </c>
      <c r="F1360" s="0" t="n">
        <v>968.27</v>
      </c>
      <c r="G1360" s="0" t="n">
        <v>0.109989982133083</v>
      </c>
      <c r="H1360" s="0" t="n">
        <v>2.20736584955553</v>
      </c>
      <c r="I1360" s="0" t="n">
        <v>0.657149702160026</v>
      </c>
      <c r="T1360" s="0" t="n">
        <v>18.1873</v>
      </c>
      <c r="U1360" s="0" t="n">
        <v>0.9794</v>
      </c>
      <c r="Y1360" s="0" t="n">
        <v>2.16958063763806</v>
      </c>
      <c r="Z1360" s="0" t="n">
        <v>-0.037785211917464</v>
      </c>
    </row>
    <row r="1361" customFormat="false" ht="12.75" hidden="false" customHeight="false" outlineLevel="0" collapsed="false">
      <c r="B1361" s="0" t="n">
        <v>4.849</v>
      </c>
      <c r="C1361" s="0" t="n">
        <v>106.5</v>
      </c>
      <c r="D1361" s="0" t="n">
        <v>968.47</v>
      </c>
      <c r="E1361" s="0" t="n">
        <v>3.349</v>
      </c>
      <c r="F1361" s="0" t="n">
        <v>968.27</v>
      </c>
      <c r="G1361" s="0" t="n">
        <v>0.109989982133083</v>
      </c>
      <c r="H1361" s="0" t="n">
        <v>2.20736584955553</v>
      </c>
      <c r="I1361" s="0" t="n">
        <v>0.659111928801292</v>
      </c>
      <c r="T1361" s="0" t="n">
        <v>18.185</v>
      </c>
      <c r="U1361" s="0" t="n">
        <v>0.9766</v>
      </c>
      <c r="Y1361" s="0" t="n">
        <v>2.16491972200177</v>
      </c>
      <c r="Z1361" s="0" t="n">
        <v>-0.0424461275537524</v>
      </c>
    </row>
    <row r="1362" customFormat="false" ht="12.75" hidden="false" customHeight="false" outlineLevel="0" collapsed="false">
      <c r="B1362" s="0" t="n">
        <v>4.829</v>
      </c>
      <c r="C1362" s="0" t="n">
        <v>107.41</v>
      </c>
      <c r="D1362" s="0" t="n">
        <v>970.2</v>
      </c>
      <c r="E1362" s="0" t="n">
        <v>3.329</v>
      </c>
      <c r="F1362" s="0" t="n">
        <v>970</v>
      </c>
      <c r="G1362" s="0" t="n">
        <v>0.110731958762887</v>
      </c>
      <c r="H1362" s="0" t="n">
        <v>2.20064264501286</v>
      </c>
      <c r="I1362" s="0" t="n">
        <v>0.661052161313567</v>
      </c>
      <c r="T1362" s="0" t="n">
        <v>18.1834</v>
      </c>
      <c r="U1362" s="0" t="n">
        <v>0.9738</v>
      </c>
      <c r="Y1362" s="0" t="n">
        <v>2.1555978907292</v>
      </c>
      <c r="Z1362" s="0" t="n">
        <v>-0.0450447542836661</v>
      </c>
    </row>
    <row r="1363" customFormat="false" ht="12.75" hidden="false" customHeight="false" outlineLevel="0" collapsed="false">
      <c r="B1363" s="0" t="n">
        <v>4.834</v>
      </c>
      <c r="C1363" s="0" t="n">
        <v>108.33</v>
      </c>
      <c r="D1363" s="0" t="n">
        <v>970.2</v>
      </c>
      <c r="E1363" s="0" t="n">
        <v>3.334</v>
      </c>
      <c r="F1363" s="0" t="n">
        <v>970</v>
      </c>
      <c r="G1363" s="0" t="n">
        <v>0.111680412371134</v>
      </c>
      <c r="H1363" s="0" t="n">
        <v>2.19211380920357</v>
      </c>
      <c r="I1363" s="0" t="n">
        <v>0.657502642232623</v>
      </c>
      <c r="T1363" s="0" t="n">
        <v>18.1821</v>
      </c>
      <c r="U1363" s="0" t="n">
        <v>0.971</v>
      </c>
      <c r="Y1363" s="0" t="n">
        <v>2.15792834854734</v>
      </c>
      <c r="Z1363" s="0" t="n">
        <v>-0.0341854606562251</v>
      </c>
    </row>
    <row r="1364" customFormat="false" ht="12.75" hidden="false" customHeight="false" outlineLevel="0" collapsed="false">
      <c r="B1364" s="0" t="n">
        <v>4.81</v>
      </c>
      <c r="C1364" s="0" t="n">
        <v>108.33</v>
      </c>
      <c r="D1364" s="0" t="n">
        <v>968.47</v>
      </c>
      <c r="E1364" s="0" t="n">
        <v>3.31</v>
      </c>
      <c r="F1364" s="0" t="n">
        <v>968.27</v>
      </c>
      <c r="G1364" s="0" t="n">
        <v>0.111879950840158</v>
      </c>
      <c r="H1364" s="0" t="n">
        <v>2.19032871182268</v>
      </c>
      <c r="I1364" s="0" t="n">
        <v>0.661730728647336</v>
      </c>
      <c r="T1364" s="0" t="n">
        <v>18.1812</v>
      </c>
      <c r="U1364" s="0" t="n">
        <v>0.9682</v>
      </c>
      <c r="Y1364" s="0" t="n">
        <v>2.14674215102025</v>
      </c>
      <c r="Z1364" s="0" t="n">
        <v>-0.0435865608024333</v>
      </c>
    </row>
    <row r="1365" customFormat="false" ht="12.75" hidden="false" customHeight="false" outlineLevel="0" collapsed="false">
      <c r="B1365" s="0" t="n">
        <v>4.8</v>
      </c>
      <c r="C1365" s="0" t="n">
        <v>109.26</v>
      </c>
      <c r="D1365" s="0" t="n">
        <v>968.47</v>
      </c>
      <c r="E1365" s="0" t="n">
        <v>3.3</v>
      </c>
      <c r="F1365" s="0" t="n">
        <v>968.27</v>
      </c>
      <c r="G1365" s="0" t="n">
        <v>0.112840426740475</v>
      </c>
      <c r="H1365" s="0" t="n">
        <v>2.18178047335204</v>
      </c>
      <c r="I1365" s="0" t="n">
        <v>0.661145597985465</v>
      </c>
      <c r="T1365" s="0" t="n">
        <v>18.1804</v>
      </c>
      <c r="U1365" s="0" t="n">
        <v>0.9655</v>
      </c>
      <c r="Y1365" s="0" t="n">
        <v>2.14208123538396</v>
      </c>
      <c r="Z1365" s="0" t="n">
        <v>-0.0396992379680747</v>
      </c>
    </row>
    <row r="1366" customFormat="false" ht="12.75" hidden="false" customHeight="false" outlineLevel="0" collapsed="false">
      <c r="B1366" s="0" t="n">
        <v>4.8</v>
      </c>
      <c r="C1366" s="0" t="n">
        <v>110.5</v>
      </c>
      <c r="D1366" s="0" t="n">
        <v>970.2</v>
      </c>
      <c r="E1366" s="0" t="n">
        <v>3.3</v>
      </c>
      <c r="F1366" s="0" t="n">
        <v>970</v>
      </c>
      <c r="G1366" s="0" t="n">
        <v>0.113917525773196</v>
      </c>
      <c r="H1366" s="0" t="n">
        <v>2.17228041345485</v>
      </c>
      <c r="I1366" s="0" t="n">
        <v>0.658266791956015</v>
      </c>
      <c r="T1366" s="0" t="n">
        <v>18.1795</v>
      </c>
      <c r="U1366" s="0" t="n">
        <v>0.9655</v>
      </c>
      <c r="Y1366" s="0" t="n">
        <v>2.14208123538396</v>
      </c>
      <c r="Z1366" s="0" t="n">
        <v>-0.0301991780708888</v>
      </c>
    </row>
    <row r="1367" customFormat="false" ht="12.75" hidden="false" customHeight="false" outlineLevel="0" collapsed="false">
      <c r="B1367" s="0" t="n">
        <v>4.756</v>
      </c>
      <c r="C1367" s="0" t="n">
        <v>110.5</v>
      </c>
      <c r="D1367" s="0" t="n">
        <v>968.47</v>
      </c>
      <c r="E1367" s="0" t="n">
        <v>3.256</v>
      </c>
      <c r="F1367" s="0" t="n">
        <v>968.27</v>
      </c>
      <c r="G1367" s="0" t="n">
        <v>0.114121061274231</v>
      </c>
      <c r="H1367" s="0" t="n">
        <v>2.17049531607396</v>
      </c>
      <c r="I1367" s="0" t="n">
        <v>0.666614040563257</v>
      </c>
      <c r="T1367" s="0" t="n">
        <v>18.1784</v>
      </c>
      <c r="U1367" s="0" t="n">
        <v>0.9627</v>
      </c>
      <c r="Y1367" s="0" t="n">
        <v>2.12157320658429</v>
      </c>
      <c r="Z1367" s="0" t="n">
        <v>-0.0489221094896721</v>
      </c>
    </row>
    <row r="1368" customFormat="false" ht="12.75" hidden="false" customHeight="false" outlineLevel="0" collapsed="false">
      <c r="B1368" s="0" t="n">
        <v>4.772</v>
      </c>
      <c r="C1368" s="0" t="n">
        <v>111.45</v>
      </c>
      <c r="D1368" s="0" t="n">
        <v>968.47</v>
      </c>
      <c r="E1368" s="0" t="n">
        <v>3.272</v>
      </c>
      <c r="F1368" s="0" t="n">
        <v>968.27</v>
      </c>
      <c r="G1368" s="0" t="n">
        <v>0.115102192570254</v>
      </c>
      <c r="H1368" s="0" t="n">
        <v>2.16193477774012</v>
      </c>
      <c r="I1368" s="0" t="n">
        <v>0.66073801275676</v>
      </c>
      <c r="T1368" s="0" t="n">
        <v>18.178</v>
      </c>
      <c r="U1368" s="0" t="n">
        <v>0.9627</v>
      </c>
      <c r="Y1368" s="0" t="n">
        <v>2.12903067160235</v>
      </c>
      <c r="Z1368" s="0" t="n">
        <v>-0.0329041061377655</v>
      </c>
    </row>
    <row r="1369" customFormat="false" ht="12.75" hidden="false" customHeight="false" outlineLevel="0" collapsed="false">
      <c r="B1369" s="0" t="n">
        <v>4.742</v>
      </c>
      <c r="C1369" s="0" t="n">
        <v>112.72</v>
      </c>
      <c r="D1369" s="0" t="n">
        <v>968.47</v>
      </c>
      <c r="E1369" s="0" t="n">
        <v>3.242</v>
      </c>
      <c r="F1369" s="0" t="n">
        <v>968.27</v>
      </c>
      <c r="G1369" s="0" t="n">
        <v>0.116413810197569</v>
      </c>
      <c r="H1369" s="0" t="n">
        <v>2.15060397069662</v>
      </c>
      <c r="I1369" s="0" t="n">
        <v>0.663357177882979</v>
      </c>
      <c r="T1369" s="0" t="n">
        <v>18.1774</v>
      </c>
      <c r="U1369" s="0" t="n">
        <v>0.9627</v>
      </c>
      <c r="Y1369" s="0" t="n">
        <v>2.11504792469349</v>
      </c>
      <c r="Z1369" s="0" t="n">
        <v>-0.0355560460031299</v>
      </c>
    </row>
    <row r="1370" customFormat="false" ht="12.75" hidden="false" customHeight="false" outlineLevel="0" collapsed="false">
      <c r="B1370" s="0" t="n">
        <v>4.733</v>
      </c>
      <c r="C1370" s="0" t="n">
        <v>113.36</v>
      </c>
      <c r="D1370" s="0" t="n">
        <v>970.2</v>
      </c>
      <c r="E1370" s="0" t="n">
        <v>3.233</v>
      </c>
      <c r="F1370" s="0" t="n">
        <v>970</v>
      </c>
      <c r="G1370" s="0" t="n">
        <v>0.116865979381443</v>
      </c>
      <c r="H1370" s="0" t="n">
        <v>2.14672734064279</v>
      </c>
      <c r="I1370" s="0" t="n">
        <v>0.664004745017876</v>
      </c>
      <c r="T1370" s="0" t="n">
        <v>18.1771</v>
      </c>
      <c r="U1370" s="0" t="n">
        <v>0.9627</v>
      </c>
      <c r="Y1370" s="0" t="n">
        <v>2.11085310062083</v>
      </c>
      <c r="Z1370" s="0" t="n">
        <v>-0.0358742400219652</v>
      </c>
    </row>
    <row r="1371" customFormat="false" ht="12.75" hidden="false" customHeight="false" outlineLevel="0" collapsed="false">
      <c r="B1371" s="0" t="n">
        <v>4.724</v>
      </c>
      <c r="C1371" s="0" t="n">
        <v>114.01</v>
      </c>
      <c r="D1371" s="0" t="n">
        <v>970.2</v>
      </c>
      <c r="E1371" s="0" t="n">
        <v>3.224</v>
      </c>
      <c r="F1371" s="0" t="n">
        <v>970</v>
      </c>
      <c r="G1371" s="0" t="n">
        <v>0.117536082474227</v>
      </c>
      <c r="H1371" s="0" t="n">
        <v>2.14100977254041</v>
      </c>
      <c r="I1371" s="0" t="n">
        <v>0.664084917041069</v>
      </c>
      <c r="T1371" s="0" t="n">
        <v>18.1775</v>
      </c>
      <c r="U1371" s="0" t="n">
        <v>0.9627</v>
      </c>
      <c r="Y1371" s="0" t="n">
        <v>2.10665827654817</v>
      </c>
      <c r="Z1371" s="0" t="n">
        <v>-0.0343514959922358</v>
      </c>
    </row>
    <row r="1372" customFormat="false" ht="12.75" hidden="false" customHeight="false" outlineLevel="0" collapsed="false">
      <c r="B1372" s="0" t="n">
        <v>4.699</v>
      </c>
      <c r="C1372" s="0" t="n">
        <v>115.64</v>
      </c>
      <c r="D1372" s="0" t="n">
        <v>970.2</v>
      </c>
      <c r="E1372" s="0" t="n">
        <v>3.199</v>
      </c>
      <c r="F1372" s="0" t="n">
        <v>970</v>
      </c>
      <c r="G1372" s="0" t="n">
        <v>0.119216494845361</v>
      </c>
      <c r="H1372" s="0" t="n">
        <v>2.12681402013373</v>
      </c>
      <c r="I1372" s="0" t="n">
        <v>0.664837142898947</v>
      </c>
      <c r="T1372" s="0" t="n">
        <v>18.1781</v>
      </c>
      <c r="U1372" s="0" t="n">
        <v>0.9655</v>
      </c>
      <c r="Y1372" s="0" t="n">
        <v>2.09500598745745</v>
      </c>
      <c r="Z1372" s="0" t="n">
        <v>-0.0318080326762824</v>
      </c>
    </row>
    <row r="1373" customFormat="false" ht="12.75" hidden="false" customHeight="false" outlineLevel="0" collapsed="false">
      <c r="B1373" s="0" t="n">
        <v>4.694</v>
      </c>
      <c r="C1373" s="0" t="n">
        <v>116.29</v>
      </c>
      <c r="D1373" s="0" t="n">
        <v>968.47</v>
      </c>
      <c r="E1373" s="0" t="n">
        <v>3.194</v>
      </c>
      <c r="F1373" s="0" t="n">
        <v>968.27</v>
      </c>
      <c r="G1373" s="0" t="n">
        <v>0.120100798331044</v>
      </c>
      <c r="H1373" s="0" t="n">
        <v>2.11942376894976</v>
      </c>
      <c r="I1373" s="0" t="n">
        <v>0.663564110503995</v>
      </c>
      <c r="T1373" s="0" t="n">
        <v>18.1792</v>
      </c>
      <c r="U1373" s="0" t="n">
        <v>0.971</v>
      </c>
      <c r="Y1373" s="0" t="n">
        <v>2.0926755296393</v>
      </c>
      <c r="Z1373" s="0" t="n">
        <v>-0.0267482393104568</v>
      </c>
    </row>
    <row r="1374" customFormat="false" ht="12.75" hidden="false" customHeight="false" outlineLevel="0" collapsed="false">
      <c r="B1374" s="0" t="n">
        <v>4.665</v>
      </c>
      <c r="C1374" s="0" t="n">
        <v>116.62</v>
      </c>
      <c r="D1374" s="0" t="n">
        <v>970.2</v>
      </c>
      <c r="E1374" s="0" t="n">
        <v>3.165</v>
      </c>
      <c r="F1374" s="0" t="n">
        <v>970</v>
      </c>
      <c r="G1374" s="0" t="n">
        <v>0.120226804123711</v>
      </c>
      <c r="H1374" s="0" t="n">
        <v>2.11837515202041</v>
      </c>
      <c r="I1374" s="0" t="n">
        <v>0.669312844240257</v>
      </c>
      <c r="T1374" s="0" t="n">
        <v>18.18</v>
      </c>
      <c r="U1374" s="0" t="n">
        <v>0.971</v>
      </c>
      <c r="Y1374" s="0" t="n">
        <v>2.07915887429407</v>
      </c>
      <c r="Z1374" s="0" t="n">
        <v>-0.0392162777263443</v>
      </c>
    </row>
    <row r="1375" customFormat="false" ht="12.75" hidden="false" customHeight="false" outlineLevel="0" collapsed="false">
      <c r="B1375" s="0" t="n">
        <v>4.665</v>
      </c>
      <c r="C1375" s="0" t="n">
        <v>118.29</v>
      </c>
      <c r="D1375" s="0" t="n">
        <v>968.47</v>
      </c>
      <c r="E1375" s="0" t="n">
        <v>3.165</v>
      </c>
      <c r="F1375" s="0" t="n">
        <v>968.27</v>
      </c>
      <c r="G1375" s="0" t="n">
        <v>0.122166337901618</v>
      </c>
      <c r="H1375" s="0" t="n">
        <v>2.10237160477317</v>
      </c>
      <c r="I1375" s="0" t="n">
        <v>0.664256431207952</v>
      </c>
      <c r="T1375" s="0" t="n">
        <v>18.1819</v>
      </c>
      <c r="U1375" s="0" t="n">
        <v>0.971</v>
      </c>
      <c r="Y1375" s="0" t="n">
        <v>2.07915887429407</v>
      </c>
      <c r="Z1375" s="0" t="n">
        <v>-0.0232127304790994</v>
      </c>
    </row>
    <row r="1376" customFormat="false" ht="12.75" hidden="false" customHeight="false" outlineLevel="0" collapsed="false">
      <c r="B1376" s="0" t="n">
        <v>4.636</v>
      </c>
      <c r="C1376" s="0" t="n">
        <v>119.3</v>
      </c>
      <c r="D1376" s="0" t="n">
        <v>968.47</v>
      </c>
      <c r="E1376" s="0" t="n">
        <v>3.136</v>
      </c>
      <c r="F1376" s="0" t="n">
        <v>968.27</v>
      </c>
      <c r="G1376" s="0" t="n">
        <v>0.123209435384758</v>
      </c>
      <c r="H1376" s="0" t="n">
        <v>2.09386951276348</v>
      </c>
      <c r="I1376" s="0" t="n">
        <v>0.667687982386314</v>
      </c>
      <c r="T1376" s="0" t="n">
        <v>18.1826</v>
      </c>
      <c r="U1376" s="0" t="n">
        <v>0.971</v>
      </c>
      <c r="Y1376" s="0" t="n">
        <v>2.06564221894883</v>
      </c>
      <c r="Z1376" s="0" t="n">
        <v>-0.0282272938146471</v>
      </c>
    </row>
    <row r="1377" customFormat="false" ht="12.75" hidden="false" customHeight="false" outlineLevel="0" collapsed="false">
      <c r="B1377" s="0" t="n">
        <v>4.64</v>
      </c>
      <c r="C1377" s="0" t="n">
        <v>119.3</v>
      </c>
      <c r="D1377" s="0" t="n">
        <v>968.47</v>
      </c>
      <c r="E1377" s="0" t="n">
        <v>3.14</v>
      </c>
      <c r="F1377" s="0" t="n">
        <v>968.27</v>
      </c>
      <c r="G1377" s="0" t="n">
        <v>0.123209435384758</v>
      </c>
      <c r="H1377" s="0" t="n">
        <v>2.09386951276348</v>
      </c>
      <c r="I1377" s="0" t="n">
        <v>0.666837424446968</v>
      </c>
      <c r="T1377" s="0" t="n">
        <v>18.1823</v>
      </c>
      <c r="U1377" s="0" t="n">
        <v>0.971</v>
      </c>
      <c r="Y1377" s="0" t="n">
        <v>2.06750658520335</v>
      </c>
      <c r="Z1377" s="0" t="n">
        <v>-0.026362927560132</v>
      </c>
    </row>
    <row r="1378" customFormat="false" ht="12.75" hidden="false" customHeight="false" outlineLevel="0" collapsed="false">
      <c r="B1378" s="0" t="n">
        <v>4.617</v>
      </c>
      <c r="C1378" s="0" t="n">
        <v>121.35</v>
      </c>
      <c r="D1378" s="0" t="n">
        <v>970.2</v>
      </c>
      <c r="E1378" s="0" t="n">
        <v>3.117</v>
      </c>
      <c r="F1378" s="0" t="n">
        <v>970</v>
      </c>
      <c r="G1378" s="0" t="n">
        <v>0.125103092783505</v>
      </c>
      <c r="H1378" s="0" t="n">
        <v>2.07861700815081</v>
      </c>
      <c r="I1378" s="0" t="n">
        <v>0.666864616025283</v>
      </c>
      <c r="T1378" s="0" t="n">
        <v>18.1812</v>
      </c>
      <c r="U1378" s="0" t="n">
        <v>0.9738</v>
      </c>
      <c r="Y1378" s="0" t="n">
        <v>2.05678647923988</v>
      </c>
      <c r="Z1378" s="0" t="n">
        <v>-0.0218305289109213</v>
      </c>
    </row>
    <row r="1379" customFormat="false" ht="12.75" hidden="false" customHeight="false" outlineLevel="0" collapsed="false">
      <c r="B1379" s="0" t="n">
        <v>4.597</v>
      </c>
      <c r="C1379" s="0" t="n">
        <v>122.39</v>
      </c>
      <c r="D1379" s="0" t="n">
        <v>970.2</v>
      </c>
      <c r="E1379" s="0" t="n">
        <v>3.097</v>
      </c>
      <c r="F1379" s="0" t="n">
        <v>970</v>
      </c>
      <c r="G1379" s="0" t="n">
        <v>0.126175257731959</v>
      </c>
      <c r="H1379" s="0" t="n">
        <v>2.0700832734677</v>
      </c>
      <c r="I1379" s="0" t="n">
        <v>0.668415651749339</v>
      </c>
      <c r="T1379" s="0" t="n">
        <v>18.1802</v>
      </c>
      <c r="U1379" s="0" t="n">
        <v>0.9766</v>
      </c>
      <c r="Y1379" s="0" t="n">
        <v>2.04746464796731</v>
      </c>
      <c r="Z1379" s="0" t="n">
        <v>-0.0226186255003942</v>
      </c>
    </row>
    <row r="1380" customFormat="false" ht="12.75" hidden="false" customHeight="false" outlineLevel="0" collapsed="false">
      <c r="B1380" s="0" t="n">
        <v>4.588</v>
      </c>
      <c r="C1380" s="0" t="n">
        <v>122.39</v>
      </c>
      <c r="D1380" s="0" t="n">
        <v>968.47</v>
      </c>
      <c r="E1380" s="0" t="n">
        <v>3.088</v>
      </c>
      <c r="F1380" s="0" t="n">
        <v>968.27</v>
      </c>
      <c r="G1380" s="0" t="n">
        <v>0.126400694021296</v>
      </c>
      <c r="H1380" s="0" t="n">
        <v>2.06829817608682</v>
      </c>
      <c r="I1380" s="0" t="n">
        <v>0.669785678784591</v>
      </c>
      <c r="T1380" s="0" t="n">
        <v>18.1797</v>
      </c>
      <c r="U1380" s="0" t="n">
        <v>0.9766</v>
      </c>
      <c r="Y1380" s="0" t="n">
        <v>2.04326982389465</v>
      </c>
      <c r="Z1380" s="0" t="n">
        <v>-0.025028352192169</v>
      </c>
    </row>
    <row r="1381" customFormat="false" ht="12.75" hidden="false" customHeight="false" outlineLevel="0" collapsed="false">
      <c r="B1381" s="0" t="n">
        <v>4.569</v>
      </c>
      <c r="C1381" s="0" t="n">
        <v>124.49</v>
      </c>
      <c r="D1381" s="0" t="n">
        <v>970.2</v>
      </c>
      <c r="E1381" s="0" t="n">
        <v>3.069</v>
      </c>
      <c r="F1381" s="0" t="n">
        <v>970</v>
      </c>
      <c r="G1381" s="0" t="n">
        <v>0.128340206185567</v>
      </c>
      <c r="H1381" s="0" t="n">
        <v>2.05307055054187</v>
      </c>
      <c r="I1381" s="0" t="n">
        <v>0.668970528035799</v>
      </c>
      <c r="T1381" s="0" t="n">
        <v>18.1791</v>
      </c>
      <c r="U1381" s="0" t="n">
        <v>0.9822</v>
      </c>
      <c r="Y1381" s="0" t="n">
        <v>2.0344140841857</v>
      </c>
      <c r="Z1381" s="0" t="n">
        <v>-0.0186564663561652</v>
      </c>
    </row>
    <row r="1382" customFormat="false" ht="12.75" hidden="false" customHeight="false" outlineLevel="0" collapsed="false">
      <c r="B1382" s="0" t="n">
        <v>4.553</v>
      </c>
      <c r="C1382" s="0" t="n">
        <v>125.91</v>
      </c>
      <c r="D1382" s="0" t="n">
        <v>970.2</v>
      </c>
      <c r="E1382" s="0" t="n">
        <v>3.053</v>
      </c>
      <c r="F1382" s="0" t="n">
        <v>970</v>
      </c>
      <c r="G1382" s="0" t="n">
        <v>0.12980412371134</v>
      </c>
      <c r="H1382" s="0" t="n">
        <v>2.0417285766377</v>
      </c>
      <c r="I1382" s="0" t="n">
        <v>0.668761407349395</v>
      </c>
      <c r="T1382" s="0" t="n">
        <v>18.1793</v>
      </c>
      <c r="U1382" s="0" t="n">
        <v>0.9879</v>
      </c>
      <c r="Y1382" s="0" t="n">
        <v>2.02695661916764</v>
      </c>
      <c r="Z1382" s="0" t="n">
        <v>-0.0147719574700633</v>
      </c>
    </row>
    <row r="1383" customFormat="false" ht="12.75" hidden="false" customHeight="false" outlineLevel="0" collapsed="false">
      <c r="B1383" s="0" t="n">
        <v>4.54</v>
      </c>
      <c r="C1383" s="0" t="n">
        <v>125.91</v>
      </c>
      <c r="D1383" s="0" t="n">
        <v>970.2</v>
      </c>
      <c r="E1383" s="0" t="n">
        <v>3.04</v>
      </c>
      <c r="F1383" s="0" t="n">
        <v>970</v>
      </c>
      <c r="G1383" s="0" t="n">
        <v>0.12980412371134</v>
      </c>
      <c r="H1383" s="0" t="n">
        <v>2.0417285766377</v>
      </c>
      <c r="I1383" s="0" t="n">
        <v>0.671621242315034</v>
      </c>
      <c r="T1383" s="0" t="n">
        <v>18.1791</v>
      </c>
      <c r="U1383" s="0" t="n">
        <v>0.9992</v>
      </c>
      <c r="Y1383" s="0" t="n">
        <v>2.02089742884046</v>
      </c>
      <c r="Z1383" s="0" t="n">
        <v>-0.0208311477972383</v>
      </c>
    </row>
    <row r="1384" customFormat="false" ht="12.75" hidden="false" customHeight="false" outlineLevel="0" collapsed="false">
      <c r="B1384" s="0" t="n">
        <v>4.52</v>
      </c>
      <c r="C1384" s="0" t="n">
        <v>127.7</v>
      </c>
      <c r="D1384" s="0" t="n">
        <v>968.47</v>
      </c>
      <c r="E1384" s="0" t="n">
        <v>3.02</v>
      </c>
      <c r="F1384" s="0" t="n">
        <v>968.27</v>
      </c>
      <c r="G1384" s="0" t="n">
        <v>0.131884701581171</v>
      </c>
      <c r="H1384" s="0" t="n">
        <v>2.02582708312277</v>
      </c>
      <c r="I1384" s="0" t="n">
        <v>0.670803669908202</v>
      </c>
      <c r="T1384" s="0" t="n">
        <v>18.1788</v>
      </c>
      <c r="U1384" s="0" t="n">
        <v>1.0136</v>
      </c>
      <c r="Y1384" s="0" t="n">
        <v>2.01157559756789</v>
      </c>
      <c r="Z1384" s="0" t="n">
        <v>-0.014251485554881</v>
      </c>
    </row>
    <row r="1385" customFormat="false" ht="12.75" hidden="false" customHeight="false" outlineLevel="0" collapsed="false">
      <c r="B1385" s="0" t="n">
        <v>4.51</v>
      </c>
      <c r="C1385" s="0" t="n">
        <v>128.8</v>
      </c>
      <c r="D1385" s="0" t="n">
        <v>968.47</v>
      </c>
      <c r="E1385" s="0" t="n">
        <v>3.01</v>
      </c>
      <c r="F1385" s="0" t="n">
        <v>968.27</v>
      </c>
      <c r="G1385" s="0" t="n">
        <v>0.133020748344986</v>
      </c>
      <c r="H1385" s="0" t="n">
        <v>2.01725003303228</v>
      </c>
      <c r="I1385" s="0" t="n">
        <v>0.67018273522667</v>
      </c>
      <c r="T1385" s="0" t="n">
        <v>18.179</v>
      </c>
      <c r="U1385" s="0" t="n">
        <v>1.0342</v>
      </c>
      <c r="Y1385" s="0" t="n">
        <v>2.0069146819316</v>
      </c>
      <c r="Z1385" s="0" t="n">
        <v>-0.0103353511006756</v>
      </c>
    </row>
    <row r="1386" customFormat="false" ht="12.75" hidden="false" customHeight="false" outlineLevel="0" collapsed="false">
      <c r="B1386" s="0" t="n">
        <v>4.481</v>
      </c>
      <c r="C1386" s="0" t="n">
        <v>129.16</v>
      </c>
      <c r="D1386" s="0" t="n">
        <v>970.2</v>
      </c>
      <c r="E1386" s="0" t="n">
        <v>2.981</v>
      </c>
      <c r="F1386" s="0" t="n">
        <v>970</v>
      </c>
      <c r="G1386" s="0" t="n">
        <v>0.133154639175258</v>
      </c>
      <c r="H1386" s="0" t="n">
        <v>2.01624399836948</v>
      </c>
      <c r="I1386" s="0" t="n">
        <v>0.676364977648265</v>
      </c>
      <c r="T1386" s="0" t="n">
        <v>18.179</v>
      </c>
      <c r="U1386" s="0" t="n">
        <v>1.0521</v>
      </c>
      <c r="Y1386" s="0" t="n">
        <v>1.99339802658636</v>
      </c>
      <c r="Z1386" s="0" t="n">
        <v>-0.022845971783114</v>
      </c>
    </row>
    <row r="1387" customFormat="false" ht="12.75" hidden="false" customHeight="false" outlineLevel="0" collapsed="false">
      <c r="B1387" s="0" t="n">
        <v>4.467</v>
      </c>
      <c r="C1387" s="0" t="n">
        <v>130.63</v>
      </c>
      <c r="D1387" s="0" t="n">
        <v>968.47</v>
      </c>
      <c r="E1387" s="0" t="n">
        <v>2.967</v>
      </c>
      <c r="F1387" s="0" t="n">
        <v>968.27</v>
      </c>
      <c r="G1387" s="0" t="n">
        <v>0.134910717052062</v>
      </c>
      <c r="H1387" s="0" t="n">
        <v>2.00314194809437</v>
      </c>
      <c r="I1387" s="0" t="n">
        <v>0.675140528511752</v>
      </c>
      <c r="T1387" s="0" t="n">
        <v>18.1785</v>
      </c>
      <c r="U1387" s="0" t="n">
        <v>1.0642</v>
      </c>
      <c r="Y1387" s="0" t="n">
        <v>1.98687274469556</v>
      </c>
      <c r="Z1387" s="0" t="n">
        <v>-0.0162692033988074</v>
      </c>
    </row>
    <row r="1388" customFormat="false" ht="12.75" hidden="false" customHeight="false" outlineLevel="0" collapsed="false">
      <c r="B1388" s="0" t="n">
        <v>4.462</v>
      </c>
      <c r="C1388" s="0" t="n">
        <v>132.5</v>
      </c>
      <c r="D1388" s="0" t="n">
        <v>968.47</v>
      </c>
      <c r="E1388" s="0" t="n">
        <v>2.962</v>
      </c>
      <c r="F1388" s="0" t="n">
        <v>968.27</v>
      </c>
      <c r="G1388" s="0" t="n">
        <v>0.136841996550549</v>
      </c>
      <c r="H1388" s="0" t="n">
        <v>1.98892820306354</v>
      </c>
      <c r="I1388" s="0" t="n">
        <v>0.671481500021452</v>
      </c>
      <c r="T1388" s="0" t="n">
        <v>18.1783</v>
      </c>
      <c r="U1388" s="0" t="n">
        <v>1.0764</v>
      </c>
      <c r="Y1388" s="0" t="n">
        <v>1.98454228687742</v>
      </c>
      <c r="Z1388" s="0" t="n">
        <v>-0.00438591618612438</v>
      </c>
    </row>
    <row r="1389" customFormat="false" ht="12.75" hidden="false" customHeight="false" outlineLevel="0" collapsed="false">
      <c r="B1389" s="0" t="n">
        <v>4.442</v>
      </c>
      <c r="C1389" s="0" t="n">
        <v>132.87</v>
      </c>
      <c r="D1389" s="0" t="n">
        <v>970.2</v>
      </c>
      <c r="E1389" s="0" t="n">
        <v>2.942</v>
      </c>
      <c r="F1389" s="0" t="n">
        <v>970</v>
      </c>
      <c r="G1389" s="0" t="n">
        <v>0.136979381443299</v>
      </c>
      <c r="H1389" s="0" t="n">
        <v>1.98792473944346</v>
      </c>
      <c r="I1389" s="0" t="n">
        <v>0.675705213950871</v>
      </c>
      <c r="T1389" s="0" t="n">
        <v>18.1773</v>
      </c>
      <c r="U1389" s="0" t="n">
        <v>1.0826</v>
      </c>
      <c r="Y1389" s="0" t="n">
        <v>1.97522045560484</v>
      </c>
      <c r="Z1389" s="0" t="n">
        <v>-0.012704283838622</v>
      </c>
    </row>
    <row r="1390" customFormat="false" ht="12.75" hidden="false" customHeight="false" outlineLevel="0" collapsed="false">
      <c r="B1390" s="0" t="n">
        <v>4.414</v>
      </c>
      <c r="C1390" s="0" t="n">
        <v>134.39</v>
      </c>
      <c r="D1390" s="0" t="n">
        <v>968.47</v>
      </c>
      <c r="E1390" s="0" t="n">
        <v>2.914</v>
      </c>
      <c r="F1390" s="0" t="n">
        <v>968.27</v>
      </c>
      <c r="G1390" s="0" t="n">
        <v>0.138793931444742</v>
      </c>
      <c r="H1390" s="0" t="n">
        <v>1.97476482882464</v>
      </c>
      <c r="I1390" s="0" t="n">
        <v>0.677681821834126</v>
      </c>
      <c r="T1390" s="0" t="n">
        <v>18.1766</v>
      </c>
      <c r="U1390" s="0" t="n">
        <v>1.0888</v>
      </c>
      <c r="Y1390" s="0" t="n">
        <v>1.96216989182323</v>
      </c>
      <c r="Z1390" s="0" t="n">
        <v>-0.0125949370014125</v>
      </c>
    </row>
    <row r="1391" customFormat="false" ht="12.75" hidden="false" customHeight="false" outlineLevel="0" collapsed="false">
      <c r="B1391" s="0" t="n">
        <v>4.414</v>
      </c>
      <c r="C1391" s="0" t="n">
        <v>136.69</v>
      </c>
      <c r="D1391" s="0" t="n">
        <v>968.47</v>
      </c>
      <c r="E1391" s="0" t="n">
        <v>2.914</v>
      </c>
      <c r="F1391" s="0" t="n">
        <v>968.27</v>
      </c>
      <c r="G1391" s="0" t="n">
        <v>0.141169301950902</v>
      </c>
      <c r="H1391" s="0" t="n">
        <v>1.95779526228994</v>
      </c>
      <c r="I1391" s="0" t="n">
        <v>0.671858360428944</v>
      </c>
      <c r="T1391" s="0" t="n">
        <v>18.1763</v>
      </c>
      <c r="U1391" s="0" t="n">
        <v>1.0951</v>
      </c>
      <c r="Y1391" s="0" t="n">
        <v>1.96216989182323</v>
      </c>
      <c r="Z1391" s="0" t="n">
        <v>0.00437462953328849</v>
      </c>
    </row>
    <row r="1392" customFormat="false" ht="12.75" hidden="false" customHeight="false" outlineLevel="0" collapsed="false">
      <c r="B1392" s="0" t="n">
        <v>4.374</v>
      </c>
      <c r="C1392" s="0" t="n">
        <v>137.47</v>
      </c>
      <c r="D1392" s="0" t="n">
        <v>968.47</v>
      </c>
      <c r="E1392" s="0" t="n">
        <v>2.874</v>
      </c>
      <c r="F1392" s="0" t="n">
        <v>968.27</v>
      </c>
      <c r="G1392" s="0" t="n">
        <v>0.141974862383426</v>
      </c>
      <c r="H1392" s="0" t="n">
        <v>1.95210513933026</v>
      </c>
      <c r="I1392" s="0" t="n">
        <v>0.679229345626395</v>
      </c>
      <c r="T1392" s="0" t="n">
        <v>18.1767</v>
      </c>
      <c r="U1392" s="0" t="n">
        <v>1.0982</v>
      </c>
      <c r="Y1392" s="0" t="n">
        <v>1.94352622927808</v>
      </c>
      <c r="Z1392" s="0" t="n">
        <v>-0.00857891005218092</v>
      </c>
    </row>
    <row r="1393" customFormat="false" ht="12.75" hidden="false" customHeight="false" outlineLevel="0" collapsed="false">
      <c r="B1393" s="0" t="n">
        <v>4.389</v>
      </c>
      <c r="C1393" s="0" t="n">
        <v>138.25</v>
      </c>
      <c r="D1393" s="0" t="n">
        <v>970.2</v>
      </c>
      <c r="E1393" s="0" t="n">
        <v>2.889</v>
      </c>
      <c r="F1393" s="0" t="n">
        <v>970</v>
      </c>
      <c r="G1393" s="0" t="n">
        <v>0.142525773195876</v>
      </c>
      <c r="H1393" s="0" t="n">
        <v>1.94823230814908</v>
      </c>
      <c r="I1393" s="0" t="n">
        <v>0.674362169660464</v>
      </c>
      <c r="T1393" s="0" t="n">
        <v>18.1774</v>
      </c>
      <c r="U1393" s="0" t="n">
        <v>1.0982</v>
      </c>
      <c r="Y1393" s="0" t="n">
        <v>1.95051760273251</v>
      </c>
      <c r="Z1393" s="0" t="n">
        <v>0.00228529458343152</v>
      </c>
    </row>
    <row r="1394" customFormat="false" ht="12.75" hidden="false" customHeight="false" outlineLevel="0" collapsed="false">
      <c r="B1394" s="0" t="n">
        <v>4.355</v>
      </c>
      <c r="C1394" s="0" t="n">
        <v>141.02</v>
      </c>
      <c r="D1394" s="0" t="n">
        <v>970.2</v>
      </c>
      <c r="E1394" s="0" t="n">
        <v>2.855</v>
      </c>
      <c r="F1394" s="0" t="n">
        <v>970</v>
      </c>
      <c r="G1394" s="0" t="n">
        <v>0.145381443298969</v>
      </c>
      <c r="H1394" s="0" t="n">
        <v>1.92839422551254</v>
      </c>
      <c r="I1394" s="0" t="n">
        <v>0.675444562351152</v>
      </c>
      <c r="T1394" s="0" t="n">
        <v>18.1783</v>
      </c>
      <c r="U1394" s="0" t="n">
        <v>1.0982</v>
      </c>
      <c r="Y1394" s="0" t="n">
        <v>1.93467048956913</v>
      </c>
      <c r="Z1394" s="0" t="n">
        <v>0.0062762640565921</v>
      </c>
    </row>
    <row r="1395" customFormat="false" ht="12.75" hidden="false" customHeight="false" outlineLevel="0" collapsed="false">
      <c r="B1395" s="0" t="n">
        <v>4.337</v>
      </c>
      <c r="C1395" s="0" t="n">
        <v>141.82</v>
      </c>
      <c r="D1395" s="0" t="n">
        <v>970.2</v>
      </c>
      <c r="E1395" s="0" t="n">
        <v>2.837</v>
      </c>
      <c r="F1395" s="0" t="n">
        <v>970</v>
      </c>
      <c r="G1395" s="0" t="n">
        <v>0.14620618556701</v>
      </c>
      <c r="H1395" s="0" t="n">
        <v>1.92273730228457</v>
      </c>
      <c r="I1395" s="0" t="n">
        <v>0.677736095271262</v>
      </c>
      <c r="T1395" s="0" t="n">
        <v>18.1791</v>
      </c>
      <c r="U1395" s="0" t="n">
        <v>1.1013</v>
      </c>
      <c r="Y1395" s="0" t="n">
        <v>1.92628084142381</v>
      </c>
      <c r="Z1395" s="0" t="n">
        <v>0.00354353913924088</v>
      </c>
    </row>
    <row r="1396" customFormat="false" ht="12.75" hidden="false" customHeight="false" outlineLevel="0" collapsed="false">
      <c r="B1396" s="0" t="n">
        <v>4.337</v>
      </c>
      <c r="C1396" s="0" t="n">
        <v>142.63</v>
      </c>
      <c r="D1396" s="0" t="n">
        <v>968.47</v>
      </c>
      <c r="E1396" s="0" t="n">
        <v>2.837</v>
      </c>
      <c r="F1396" s="0" t="n">
        <v>968.27</v>
      </c>
      <c r="G1396" s="0" t="n">
        <v>0.147303954475508</v>
      </c>
      <c r="H1396" s="0" t="n">
        <v>1.91525698860361</v>
      </c>
      <c r="I1396" s="0" t="n">
        <v>0.675099396758411</v>
      </c>
      <c r="T1396" s="0" t="n">
        <v>18.1802</v>
      </c>
      <c r="U1396" s="0" t="n">
        <v>1.1013</v>
      </c>
      <c r="Y1396" s="0" t="n">
        <v>1.92628084142381</v>
      </c>
      <c r="Z1396" s="0" t="n">
        <v>0.0110238528202009</v>
      </c>
    </row>
    <row r="1397" customFormat="false" ht="12.75" hidden="false" customHeight="false" outlineLevel="0" collapsed="false">
      <c r="B1397" s="0" t="n">
        <v>4.307</v>
      </c>
      <c r="C1397" s="0" t="n">
        <v>145.48</v>
      </c>
      <c r="D1397" s="0" t="n">
        <v>970.2</v>
      </c>
      <c r="E1397" s="0" t="n">
        <v>2.807</v>
      </c>
      <c r="F1397" s="0" t="n">
        <v>970</v>
      </c>
      <c r="G1397" s="0" t="n">
        <v>0.149979381443299</v>
      </c>
      <c r="H1397" s="0" t="n">
        <v>1.89725733164958</v>
      </c>
      <c r="I1397" s="0" t="n">
        <v>0.675902148788593</v>
      </c>
      <c r="T1397" s="0" t="n">
        <v>18.1809</v>
      </c>
      <c r="U1397" s="0" t="n">
        <v>1.1077</v>
      </c>
      <c r="Y1397" s="0" t="n">
        <v>1.91229809451495</v>
      </c>
      <c r="Z1397" s="0" t="n">
        <v>0.0150407628653646</v>
      </c>
    </row>
    <row r="1398" customFormat="false" ht="12.75" hidden="false" customHeight="false" outlineLevel="0" collapsed="false">
      <c r="B1398" s="0" t="n">
        <v>4.298</v>
      </c>
      <c r="C1398" s="0" t="n">
        <v>146.31</v>
      </c>
      <c r="D1398" s="0" t="n">
        <v>970.2</v>
      </c>
      <c r="E1398" s="0" t="n">
        <v>2.798</v>
      </c>
      <c r="F1398" s="0" t="n">
        <v>970</v>
      </c>
      <c r="G1398" s="0" t="n">
        <v>0.150835051546392</v>
      </c>
      <c r="H1398" s="0" t="n">
        <v>1.89156829373731</v>
      </c>
      <c r="I1398" s="0" t="n">
        <v>0.676042992758154</v>
      </c>
      <c r="T1398" s="0" t="n">
        <v>18.1814</v>
      </c>
      <c r="U1398" s="0" t="n">
        <v>1.1045</v>
      </c>
      <c r="Y1398" s="0" t="n">
        <v>1.90810327044229</v>
      </c>
      <c r="Z1398" s="0" t="n">
        <v>0.0165349767049729</v>
      </c>
    </row>
    <row r="1399" customFormat="false" ht="12.75" hidden="false" customHeight="false" outlineLevel="0" collapsed="false">
      <c r="B1399" s="0" t="n">
        <v>4.283</v>
      </c>
      <c r="C1399" s="0" t="n">
        <v>147.14</v>
      </c>
      <c r="D1399" s="0" t="n">
        <v>970.2</v>
      </c>
      <c r="E1399" s="0" t="n">
        <v>2.783</v>
      </c>
      <c r="F1399" s="0" t="n">
        <v>970</v>
      </c>
      <c r="G1399" s="0" t="n">
        <v>0.151690721649485</v>
      </c>
      <c r="H1399" s="0" t="n">
        <v>1.88591143798025</v>
      </c>
      <c r="I1399" s="0" t="n">
        <v>0.677654127912415</v>
      </c>
      <c r="T1399" s="0" t="n">
        <v>18.1824</v>
      </c>
      <c r="U1399" s="0" t="n">
        <v>1.1108</v>
      </c>
      <c r="Y1399" s="0" t="n">
        <v>1.90111189698785</v>
      </c>
      <c r="Z1399" s="0" t="n">
        <v>0.0152004590076045</v>
      </c>
    </row>
    <row r="1400" customFormat="false" ht="12.75" hidden="false" customHeight="false" outlineLevel="0" collapsed="false">
      <c r="B1400" s="0" t="n">
        <v>4.269</v>
      </c>
      <c r="C1400" s="0" t="n">
        <v>149.66</v>
      </c>
      <c r="D1400" s="0" t="n">
        <v>970.2</v>
      </c>
      <c r="E1400" s="0" t="n">
        <v>2.769</v>
      </c>
      <c r="F1400" s="0" t="n">
        <v>970</v>
      </c>
      <c r="G1400" s="0" t="n">
        <v>0.154288659793814</v>
      </c>
      <c r="H1400" s="0" t="n">
        <v>1.8689298989038</v>
      </c>
      <c r="I1400" s="0" t="n">
        <v>0.674947598015096</v>
      </c>
      <c r="T1400" s="0" t="n">
        <v>18.1829</v>
      </c>
      <c r="U1400" s="0" t="n">
        <v>1.114</v>
      </c>
      <c r="Y1400" s="0" t="n">
        <v>1.89458661509705</v>
      </c>
      <c r="Z1400" s="0" t="n">
        <v>0.0256567161932513</v>
      </c>
    </row>
    <row r="1401" customFormat="false" ht="12.75" hidden="false" customHeight="false" outlineLevel="0" collapsed="false">
      <c r="B1401" s="0" t="n">
        <v>4.249</v>
      </c>
      <c r="C1401" s="0" t="n">
        <v>150.94</v>
      </c>
      <c r="D1401" s="0" t="n">
        <v>970.2</v>
      </c>
      <c r="E1401" s="0" t="n">
        <v>2.749</v>
      </c>
      <c r="F1401" s="0" t="n">
        <v>970</v>
      </c>
      <c r="G1401" s="0" t="n">
        <v>0.15560824742268</v>
      </c>
      <c r="H1401" s="0" t="n">
        <v>1.86041354723673</v>
      </c>
      <c r="I1401" s="0" t="n">
        <v>0.676760111763087</v>
      </c>
      <c r="T1401" s="0" t="n">
        <v>18.1836</v>
      </c>
      <c r="U1401" s="0" t="n">
        <v>1.1204</v>
      </c>
      <c r="Y1401" s="0" t="n">
        <v>1.88526478382447</v>
      </c>
      <c r="Z1401" s="0" t="n">
        <v>0.024851236587748</v>
      </c>
    </row>
    <row r="1402" customFormat="false" ht="12.75" hidden="false" customHeight="false" outlineLevel="0" collapsed="false">
      <c r="B1402" s="0" t="n">
        <v>4.239</v>
      </c>
      <c r="C1402" s="0" t="n">
        <v>151.37</v>
      </c>
      <c r="D1402" s="0" t="n">
        <v>970.2</v>
      </c>
      <c r="E1402" s="0" t="n">
        <v>2.739</v>
      </c>
      <c r="F1402" s="0" t="n">
        <v>970</v>
      </c>
      <c r="G1402" s="0" t="n">
        <v>0.156051546391753</v>
      </c>
      <c r="H1402" s="0" t="n">
        <v>1.8575687834985</v>
      </c>
      <c r="I1402" s="0" t="n">
        <v>0.678192326943592</v>
      </c>
      <c r="T1402" s="0" t="n">
        <v>18.1841</v>
      </c>
      <c r="U1402" s="0" t="n">
        <v>1.1268</v>
      </c>
      <c r="Y1402" s="0" t="n">
        <v>1.88060386818819</v>
      </c>
      <c r="Z1402" s="0" t="n">
        <v>0.0230350846896887</v>
      </c>
    </row>
    <row r="1403" customFormat="false" ht="12.75" hidden="false" customHeight="false" outlineLevel="0" collapsed="false">
      <c r="B1403" s="0" t="n">
        <v>4.21</v>
      </c>
      <c r="C1403" s="0" t="n">
        <v>153.52</v>
      </c>
      <c r="D1403" s="0" t="n">
        <v>970.2</v>
      </c>
      <c r="E1403" s="0" t="n">
        <v>2.71</v>
      </c>
      <c r="F1403" s="0" t="n">
        <v>970</v>
      </c>
      <c r="G1403" s="0" t="n">
        <v>0.158268041237113</v>
      </c>
      <c r="H1403" s="0" t="n">
        <v>1.84346510346356</v>
      </c>
      <c r="I1403" s="0" t="n">
        <v>0.68024542563231</v>
      </c>
      <c r="T1403" s="0" t="n">
        <v>18.1848</v>
      </c>
      <c r="U1403" s="0" t="n">
        <v>1.1333</v>
      </c>
      <c r="Y1403" s="0" t="n">
        <v>1.86708721284295</v>
      </c>
      <c r="Z1403" s="0" t="n">
        <v>0.0236221093793909</v>
      </c>
    </row>
    <row r="1404" customFormat="false" ht="12.75" hidden="false" customHeight="false" outlineLevel="0" collapsed="false">
      <c r="B1404" s="0" t="n">
        <v>4.219</v>
      </c>
      <c r="C1404" s="0" t="n">
        <v>154.83</v>
      </c>
      <c r="D1404" s="0" t="n">
        <v>970.2</v>
      </c>
      <c r="E1404" s="0" t="n">
        <v>2.719</v>
      </c>
      <c r="F1404" s="0" t="n">
        <v>970</v>
      </c>
      <c r="G1404" s="0" t="n">
        <v>0.159618556701031</v>
      </c>
      <c r="H1404" s="0" t="n">
        <v>1.83496821487047</v>
      </c>
      <c r="I1404" s="0" t="n">
        <v>0.674868780754125</v>
      </c>
      <c r="T1404" s="0" t="n">
        <v>18.1854</v>
      </c>
      <c r="U1404" s="0" t="n">
        <v>1.1398</v>
      </c>
      <c r="Y1404" s="0" t="n">
        <v>1.87128203691561</v>
      </c>
      <c r="Z1404" s="0" t="n">
        <v>0.0363138220451438</v>
      </c>
    </row>
    <row r="1405" customFormat="false" ht="12.75" hidden="false" customHeight="false" outlineLevel="0" collapsed="false">
      <c r="B1405" s="0" t="n">
        <v>4.186</v>
      </c>
      <c r="C1405" s="0" t="n">
        <v>155.27</v>
      </c>
      <c r="D1405" s="0" t="n">
        <v>968.47</v>
      </c>
      <c r="E1405" s="0" t="n">
        <v>2.686</v>
      </c>
      <c r="F1405" s="0" t="n">
        <v>968.27</v>
      </c>
      <c r="G1405" s="0" t="n">
        <v>0.160358164561538</v>
      </c>
      <c r="H1405" s="0" t="n">
        <v>1.83034532150433</v>
      </c>
      <c r="I1405" s="0" t="n">
        <v>0.681439062362</v>
      </c>
      <c r="T1405" s="0" t="n">
        <v>18.1859</v>
      </c>
      <c r="U1405" s="0" t="n">
        <v>1.143</v>
      </c>
      <c r="Y1405" s="0" t="n">
        <v>1.85590101531586</v>
      </c>
      <c r="Z1405" s="0" t="n">
        <v>0.0255556938115262</v>
      </c>
    </row>
    <row r="1406" customFormat="false" ht="12.75" hidden="false" customHeight="false" outlineLevel="0" collapsed="false">
      <c r="B1406" s="0" t="n">
        <v>4.182</v>
      </c>
      <c r="C1406" s="0" t="n">
        <v>157.04</v>
      </c>
      <c r="D1406" s="0" t="n">
        <v>970.2</v>
      </c>
      <c r="E1406" s="0" t="n">
        <v>2.682</v>
      </c>
      <c r="F1406" s="0" t="n">
        <v>970</v>
      </c>
      <c r="G1406" s="0" t="n">
        <v>0.161896907216495</v>
      </c>
      <c r="H1406" s="0" t="n">
        <v>1.8207954066254</v>
      </c>
      <c r="I1406" s="0" t="n">
        <v>0.678894633342804</v>
      </c>
      <c r="T1406" s="0" t="n">
        <v>18.1852</v>
      </c>
      <c r="U1406" s="0" t="n">
        <v>1.1463</v>
      </c>
      <c r="Y1406" s="0" t="n">
        <v>1.85403664906134</v>
      </c>
      <c r="Z1406" s="0" t="n">
        <v>0.0332412424359418</v>
      </c>
    </row>
    <row r="1407" customFormat="false" ht="12.75" hidden="false" customHeight="false" outlineLevel="0" collapsed="false">
      <c r="B1407" s="0" t="n">
        <v>4.182</v>
      </c>
      <c r="C1407" s="0" t="n">
        <v>157.93</v>
      </c>
      <c r="D1407" s="0" t="n">
        <v>970.2</v>
      </c>
      <c r="E1407" s="0" t="n">
        <v>2.682</v>
      </c>
      <c r="F1407" s="0" t="n">
        <v>970</v>
      </c>
      <c r="G1407" s="0" t="n">
        <v>0.162814432989691</v>
      </c>
      <c r="H1407" s="0" t="n">
        <v>1.81514406006828</v>
      </c>
      <c r="I1407" s="0" t="n">
        <v>0.676787494432617</v>
      </c>
      <c r="T1407" s="0" t="n">
        <v>18.1847</v>
      </c>
      <c r="U1407" s="0" t="n">
        <v>1.1463</v>
      </c>
      <c r="Y1407" s="0" t="n">
        <v>1.85403664906134</v>
      </c>
      <c r="Z1407" s="0" t="n">
        <v>0.0388925889930636</v>
      </c>
    </row>
    <row r="1408" customFormat="false" ht="12.75" hidden="false" customHeight="false" outlineLevel="0" collapsed="false">
      <c r="B1408" s="0" t="n">
        <v>4.143</v>
      </c>
      <c r="C1408" s="0" t="n">
        <v>158.38</v>
      </c>
      <c r="D1408" s="0" t="n">
        <v>970.2</v>
      </c>
      <c r="E1408" s="0" t="n">
        <v>2.643</v>
      </c>
      <c r="F1408" s="0" t="n">
        <v>970</v>
      </c>
      <c r="G1408" s="0" t="n">
        <v>0.163278350515464</v>
      </c>
      <c r="H1408" s="0" t="n">
        <v>1.81229874834753</v>
      </c>
      <c r="I1408" s="0" t="n">
        <v>0.685697596801942</v>
      </c>
      <c r="T1408" s="0" t="n">
        <v>18.1836</v>
      </c>
      <c r="U1408" s="0" t="n">
        <v>1.1496</v>
      </c>
      <c r="Y1408" s="0" t="n">
        <v>1.83585907807982</v>
      </c>
      <c r="Z1408" s="0" t="n">
        <v>0.0235603297322846</v>
      </c>
    </row>
    <row r="1409" customFormat="false" ht="12.75" hidden="false" customHeight="false" outlineLevel="0" collapsed="false">
      <c r="B1409" s="0" t="n">
        <v>4.152</v>
      </c>
      <c r="C1409" s="0" t="n">
        <v>159.73</v>
      </c>
      <c r="D1409" s="0" t="n">
        <v>970.2</v>
      </c>
      <c r="E1409" s="0" t="n">
        <v>2.652</v>
      </c>
      <c r="F1409" s="0" t="n">
        <v>970</v>
      </c>
      <c r="G1409" s="0" t="n">
        <v>0.164670103092784</v>
      </c>
      <c r="H1409" s="0" t="n">
        <v>1.80381106786356</v>
      </c>
      <c r="I1409" s="0" t="n">
        <v>0.680170085921403</v>
      </c>
      <c r="T1409" s="0" t="n">
        <v>18.1823</v>
      </c>
      <c r="U1409" s="0" t="n">
        <v>1.1496</v>
      </c>
      <c r="Y1409" s="0" t="n">
        <v>1.84005390215248</v>
      </c>
      <c r="Z1409" s="0" t="n">
        <v>0.0362428342889163</v>
      </c>
    </row>
    <row r="1410" customFormat="false" ht="12.75" hidden="false" customHeight="false" outlineLevel="0" collapsed="false">
      <c r="B1410" s="0" t="n">
        <v>4.133</v>
      </c>
      <c r="C1410" s="0" t="n">
        <v>160.64</v>
      </c>
      <c r="D1410" s="0" t="n">
        <v>970.2</v>
      </c>
      <c r="E1410" s="0" t="n">
        <v>2.633</v>
      </c>
      <c r="F1410" s="0" t="n">
        <v>970</v>
      </c>
      <c r="G1410" s="0" t="n">
        <v>0.16560824742268</v>
      </c>
      <c r="H1410" s="0" t="n">
        <v>1.79813012152057</v>
      </c>
      <c r="I1410" s="0" t="n">
        <v>0.682920669016546</v>
      </c>
      <c r="T1410" s="0" t="n">
        <v>18.1811</v>
      </c>
      <c r="U1410" s="0" t="n">
        <v>1.1529</v>
      </c>
      <c r="Y1410" s="0" t="n">
        <v>1.83119816244353</v>
      </c>
      <c r="Z1410" s="0" t="n">
        <v>0.0330680409229636</v>
      </c>
    </row>
    <row r="1411" customFormat="false" ht="12.75" hidden="false" customHeight="false" outlineLevel="0" collapsed="false">
      <c r="B1411" s="0" t="n">
        <v>4.133</v>
      </c>
      <c r="C1411" s="0" t="n">
        <v>161.09</v>
      </c>
      <c r="D1411" s="0" t="n">
        <v>970.2</v>
      </c>
      <c r="E1411" s="0" t="n">
        <v>2.633</v>
      </c>
      <c r="F1411" s="0" t="n">
        <v>970</v>
      </c>
      <c r="G1411" s="0" t="n">
        <v>0.166072164948454</v>
      </c>
      <c r="H1411" s="0" t="n">
        <v>1.79533274319059</v>
      </c>
      <c r="I1411" s="0" t="n">
        <v>0.681858238963383</v>
      </c>
      <c r="T1411" s="0" t="n">
        <v>18.18</v>
      </c>
      <c r="U1411" s="0" t="n">
        <v>1.1529</v>
      </c>
      <c r="Y1411" s="0" t="n">
        <v>1.83119816244353</v>
      </c>
      <c r="Z1411" s="0" t="n">
        <v>0.0358654192529411</v>
      </c>
    </row>
    <row r="1412" customFormat="false" ht="12.75" hidden="false" customHeight="false" outlineLevel="0" collapsed="false">
      <c r="B1412" s="0" t="n">
        <v>4.109</v>
      </c>
      <c r="C1412" s="0" t="n">
        <v>162.01</v>
      </c>
      <c r="D1412" s="0" t="n">
        <v>970.2</v>
      </c>
      <c r="E1412" s="0" t="n">
        <v>2.609</v>
      </c>
      <c r="F1412" s="0" t="n">
        <v>970</v>
      </c>
      <c r="G1412" s="0" t="n">
        <v>0.167020618556701</v>
      </c>
      <c r="H1412" s="0" t="n">
        <v>1.78963789683752</v>
      </c>
      <c r="I1412" s="0" t="n">
        <v>0.685947833207174</v>
      </c>
      <c r="T1412" s="0" t="n">
        <v>18.1786</v>
      </c>
      <c r="U1412" s="0" t="n">
        <v>1.1529</v>
      </c>
      <c r="Y1412" s="0" t="n">
        <v>1.82001196491644</v>
      </c>
      <c r="Z1412" s="0" t="n">
        <v>0.0303740680789204</v>
      </c>
    </row>
    <row r="1413" customFormat="false" ht="12.75" hidden="false" customHeight="false" outlineLevel="0" collapsed="false">
      <c r="B1413" s="0" t="n">
        <v>4.104</v>
      </c>
      <c r="C1413" s="0" t="n">
        <v>163.39</v>
      </c>
      <c r="D1413" s="0" t="n">
        <v>970.2</v>
      </c>
      <c r="E1413" s="0" t="n">
        <v>2.604</v>
      </c>
      <c r="F1413" s="0" t="n">
        <v>970</v>
      </c>
      <c r="G1413" s="0" t="n">
        <v>0.168443298969072</v>
      </c>
      <c r="H1413" s="0" t="n">
        <v>1.78115597805238</v>
      </c>
      <c r="I1413" s="0" t="n">
        <v>0.684007672063124</v>
      </c>
      <c r="T1413" s="0" t="n">
        <v>18.1767</v>
      </c>
      <c r="U1413" s="0" t="n">
        <v>1.1529</v>
      </c>
      <c r="Y1413" s="0" t="n">
        <v>1.81768150709829</v>
      </c>
      <c r="Z1413" s="0" t="n">
        <v>0.0365255290459183</v>
      </c>
    </row>
    <row r="1414" customFormat="false" ht="12.75" hidden="false" customHeight="false" outlineLevel="0" collapsed="false">
      <c r="B1414" s="0" t="n">
        <v>4.094</v>
      </c>
      <c r="C1414" s="0" t="n">
        <v>163.39</v>
      </c>
      <c r="D1414" s="0" t="n">
        <v>970.2</v>
      </c>
      <c r="E1414" s="0" t="n">
        <v>2.594</v>
      </c>
      <c r="F1414" s="0" t="n">
        <v>970</v>
      </c>
      <c r="G1414" s="0" t="n">
        <v>0.168443298969072</v>
      </c>
      <c r="H1414" s="0" t="n">
        <v>1.78115597805238</v>
      </c>
      <c r="I1414" s="0" t="n">
        <v>0.686644555918417</v>
      </c>
      <c r="T1414" s="0" t="n">
        <v>18.1754</v>
      </c>
      <c r="U1414" s="0" t="n">
        <v>1.1496</v>
      </c>
      <c r="Y1414" s="0" t="n">
        <v>1.81302059146201</v>
      </c>
      <c r="Z1414" s="0" t="n">
        <v>0.0318646134096301</v>
      </c>
    </row>
    <row r="1415" customFormat="false" ht="12.75" hidden="false" customHeight="false" outlineLevel="0" collapsed="false">
      <c r="B1415" s="0" t="n">
        <v>4.075</v>
      </c>
      <c r="C1415" s="0" t="n">
        <v>164.32</v>
      </c>
      <c r="D1415" s="0" t="n">
        <v>968.47</v>
      </c>
      <c r="E1415" s="0" t="n">
        <v>2.575</v>
      </c>
      <c r="F1415" s="0" t="n">
        <v>968.27</v>
      </c>
      <c r="G1415" s="0" t="n">
        <v>0.169704731118386</v>
      </c>
      <c r="H1415" s="0" t="n">
        <v>1.77369511589215</v>
      </c>
      <c r="I1415" s="0" t="n">
        <v>0.688813637239671</v>
      </c>
      <c r="T1415" s="0" t="n">
        <v>18.175</v>
      </c>
      <c r="U1415" s="0" t="n">
        <v>1.1496</v>
      </c>
      <c r="Y1415" s="0" t="n">
        <v>1.80416485175306</v>
      </c>
      <c r="Z1415" s="0" t="n">
        <v>0.0304697358609056</v>
      </c>
    </row>
    <row r="1416" customFormat="false" ht="12.75" hidden="false" customHeight="false" outlineLevel="0" collapsed="false">
      <c r="B1416" s="0" t="n">
        <v>4.075</v>
      </c>
      <c r="C1416" s="0" t="n">
        <v>165.72</v>
      </c>
      <c r="D1416" s="0" t="n">
        <v>970.2</v>
      </c>
      <c r="E1416" s="0" t="n">
        <v>2.575</v>
      </c>
      <c r="F1416" s="0" t="n">
        <v>970</v>
      </c>
      <c r="G1416" s="0" t="n">
        <v>0.170845360824742</v>
      </c>
      <c r="H1416" s="0" t="n">
        <v>1.76699634277947</v>
      </c>
      <c r="I1416" s="0" t="n">
        <v>0.686212171953192</v>
      </c>
      <c r="T1416" s="0" t="n">
        <v>18.1747</v>
      </c>
      <c r="U1416" s="0" t="n">
        <v>1.1496</v>
      </c>
      <c r="Y1416" s="0" t="n">
        <v>1.80416485175306</v>
      </c>
      <c r="Z1416" s="0" t="n">
        <v>0.0371685089735876</v>
      </c>
    </row>
    <row r="1417" customFormat="false" ht="12.75" hidden="false" customHeight="false" outlineLevel="0" collapsed="false">
      <c r="B1417" s="0" t="n">
        <v>4.075</v>
      </c>
      <c r="C1417" s="0" t="n">
        <v>166.19</v>
      </c>
      <c r="D1417" s="0" t="n">
        <v>970.2</v>
      </c>
      <c r="E1417" s="0" t="n">
        <v>2.575</v>
      </c>
      <c r="F1417" s="0" t="n">
        <v>970</v>
      </c>
      <c r="G1417" s="0" t="n">
        <v>0.171329896907217</v>
      </c>
      <c r="H1417" s="0" t="n">
        <v>1.76416424802796</v>
      </c>
      <c r="I1417" s="0" t="n">
        <v>0.685112329331247</v>
      </c>
      <c r="T1417" s="0" t="n">
        <v>18.1749</v>
      </c>
      <c r="U1417" s="0" t="n">
        <v>1.1496</v>
      </c>
      <c r="Y1417" s="0" t="n">
        <v>1.80416485175306</v>
      </c>
      <c r="Z1417" s="0" t="n">
        <v>0.0400006037250953</v>
      </c>
    </row>
    <row r="1418" customFormat="false" ht="12.75" hidden="false" customHeight="false" outlineLevel="0" collapsed="false">
      <c r="B1418" s="0" t="n">
        <v>4.066</v>
      </c>
      <c r="C1418" s="0" t="n">
        <v>166.66</v>
      </c>
      <c r="D1418" s="0" t="n">
        <v>970.2</v>
      </c>
      <c r="E1418" s="0" t="n">
        <v>2.566</v>
      </c>
      <c r="F1418" s="0" t="n">
        <v>970</v>
      </c>
      <c r="G1418" s="0" t="n">
        <v>0.171814432989691</v>
      </c>
      <c r="H1418" s="0" t="n">
        <v>1.76134015139155</v>
      </c>
      <c r="I1418" s="0" t="n">
        <v>0.68641471215571</v>
      </c>
      <c r="T1418" s="0" t="n">
        <v>18.1749</v>
      </c>
      <c r="U1418" s="0" t="n">
        <v>1.1529</v>
      </c>
      <c r="Y1418" s="0" t="n">
        <v>1.7999700276804</v>
      </c>
      <c r="Z1418" s="0" t="n">
        <v>0.038629876288846</v>
      </c>
    </row>
    <row r="1419" customFormat="false" ht="12.75" hidden="false" customHeight="false" outlineLevel="0" collapsed="false">
      <c r="B1419" s="0" t="n">
        <v>4.041</v>
      </c>
      <c r="C1419" s="0" t="n">
        <v>168.08</v>
      </c>
      <c r="D1419" s="0" t="n">
        <v>970.2</v>
      </c>
      <c r="E1419" s="0" t="n">
        <v>2.541</v>
      </c>
      <c r="F1419" s="0" t="n">
        <v>970</v>
      </c>
      <c r="G1419" s="0" t="n">
        <v>0.173278350515464</v>
      </c>
      <c r="H1419" s="0" t="n">
        <v>1.75285590434428</v>
      </c>
      <c r="I1419" s="0" t="n">
        <v>0.689829163457016</v>
      </c>
      <c r="T1419" s="0" t="n">
        <v>18.1749</v>
      </c>
      <c r="U1419" s="0" t="n">
        <v>1.1529</v>
      </c>
      <c r="Y1419" s="0" t="n">
        <v>1.78831773858968</v>
      </c>
      <c r="Z1419" s="0" t="n">
        <v>0.0354618342453994</v>
      </c>
    </row>
    <row r="1420" customFormat="false" ht="12.75" hidden="false" customHeight="false" outlineLevel="0" collapsed="false">
      <c r="B1420" s="0" t="n">
        <v>4.055</v>
      </c>
      <c r="C1420" s="0" t="n">
        <v>168.08</v>
      </c>
      <c r="D1420" s="0" t="n">
        <v>970.2</v>
      </c>
      <c r="E1420" s="0" t="n">
        <v>2.555</v>
      </c>
      <c r="F1420" s="0" t="n">
        <v>970</v>
      </c>
      <c r="G1420" s="0" t="n">
        <v>0.173278350515464</v>
      </c>
      <c r="H1420" s="0" t="n">
        <v>1.75285590434428</v>
      </c>
      <c r="I1420" s="0" t="n">
        <v>0.686049277629854</v>
      </c>
      <c r="T1420" s="0" t="n">
        <v>18.1752</v>
      </c>
      <c r="U1420" s="0" t="n">
        <v>1.1562</v>
      </c>
      <c r="Y1420" s="0" t="n">
        <v>1.79484302048048</v>
      </c>
      <c r="Z1420" s="0" t="n">
        <v>0.0419871161362029</v>
      </c>
    </row>
    <row r="1421" customFormat="false" ht="12.75" hidden="false" customHeight="false" outlineLevel="0" collapsed="false">
      <c r="B1421" s="0" t="n">
        <v>4.036</v>
      </c>
      <c r="C1421" s="0" t="n">
        <v>168.55</v>
      </c>
      <c r="D1421" s="0" t="n">
        <v>970.2</v>
      </c>
      <c r="E1421" s="0" t="n">
        <v>2.536</v>
      </c>
      <c r="F1421" s="0" t="n">
        <v>970</v>
      </c>
      <c r="G1421" s="0" t="n">
        <v>0.173762886597938</v>
      </c>
      <c r="H1421" s="0" t="n">
        <v>1.75006351937717</v>
      </c>
      <c r="I1421" s="0" t="n">
        <v>0.690088138555667</v>
      </c>
      <c r="T1421" s="0" t="n">
        <v>18.1749</v>
      </c>
      <c r="U1421" s="0" t="n">
        <v>1.1595</v>
      </c>
      <c r="Y1421" s="0" t="n">
        <v>1.78598728077153</v>
      </c>
      <c r="Z1421" s="0" t="n">
        <v>0.0359237613943624</v>
      </c>
    </row>
    <row r="1422" customFormat="false" ht="12.75" hidden="false" customHeight="false" outlineLevel="0" collapsed="false">
      <c r="B1422" s="0" t="n">
        <v>4.036</v>
      </c>
      <c r="C1422" s="0" t="n">
        <v>169.51</v>
      </c>
      <c r="D1422" s="0" t="n">
        <v>970.2</v>
      </c>
      <c r="E1422" s="0" t="n">
        <v>2.536</v>
      </c>
      <c r="F1422" s="0" t="n">
        <v>970</v>
      </c>
      <c r="G1422" s="0" t="n">
        <v>0.174752577319588</v>
      </c>
      <c r="H1422" s="0" t="n">
        <v>1.74438403928526</v>
      </c>
      <c r="I1422" s="0" t="n">
        <v>0.687848595932672</v>
      </c>
      <c r="T1422" s="0" t="n">
        <v>18.1749</v>
      </c>
      <c r="U1422" s="0" t="n">
        <v>1.1628</v>
      </c>
      <c r="Y1422" s="0" t="n">
        <v>1.78598728077153</v>
      </c>
      <c r="Z1422" s="0" t="n">
        <v>0.0416032414862761</v>
      </c>
    </row>
    <row r="1423" customFormat="false" ht="12.75" hidden="false" customHeight="false" outlineLevel="0" collapsed="false">
      <c r="B1423" s="0" t="n">
        <v>4.027</v>
      </c>
      <c r="C1423" s="0" t="n">
        <v>169.99</v>
      </c>
      <c r="D1423" s="0" t="n">
        <v>970.2</v>
      </c>
      <c r="E1423" s="0" t="n">
        <v>2.527</v>
      </c>
      <c r="F1423" s="0" t="n">
        <v>970</v>
      </c>
      <c r="G1423" s="0" t="n">
        <v>0.175247422680412</v>
      </c>
      <c r="H1423" s="0" t="n">
        <v>1.74155634980342</v>
      </c>
      <c r="I1423" s="0" t="n">
        <v>0.68917940237571</v>
      </c>
      <c r="T1423" s="0" t="n">
        <v>18.1749</v>
      </c>
      <c r="U1423" s="0" t="n">
        <v>1.1628</v>
      </c>
      <c r="Y1423" s="0" t="n">
        <v>1.78179245669887</v>
      </c>
      <c r="Z1423" s="0" t="n">
        <v>0.0402361068954551</v>
      </c>
    </row>
    <row r="1424" customFormat="false" ht="12.75" hidden="false" customHeight="false" outlineLevel="0" collapsed="false">
      <c r="B1424" s="0" t="n">
        <v>4.027</v>
      </c>
      <c r="C1424" s="0" t="n">
        <v>169.99</v>
      </c>
      <c r="D1424" s="0" t="n">
        <v>970.2</v>
      </c>
      <c r="E1424" s="0" t="n">
        <v>2.527</v>
      </c>
      <c r="F1424" s="0" t="n">
        <v>970</v>
      </c>
      <c r="G1424" s="0" t="n">
        <v>0.175247422680412</v>
      </c>
      <c r="H1424" s="0" t="n">
        <v>1.74155634980342</v>
      </c>
      <c r="I1424" s="0" t="n">
        <v>0.68917940237571</v>
      </c>
      <c r="T1424" s="0" t="n">
        <v>18.175</v>
      </c>
      <c r="U1424" s="0" t="n">
        <v>1.1628</v>
      </c>
      <c r="Y1424" s="0" t="n">
        <v>1.78179245669887</v>
      </c>
      <c r="Z1424" s="0" t="n">
        <v>0.0402361068954551</v>
      </c>
    </row>
    <row r="1425" customFormat="false" ht="12.75" hidden="false" customHeight="false" outlineLevel="0" collapsed="false">
      <c r="B1425" s="0" t="n">
        <v>4.027</v>
      </c>
      <c r="C1425" s="0" t="n">
        <v>170.96</v>
      </c>
      <c r="D1425" s="0" t="n">
        <v>970.2</v>
      </c>
      <c r="E1425" s="0" t="n">
        <v>2.527</v>
      </c>
      <c r="F1425" s="0" t="n">
        <v>970</v>
      </c>
      <c r="G1425" s="0" t="n">
        <v>0.176247422680412</v>
      </c>
      <c r="H1425" s="0" t="n">
        <v>1.73586635094228</v>
      </c>
      <c r="I1425" s="0" t="n">
        <v>0.686927720990218</v>
      </c>
      <c r="T1425" s="0" t="n">
        <v>18.1749</v>
      </c>
      <c r="U1425" s="0" t="n">
        <v>1.1628</v>
      </c>
      <c r="Y1425" s="0" t="n">
        <v>1.78179245669887</v>
      </c>
      <c r="Z1425" s="0" t="n">
        <v>0.0459261057565934</v>
      </c>
    </row>
    <row r="1426" customFormat="false" ht="12.75" hidden="false" customHeight="false" outlineLevel="0" collapsed="false">
      <c r="B1426" s="0" t="n">
        <v>4.018</v>
      </c>
      <c r="C1426" s="0" t="n">
        <v>171.44</v>
      </c>
      <c r="D1426" s="0" t="n">
        <v>970.2</v>
      </c>
      <c r="E1426" s="0" t="n">
        <v>2.518</v>
      </c>
      <c r="F1426" s="0" t="n">
        <v>970</v>
      </c>
      <c r="G1426" s="0" t="n">
        <v>0.176742268041237</v>
      </c>
      <c r="H1426" s="0" t="n">
        <v>1.73306261096478</v>
      </c>
      <c r="I1426" s="0" t="n">
        <v>0.68826950395742</v>
      </c>
      <c r="T1426" s="0" t="n">
        <v>18.1747</v>
      </c>
      <c r="U1426" s="0" t="n">
        <v>1.1595</v>
      </c>
      <c r="Y1426" s="0" t="n">
        <v>1.77759763262621</v>
      </c>
      <c r="Z1426" s="0" t="n">
        <v>0.0445350216614293</v>
      </c>
    </row>
    <row r="1427" customFormat="false" ht="12.75" hidden="false" customHeight="false" outlineLevel="0" collapsed="false">
      <c r="B1427" s="0" t="n">
        <v>4.012</v>
      </c>
      <c r="C1427" s="0" t="n">
        <v>171.93</v>
      </c>
      <c r="D1427" s="0" t="n">
        <v>970.2</v>
      </c>
      <c r="E1427" s="0" t="n">
        <v>2.512</v>
      </c>
      <c r="F1427" s="0" t="n">
        <v>970</v>
      </c>
      <c r="G1427" s="0" t="n">
        <v>0.177247422680412</v>
      </c>
      <c r="H1427" s="0" t="n">
        <v>1.73020854507846</v>
      </c>
      <c r="I1427" s="0" t="n">
        <v>0.688777287053527</v>
      </c>
      <c r="T1427" s="0" t="n">
        <v>18.1743</v>
      </c>
      <c r="U1427" s="0" t="n">
        <v>1.1562</v>
      </c>
      <c r="Y1427" s="0" t="n">
        <v>1.77480108324444</v>
      </c>
      <c r="Z1427" s="0" t="n">
        <v>0.0445925381659809</v>
      </c>
    </row>
    <row r="1428" customFormat="false" ht="12.75" hidden="false" customHeight="false" outlineLevel="0" collapsed="false">
      <c r="B1428" s="0" t="n">
        <v>4.007</v>
      </c>
      <c r="C1428" s="0" t="n">
        <v>171.44</v>
      </c>
      <c r="D1428" s="0" t="n">
        <v>970.2</v>
      </c>
      <c r="E1428" s="0" t="n">
        <v>2.507</v>
      </c>
      <c r="F1428" s="0" t="n">
        <v>970</v>
      </c>
      <c r="G1428" s="0" t="n">
        <v>0.176742268041237</v>
      </c>
      <c r="H1428" s="0" t="n">
        <v>1.73306261096478</v>
      </c>
      <c r="I1428" s="0" t="n">
        <v>0.691289433970796</v>
      </c>
      <c r="T1428" s="0" t="n">
        <v>18.1742</v>
      </c>
      <c r="U1428" s="0" t="n">
        <v>1.1562</v>
      </c>
      <c r="Y1428" s="0" t="n">
        <v>1.7724706254263</v>
      </c>
      <c r="Z1428" s="0" t="n">
        <v>0.0394080144615121</v>
      </c>
    </row>
    <row r="1429" customFormat="false" ht="12.75" hidden="false" customHeight="false" outlineLevel="0" collapsed="false">
      <c r="B1429" s="0" t="n">
        <v>3.998</v>
      </c>
      <c r="C1429" s="0" t="n">
        <v>171.44</v>
      </c>
      <c r="D1429" s="0" t="n">
        <v>970.2</v>
      </c>
      <c r="E1429" s="0" t="n">
        <v>2.498</v>
      </c>
      <c r="F1429" s="0" t="n">
        <v>970</v>
      </c>
      <c r="G1429" s="0" t="n">
        <v>0.176742268041237</v>
      </c>
      <c r="H1429" s="0" t="n">
        <v>1.73306261096478</v>
      </c>
      <c r="I1429" s="0" t="n">
        <v>0.693780068440666</v>
      </c>
      <c r="T1429" s="0" t="n">
        <v>18.1743</v>
      </c>
      <c r="U1429" s="0" t="n">
        <v>1.1529</v>
      </c>
      <c r="Y1429" s="0" t="n">
        <v>1.76827580135364</v>
      </c>
      <c r="Z1429" s="0" t="n">
        <v>0.0352131903888528</v>
      </c>
    </row>
    <row r="1430" customFormat="false" ht="12.75" hidden="false" customHeight="false" outlineLevel="0" collapsed="false">
      <c r="B1430" s="0" t="n">
        <v>4.007</v>
      </c>
      <c r="C1430" s="0" t="n">
        <v>171.44</v>
      </c>
      <c r="D1430" s="0" t="n">
        <v>970.2</v>
      </c>
      <c r="E1430" s="0" t="n">
        <v>2.507</v>
      </c>
      <c r="F1430" s="0" t="n">
        <v>970</v>
      </c>
      <c r="G1430" s="0" t="n">
        <v>0.176742268041237</v>
      </c>
      <c r="H1430" s="0" t="n">
        <v>1.73306261096478</v>
      </c>
      <c r="I1430" s="0" t="n">
        <v>0.691289433970796</v>
      </c>
      <c r="T1430" s="0" t="n">
        <v>18.1744</v>
      </c>
      <c r="U1430" s="0" t="n">
        <v>1.1463</v>
      </c>
      <c r="Y1430" s="0" t="n">
        <v>1.7724706254263</v>
      </c>
      <c r="Z1430" s="0" t="n">
        <v>0.0394080144615121</v>
      </c>
    </row>
    <row r="1431" customFormat="false" ht="12.75" hidden="false" customHeight="false" outlineLevel="0" collapsed="false">
      <c r="B1431" s="0" t="n">
        <v>4.007</v>
      </c>
      <c r="C1431" s="0" t="n">
        <v>170.96</v>
      </c>
      <c r="D1431" s="0" t="n">
        <v>970.2</v>
      </c>
      <c r="E1431" s="0" t="n">
        <v>2.507</v>
      </c>
      <c r="F1431" s="0" t="n">
        <v>970</v>
      </c>
      <c r="G1431" s="0" t="n">
        <v>0.176247422680412</v>
      </c>
      <c r="H1431" s="0" t="n">
        <v>1.73586635094228</v>
      </c>
      <c r="I1431" s="0" t="n">
        <v>0.692407798540997</v>
      </c>
      <c r="T1431" s="0" t="n">
        <v>18.1747</v>
      </c>
      <c r="U1431" s="0" t="n">
        <v>1.143</v>
      </c>
      <c r="Y1431" s="0" t="n">
        <v>1.7724706254263</v>
      </c>
      <c r="Z1431" s="0" t="n">
        <v>0.0366042744840165</v>
      </c>
    </row>
    <row r="1432" customFormat="false" ht="12.75" hidden="false" customHeight="false" outlineLevel="0" collapsed="false">
      <c r="B1432" s="0" t="n">
        <v>4.007</v>
      </c>
      <c r="C1432" s="0" t="n">
        <v>170.47</v>
      </c>
      <c r="D1432" s="0" t="n">
        <v>970.2</v>
      </c>
      <c r="E1432" s="0" t="n">
        <v>2.507</v>
      </c>
      <c r="F1432" s="0" t="n">
        <v>970</v>
      </c>
      <c r="G1432" s="0" t="n">
        <v>0.175742268041237</v>
      </c>
      <c r="H1432" s="0" t="n">
        <v>1.73873663360921</v>
      </c>
      <c r="I1432" s="0" t="n">
        <v>0.693552705867254</v>
      </c>
      <c r="T1432" s="0" t="n">
        <v>18.1749</v>
      </c>
      <c r="U1432" s="0" t="n">
        <v>1.1398</v>
      </c>
      <c r="Y1432" s="0" t="n">
        <v>1.7724706254263</v>
      </c>
      <c r="Z1432" s="0" t="n">
        <v>0.0337339918170911</v>
      </c>
    </row>
    <row r="1433" customFormat="false" ht="12.75" hidden="false" customHeight="false" outlineLevel="0" collapsed="false">
      <c r="B1433" s="0" t="n">
        <v>3.988</v>
      </c>
      <c r="C1433" s="0" t="n">
        <v>170.47</v>
      </c>
      <c r="D1433" s="0" t="n">
        <v>971.93</v>
      </c>
      <c r="E1433" s="0" t="n">
        <v>2.488</v>
      </c>
      <c r="F1433" s="0" t="n">
        <v>971.73</v>
      </c>
      <c r="G1433" s="0" t="n">
        <v>0.175429388821998</v>
      </c>
      <c r="H1433" s="0" t="n">
        <v>1.74051855009459</v>
      </c>
      <c r="I1433" s="0" t="n">
        <v>0.699565333639307</v>
      </c>
      <c r="T1433" s="0" t="n">
        <v>18.1749</v>
      </c>
      <c r="U1433" s="0" t="n">
        <v>1.1333</v>
      </c>
      <c r="Y1433" s="0" t="n">
        <v>1.76361488571735</v>
      </c>
      <c r="Z1433" s="0" t="n">
        <v>0.023096335622754</v>
      </c>
    </row>
    <row r="1434" customFormat="false" ht="12.75" hidden="false" customHeight="false" outlineLevel="0" collapsed="false">
      <c r="B1434" s="0" t="n">
        <v>3.988</v>
      </c>
      <c r="C1434" s="0" t="n">
        <v>170.47</v>
      </c>
      <c r="D1434" s="0" t="n">
        <v>970.2</v>
      </c>
      <c r="E1434" s="0" t="n">
        <v>2.488</v>
      </c>
      <c r="F1434" s="0" t="n">
        <v>970</v>
      </c>
      <c r="G1434" s="0" t="n">
        <v>0.175742268041237</v>
      </c>
      <c r="H1434" s="0" t="n">
        <v>1.73873663360921</v>
      </c>
      <c r="I1434" s="0" t="n">
        <v>0.69884912926415</v>
      </c>
      <c r="T1434" s="0" t="n">
        <v>18.1747</v>
      </c>
      <c r="U1434" s="0" t="n">
        <v>1.1333</v>
      </c>
      <c r="Y1434" s="0" t="n">
        <v>1.76361488571735</v>
      </c>
      <c r="Z1434" s="0" t="n">
        <v>0.0248782521081434</v>
      </c>
    </row>
    <row r="1435" customFormat="false" ht="12.75" hidden="false" customHeight="false" outlineLevel="0" collapsed="false">
      <c r="B1435" s="0" t="n">
        <v>4.002</v>
      </c>
      <c r="C1435" s="0" t="n">
        <v>169.99</v>
      </c>
      <c r="D1435" s="0" t="n">
        <v>970.2</v>
      </c>
      <c r="E1435" s="0" t="n">
        <v>2.502</v>
      </c>
      <c r="F1435" s="0" t="n">
        <v>970</v>
      </c>
      <c r="G1435" s="0" t="n">
        <v>0.175247422680412</v>
      </c>
      <c r="H1435" s="0" t="n">
        <v>1.74155634980342</v>
      </c>
      <c r="I1435" s="0" t="n">
        <v>0.69606568737147</v>
      </c>
      <c r="T1435" s="0" t="n">
        <v>18.1742</v>
      </c>
      <c r="U1435" s="0" t="n">
        <v>1.1301</v>
      </c>
      <c r="Y1435" s="0" t="n">
        <v>1.77014016760815</v>
      </c>
      <c r="Z1435" s="0" t="n">
        <v>0.0285838178047342</v>
      </c>
    </row>
    <row r="1436" customFormat="false" ht="12.75" hidden="false" customHeight="false" outlineLevel="0" collapsed="false">
      <c r="B1436" s="0" t="n">
        <v>3.988</v>
      </c>
      <c r="C1436" s="0" t="n">
        <v>169.99</v>
      </c>
      <c r="D1436" s="0" t="n">
        <v>970.2</v>
      </c>
      <c r="E1436" s="0" t="n">
        <v>2.488</v>
      </c>
      <c r="F1436" s="0" t="n">
        <v>970</v>
      </c>
      <c r="G1436" s="0" t="n">
        <v>0.175247422680412</v>
      </c>
      <c r="H1436" s="0" t="n">
        <v>1.74155634980342</v>
      </c>
      <c r="I1436" s="0" t="n">
        <v>0.699982455708769</v>
      </c>
      <c r="T1436" s="0" t="n">
        <v>18.1742</v>
      </c>
      <c r="U1436" s="0" t="n">
        <v>1.1301</v>
      </c>
      <c r="Y1436" s="0" t="n">
        <v>1.76361488571735</v>
      </c>
      <c r="Z1436" s="0" t="n">
        <v>0.0220585359139305</v>
      </c>
    </row>
    <row r="1437" customFormat="false" ht="12.75" hidden="false" customHeight="false" outlineLevel="0" collapsed="false">
      <c r="B1437" s="0" t="n">
        <v>3.998</v>
      </c>
      <c r="C1437" s="0" t="n">
        <v>169.51</v>
      </c>
      <c r="D1437" s="0" t="n">
        <v>970.2</v>
      </c>
      <c r="E1437" s="0" t="n">
        <v>2.498</v>
      </c>
      <c r="F1437" s="0" t="n">
        <v>970</v>
      </c>
      <c r="G1437" s="0" t="n">
        <v>0.174752577319588</v>
      </c>
      <c r="H1437" s="0" t="n">
        <v>1.74438403928526</v>
      </c>
      <c r="I1437" s="0" t="n">
        <v>0.698312265526524</v>
      </c>
      <c r="T1437" s="0" t="n">
        <v>18.1736</v>
      </c>
      <c r="U1437" s="0" t="n">
        <v>1.1268</v>
      </c>
      <c r="Y1437" s="0" t="n">
        <v>1.76827580135364</v>
      </c>
      <c r="Z1437" s="0" t="n">
        <v>0.0238917620683807</v>
      </c>
    </row>
    <row r="1438" customFormat="false" ht="12.75" hidden="false" customHeight="false" outlineLevel="0" collapsed="false">
      <c r="B1438" s="0" t="n">
        <v>3.988</v>
      </c>
      <c r="C1438" s="0" t="n">
        <v>169.03</v>
      </c>
      <c r="D1438" s="0" t="n">
        <v>970.2</v>
      </c>
      <c r="E1438" s="0" t="n">
        <v>2.488</v>
      </c>
      <c r="F1438" s="0" t="n">
        <v>970</v>
      </c>
      <c r="G1438" s="0" t="n">
        <v>0.174257731958763</v>
      </c>
      <c r="H1438" s="0" t="n">
        <v>1.74721974727461</v>
      </c>
      <c r="I1438" s="0" t="n">
        <v>0.702258740866002</v>
      </c>
      <c r="T1438" s="0" t="n">
        <v>18.1737</v>
      </c>
      <c r="U1438" s="0" t="n">
        <v>1.1268</v>
      </c>
      <c r="Y1438" s="0" t="n">
        <v>1.76361488571735</v>
      </c>
      <c r="Z1438" s="0" t="n">
        <v>0.016395138442735</v>
      </c>
    </row>
    <row r="1439" customFormat="false" ht="12.75" hidden="false" customHeight="false" outlineLevel="0" collapsed="false">
      <c r="B1439" s="0" t="n">
        <v>3.988</v>
      </c>
      <c r="C1439" s="0" t="n">
        <v>168.55</v>
      </c>
      <c r="D1439" s="0" t="n">
        <v>970.2</v>
      </c>
      <c r="E1439" s="0" t="n">
        <v>2.488</v>
      </c>
      <c r="F1439" s="0" t="n">
        <v>970</v>
      </c>
      <c r="G1439" s="0" t="n">
        <v>0.173762886597938</v>
      </c>
      <c r="H1439" s="0" t="n">
        <v>1.75006351937717</v>
      </c>
      <c r="I1439" s="0" t="n">
        <v>0.703401736084072</v>
      </c>
      <c r="T1439" s="0" t="n">
        <v>18.1738</v>
      </c>
      <c r="U1439" s="0" t="n">
        <v>1.1268</v>
      </c>
      <c r="Y1439" s="0" t="n">
        <v>1.76361488571735</v>
      </c>
      <c r="Z1439" s="0" t="n">
        <v>0.0135513663401785</v>
      </c>
    </row>
    <row r="1440" customFormat="false" ht="12.75" hidden="false" customHeight="false" outlineLevel="0" collapsed="false">
      <c r="B1440" s="0" t="n">
        <v>3.988</v>
      </c>
      <c r="C1440" s="0" t="n">
        <v>168.08</v>
      </c>
      <c r="D1440" s="0" t="n">
        <v>970.2</v>
      </c>
      <c r="E1440" s="0" t="n">
        <v>2.488</v>
      </c>
      <c r="F1440" s="0" t="n">
        <v>970</v>
      </c>
      <c r="G1440" s="0" t="n">
        <v>0.173278350515464</v>
      </c>
      <c r="H1440" s="0" t="n">
        <v>1.75285590434428</v>
      </c>
      <c r="I1440" s="0" t="n">
        <v>0.704524077308793</v>
      </c>
      <c r="T1440" s="0" t="n">
        <v>18.1738</v>
      </c>
      <c r="U1440" s="0" t="n">
        <v>1.1268</v>
      </c>
      <c r="Y1440" s="0" t="n">
        <v>1.76361488571735</v>
      </c>
      <c r="Z1440" s="0" t="n">
        <v>0.0107589813730711</v>
      </c>
    </row>
    <row r="1441" customFormat="false" ht="12.75" hidden="false" customHeight="false" outlineLevel="0" collapsed="false">
      <c r="B1441" s="0" t="n">
        <v>3.978</v>
      </c>
      <c r="C1441" s="0" t="n">
        <v>167.13</v>
      </c>
      <c r="D1441" s="0" t="n">
        <v>970.2</v>
      </c>
      <c r="E1441" s="0" t="n">
        <v>2.478</v>
      </c>
      <c r="F1441" s="0" t="n">
        <v>970</v>
      </c>
      <c r="G1441" s="0" t="n">
        <v>0.172298969072165</v>
      </c>
      <c r="H1441" s="0" t="n">
        <v>1.7585240078225</v>
      </c>
      <c r="I1441" s="0" t="n">
        <v>0.709654563285914</v>
      </c>
      <c r="T1441" s="0" t="n">
        <v>18.174</v>
      </c>
      <c r="U1441" s="0" t="n">
        <v>1.1301</v>
      </c>
      <c r="Y1441" s="0" t="n">
        <v>1.75895397008106</v>
      </c>
      <c r="Z1441" s="0" t="n">
        <v>0.000429962258565064</v>
      </c>
    </row>
    <row r="1442" customFormat="false" ht="12.75" hidden="false" customHeight="false" outlineLevel="0" collapsed="false">
      <c r="B1442" s="0" t="n">
        <v>3.998</v>
      </c>
      <c r="C1442" s="0" t="n">
        <v>167.13</v>
      </c>
      <c r="D1442" s="0" t="n">
        <v>970.2</v>
      </c>
      <c r="E1442" s="0" t="n">
        <v>2.498</v>
      </c>
      <c r="F1442" s="0" t="n">
        <v>970</v>
      </c>
      <c r="G1442" s="0" t="n">
        <v>0.172298969072165</v>
      </c>
      <c r="H1442" s="0" t="n">
        <v>1.7585240078225</v>
      </c>
      <c r="I1442" s="0" t="n">
        <v>0.703972781354081</v>
      </c>
      <c r="T1442" s="0" t="n">
        <v>18.1745</v>
      </c>
      <c r="U1442" s="0" t="n">
        <v>1.1333</v>
      </c>
      <c r="Y1442" s="0" t="n">
        <v>1.76827580135364</v>
      </c>
      <c r="Z1442" s="0" t="n">
        <v>0.00975179353114175</v>
      </c>
    </row>
    <row r="1443" customFormat="false" ht="12.75" hidden="false" customHeight="false" outlineLevel="0" collapsed="false">
      <c r="B1443" s="0" t="n">
        <v>3.973</v>
      </c>
      <c r="C1443" s="0" t="n">
        <v>167.13</v>
      </c>
      <c r="D1443" s="0" t="n">
        <v>970.2</v>
      </c>
      <c r="E1443" s="0" t="n">
        <v>2.473</v>
      </c>
      <c r="F1443" s="0" t="n">
        <v>970</v>
      </c>
      <c r="G1443" s="0" t="n">
        <v>0.172298969072165</v>
      </c>
      <c r="H1443" s="0" t="n">
        <v>1.7585240078225</v>
      </c>
      <c r="I1443" s="0" t="n">
        <v>0.711089368306711</v>
      </c>
      <c r="T1443" s="0" t="n">
        <v>18.1749</v>
      </c>
      <c r="U1443" s="0" t="n">
        <v>1.1301</v>
      </c>
      <c r="Y1443" s="0" t="n">
        <v>1.75662351226292</v>
      </c>
      <c r="Z1443" s="0" t="n">
        <v>-0.00190049555957916</v>
      </c>
    </row>
    <row r="1444" customFormat="false" ht="12.75" hidden="false" customHeight="false" outlineLevel="0" collapsed="false">
      <c r="B1444" s="0" t="n">
        <v>3.978</v>
      </c>
      <c r="C1444" s="0" t="n">
        <v>166.66</v>
      </c>
      <c r="D1444" s="0" t="n">
        <v>970.2</v>
      </c>
      <c r="E1444" s="0" t="n">
        <v>2.478</v>
      </c>
      <c r="F1444" s="0" t="n">
        <v>970</v>
      </c>
      <c r="G1444" s="0" t="n">
        <v>0.171814432989691</v>
      </c>
      <c r="H1444" s="0" t="n">
        <v>1.76134015139155</v>
      </c>
      <c r="I1444" s="0" t="n">
        <v>0.710791021546228</v>
      </c>
      <c r="T1444" s="0" t="n">
        <v>18.175</v>
      </c>
      <c r="U1444" s="0" t="n">
        <v>1.1268</v>
      </c>
      <c r="Y1444" s="0" t="n">
        <v>1.75895397008106</v>
      </c>
      <c r="Z1444" s="0" t="n">
        <v>-0.00238618131049129</v>
      </c>
    </row>
    <row r="1445" customFormat="false" ht="12.75" hidden="false" customHeight="false" outlineLevel="0" collapsed="false">
      <c r="B1445" s="0" t="n">
        <v>3.988</v>
      </c>
      <c r="C1445" s="0" t="n">
        <v>166.66</v>
      </c>
      <c r="D1445" s="0" t="n">
        <v>970.2</v>
      </c>
      <c r="E1445" s="0" t="n">
        <v>2.488</v>
      </c>
      <c r="F1445" s="0" t="n">
        <v>970</v>
      </c>
      <c r="G1445" s="0" t="n">
        <v>0.171814432989691</v>
      </c>
      <c r="H1445" s="0" t="n">
        <v>1.76134015139155</v>
      </c>
      <c r="I1445" s="0" t="n">
        <v>0.707934144449981</v>
      </c>
      <c r="T1445" s="0" t="n">
        <v>18.1754</v>
      </c>
      <c r="U1445" s="0" t="n">
        <v>1.1268</v>
      </c>
      <c r="Y1445" s="0" t="n">
        <v>1.76361488571735</v>
      </c>
      <c r="Z1445" s="0" t="n">
        <v>0.00227473432579695</v>
      </c>
    </row>
    <row r="1446" customFormat="false" ht="12.75" hidden="false" customHeight="false" outlineLevel="0" collapsed="false">
      <c r="B1446" s="0" t="n">
        <v>3.968</v>
      </c>
      <c r="C1446" s="0" t="n">
        <v>166.66</v>
      </c>
      <c r="D1446" s="0" t="n">
        <v>970.2</v>
      </c>
      <c r="E1446" s="0" t="n">
        <v>2.468</v>
      </c>
      <c r="F1446" s="0" t="n">
        <v>970</v>
      </c>
      <c r="G1446" s="0" t="n">
        <v>0.171814432989691</v>
      </c>
      <c r="H1446" s="0" t="n">
        <v>1.76134015139155</v>
      </c>
      <c r="I1446" s="0" t="n">
        <v>0.713671049996577</v>
      </c>
      <c r="T1446" s="0" t="n">
        <v>18.175</v>
      </c>
      <c r="U1446" s="0" t="n">
        <v>1.1236</v>
      </c>
      <c r="Y1446" s="0" t="n">
        <v>1.75429305444477</v>
      </c>
      <c r="Z1446" s="0" t="n">
        <v>-0.00704709694677974</v>
      </c>
    </row>
    <row r="1447" customFormat="false" ht="12.75" hidden="false" customHeight="false" outlineLevel="0" collapsed="false">
      <c r="B1447" s="0" t="n">
        <v>3.978</v>
      </c>
      <c r="C1447" s="0" t="n">
        <v>165.72</v>
      </c>
      <c r="D1447" s="0" t="n">
        <v>970.2</v>
      </c>
      <c r="E1447" s="0" t="n">
        <v>2.478</v>
      </c>
      <c r="F1447" s="0" t="n">
        <v>970</v>
      </c>
      <c r="G1447" s="0" t="n">
        <v>0.170845360824742</v>
      </c>
      <c r="H1447" s="0" t="n">
        <v>1.76699634277947</v>
      </c>
      <c r="I1447" s="0" t="n">
        <v>0.713073584656767</v>
      </c>
      <c r="T1447" s="0" t="n">
        <v>18.1747</v>
      </c>
      <c r="U1447" s="0" t="n">
        <v>1.1236</v>
      </c>
      <c r="Y1447" s="0" t="n">
        <v>1.75895397008106</v>
      </c>
      <c r="Z1447" s="0" t="n">
        <v>-0.00804237269840913</v>
      </c>
    </row>
    <row r="1448" customFormat="false" ht="12.75" hidden="false" customHeight="false" outlineLevel="0" collapsed="false">
      <c r="B1448" s="0" t="n">
        <v>3.968</v>
      </c>
      <c r="C1448" s="0" t="n">
        <v>165.72</v>
      </c>
      <c r="D1448" s="0" t="n">
        <v>970.2</v>
      </c>
      <c r="E1448" s="0" t="n">
        <v>2.468</v>
      </c>
      <c r="F1448" s="0" t="n">
        <v>970</v>
      </c>
      <c r="G1448" s="0" t="n">
        <v>0.170845360824742</v>
      </c>
      <c r="H1448" s="0" t="n">
        <v>1.76699634277947</v>
      </c>
      <c r="I1448" s="0" t="n">
        <v>0.715962861742087</v>
      </c>
      <c r="T1448" s="0" t="n">
        <v>18.1743</v>
      </c>
      <c r="U1448" s="0" t="n">
        <v>1.1204</v>
      </c>
      <c r="Y1448" s="0" t="n">
        <v>1.75429305444477</v>
      </c>
      <c r="Z1448" s="0" t="n">
        <v>-0.0127032883346976</v>
      </c>
    </row>
    <row r="1449" customFormat="false" ht="12.75" hidden="false" customHeight="false" outlineLevel="0" collapsed="false">
      <c r="B1449" s="0" t="n">
        <v>3.968</v>
      </c>
      <c r="C1449" s="0" t="n">
        <v>165.72</v>
      </c>
      <c r="D1449" s="0" t="n">
        <v>970.2</v>
      </c>
      <c r="E1449" s="0" t="n">
        <v>2.468</v>
      </c>
      <c r="F1449" s="0" t="n">
        <v>970</v>
      </c>
      <c r="G1449" s="0" t="n">
        <v>0.170845360824742</v>
      </c>
      <c r="H1449" s="0" t="n">
        <v>1.76699634277947</v>
      </c>
      <c r="I1449" s="0" t="n">
        <v>0.715962861742087</v>
      </c>
      <c r="T1449" s="0" t="n">
        <v>18.1745</v>
      </c>
      <c r="U1449" s="0" t="n">
        <v>1.1204</v>
      </c>
      <c r="Y1449" s="0" t="n">
        <v>1.75429305444477</v>
      </c>
      <c r="Z1449" s="0" t="n">
        <v>-0.0127032883346976</v>
      </c>
    </row>
    <row r="1450" customFormat="false" ht="12.75" hidden="false" customHeight="false" outlineLevel="0" collapsed="false">
      <c r="B1450" s="0" t="n">
        <v>3.968</v>
      </c>
      <c r="C1450" s="0" t="n">
        <v>165.25</v>
      </c>
      <c r="D1450" s="0" t="n">
        <v>970.2</v>
      </c>
      <c r="E1450" s="0" t="n">
        <v>2.468</v>
      </c>
      <c r="F1450" s="0" t="n">
        <v>970</v>
      </c>
      <c r="G1450" s="0" t="n">
        <v>0.170360824742268</v>
      </c>
      <c r="H1450" s="0" t="n">
        <v>1.76983648107764</v>
      </c>
      <c r="I1450" s="0" t="n">
        <v>0.717113647114118</v>
      </c>
      <c r="T1450" s="0" t="n">
        <v>18.1744</v>
      </c>
      <c r="U1450" s="0" t="n">
        <v>1.1204</v>
      </c>
      <c r="Y1450" s="0" t="n">
        <v>1.75429305444477</v>
      </c>
      <c r="Z1450" s="0" t="n">
        <v>-0.015543426632872</v>
      </c>
    </row>
    <row r="1451" customFormat="false" ht="12.75" hidden="false" customHeight="false" outlineLevel="0" collapsed="false">
      <c r="B1451" s="0" t="n">
        <v>3.954</v>
      </c>
      <c r="C1451" s="0" t="n">
        <v>165.25</v>
      </c>
      <c r="D1451" s="0" t="n">
        <v>970.2</v>
      </c>
      <c r="E1451" s="0" t="n">
        <v>2.454</v>
      </c>
      <c r="F1451" s="0" t="n">
        <v>970</v>
      </c>
      <c r="G1451" s="0" t="n">
        <v>0.170360824742268</v>
      </c>
      <c r="H1451" s="0" t="n">
        <v>1.76983648107764</v>
      </c>
      <c r="I1451" s="0" t="n">
        <v>0.72120476001534</v>
      </c>
      <c r="T1451" s="0" t="n">
        <v>18.1742</v>
      </c>
      <c r="U1451" s="0" t="n">
        <v>1.1172</v>
      </c>
      <c r="Y1451" s="0" t="n">
        <v>1.74776777255397</v>
      </c>
      <c r="Z1451" s="0" t="n">
        <v>-0.0220687085236755</v>
      </c>
    </row>
    <row r="1452" customFormat="false" ht="12.75" hidden="false" customHeight="false" outlineLevel="0" collapsed="false">
      <c r="B1452" s="0" t="n">
        <v>3.959</v>
      </c>
      <c r="C1452" s="0" t="n">
        <v>165.25</v>
      </c>
      <c r="D1452" s="0" t="n">
        <v>970.2</v>
      </c>
      <c r="E1452" s="0" t="n">
        <v>2.459</v>
      </c>
      <c r="F1452" s="0" t="n">
        <v>970</v>
      </c>
      <c r="G1452" s="0" t="n">
        <v>0.170360824742268</v>
      </c>
      <c r="H1452" s="0" t="n">
        <v>1.76983648107764</v>
      </c>
      <c r="I1452" s="0" t="n">
        <v>0.719738300560246</v>
      </c>
      <c r="T1452" s="0" t="n">
        <v>18.174</v>
      </c>
      <c r="U1452" s="0" t="n">
        <v>1.114</v>
      </c>
      <c r="Y1452" s="0" t="n">
        <v>1.75009823037211</v>
      </c>
      <c r="Z1452" s="0" t="n">
        <v>-0.0197382507055313</v>
      </c>
    </row>
    <row r="1453" customFormat="false" ht="12.75" hidden="false" customHeight="false" outlineLevel="0" collapsed="false">
      <c r="B1453" s="0" t="n">
        <v>3.95</v>
      </c>
      <c r="C1453" s="0" t="n">
        <v>165.25</v>
      </c>
      <c r="D1453" s="0" t="n">
        <v>970.2</v>
      </c>
      <c r="E1453" s="0" t="n">
        <v>2.45</v>
      </c>
      <c r="F1453" s="0" t="n">
        <v>970</v>
      </c>
      <c r="G1453" s="0" t="n">
        <v>0.170360824742268</v>
      </c>
      <c r="H1453" s="0" t="n">
        <v>1.76983648107764</v>
      </c>
      <c r="I1453" s="0" t="n">
        <v>0.722382237174549</v>
      </c>
      <c r="T1453" s="0" t="n">
        <v>18.174</v>
      </c>
      <c r="U1453" s="0" t="n">
        <v>1.114</v>
      </c>
      <c r="Y1453" s="0" t="n">
        <v>1.74590340629945</v>
      </c>
      <c r="Z1453" s="0" t="n">
        <v>-0.0239330747781907</v>
      </c>
    </row>
    <row r="1454" customFormat="false" ht="12.75" hidden="false" customHeight="false" outlineLevel="0" collapsed="false">
      <c r="B1454" s="0" t="n">
        <v>3.939</v>
      </c>
      <c r="C1454" s="0" t="n">
        <v>165.25</v>
      </c>
      <c r="D1454" s="0" t="n">
        <v>970.2</v>
      </c>
      <c r="E1454" s="0" t="n">
        <v>2.439</v>
      </c>
      <c r="F1454" s="0" t="n">
        <v>970</v>
      </c>
      <c r="G1454" s="0" t="n">
        <v>0.170360824742268</v>
      </c>
      <c r="H1454" s="0" t="n">
        <v>1.76983648107764</v>
      </c>
      <c r="I1454" s="0" t="n">
        <v>0.725640213643971</v>
      </c>
      <c r="T1454" s="0" t="n">
        <v>18.1737</v>
      </c>
      <c r="U1454" s="0" t="n">
        <v>1.1108</v>
      </c>
      <c r="Y1454" s="0" t="n">
        <v>1.74077639909954</v>
      </c>
      <c r="Z1454" s="0" t="n">
        <v>-0.0290600819781079</v>
      </c>
    </row>
    <row r="1455" customFormat="false" ht="12.75" hidden="false" customHeight="false" outlineLevel="0" collapsed="false">
      <c r="B1455" s="0" t="n">
        <v>3.95</v>
      </c>
      <c r="C1455" s="0" t="n">
        <v>165.25</v>
      </c>
      <c r="D1455" s="0" t="n">
        <v>970.2</v>
      </c>
      <c r="E1455" s="0" t="n">
        <v>2.45</v>
      </c>
      <c r="F1455" s="0" t="n">
        <v>970</v>
      </c>
      <c r="G1455" s="0" t="n">
        <v>0.170360824742268</v>
      </c>
      <c r="H1455" s="0" t="n">
        <v>1.76983648107764</v>
      </c>
      <c r="I1455" s="0" t="n">
        <v>0.722382237174549</v>
      </c>
      <c r="T1455" s="0" t="n">
        <v>18.1736</v>
      </c>
      <c r="U1455" s="0" t="n">
        <v>1.1108</v>
      </c>
      <c r="Y1455" s="0" t="n">
        <v>1.74590340629945</v>
      </c>
      <c r="Z1455" s="0" t="n">
        <v>-0.0239330747781907</v>
      </c>
    </row>
    <row r="1456" customFormat="false" ht="12.75" hidden="false" customHeight="false" outlineLevel="0" collapsed="false">
      <c r="B1456" s="0" t="n">
        <v>3.93</v>
      </c>
      <c r="C1456" s="0" t="n">
        <v>165.72</v>
      </c>
      <c r="D1456" s="0" t="n">
        <v>970.2</v>
      </c>
      <c r="E1456" s="0" t="n">
        <v>2.43</v>
      </c>
      <c r="F1456" s="0" t="n">
        <v>970</v>
      </c>
      <c r="G1456" s="0" t="n">
        <v>0.170845360824742</v>
      </c>
      <c r="H1456" s="0" t="n">
        <v>1.76699634277947</v>
      </c>
      <c r="I1456" s="0" t="n">
        <v>0.727158988798136</v>
      </c>
      <c r="T1456" s="0" t="n">
        <v>18.1738</v>
      </c>
      <c r="U1456" s="0" t="n">
        <v>1.1077</v>
      </c>
      <c r="Y1456" s="0" t="n">
        <v>1.73658157502688</v>
      </c>
      <c r="Z1456" s="0" t="n">
        <v>-0.030414767752593</v>
      </c>
    </row>
    <row r="1457" customFormat="false" ht="12.75" hidden="false" customHeight="false" outlineLevel="0" collapsed="false">
      <c r="B1457" s="0" t="n">
        <v>3.93</v>
      </c>
      <c r="C1457" s="0" t="n">
        <v>165.72</v>
      </c>
      <c r="D1457" s="0" t="n">
        <v>971.93</v>
      </c>
      <c r="E1457" s="0" t="n">
        <v>2.43</v>
      </c>
      <c r="F1457" s="0" t="n">
        <v>971.73</v>
      </c>
      <c r="G1457" s="0" t="n">
        <v>0.170541199715971</v>
      </c>
      <c r="H1457" s="0" t="n">
        <v>1.76877825926486</v>
      </c>
      <c r="I1457" s="0" t="n">
        <v>0.727892287763317</v>
      </c>
      <c r="T1457" s="0" t="n">
        <v>18.174</v>
      </c>
      <c r="U1457" s="0" t="n">
        <v>1.1077</v>
      </c>
      <c r="Y1457" s="0" t="n">
        <v>1.73658157502688</v>
      </c>
      <c r="Z1457" s="0" t="n">
        <v>-0.0321966842379824</v>
      </c>
    </row>
    <row r="1458" customFormat="false" ht="12.75" hidden="false" customHeight="false" outlineLevel="0" collapsed="false">
      <c r="B1458" s="0" t="n">
        <v>3.911</v>
      </c>
      <c r="C1458" s="0" t="n">
        <v>165.72</v>
      </c>
      <c r="D1458" s="0" t="n">
        <v>970.2</v>
      </c>
      <c r="E1458" s="0" t="n">
        <v>2.411</v>
      </c>
      <c r="F1458" s="0" t="n">
        <v>970</v>
      </c>
      <c r="G1458" s="0" t="n">
        <v>0.170845360824742</v>
      </c>
      <c r="H1458" s="0" t="n">
        <v>1.76699634277947</v>
      </c>
      <c r="I1458" s="0" t="n">
        <v>0.732889399742625</v>
      </c>
      <c r="T1458" s="0" t="n">
        <v>18.1742</v>
      </c>
      <c r="U1458" s="0" t="n">
        <v>1.1077</v>
      </c>
      <c r="Y1458" s="0" t="n">
        <v>1.72772583531793</v>
      </c>
      <c r="Z1458" s="0" t="n">
        <v>-0.0392705074615409</v>
      </c>
    </row>
    <row r="1459" customFormat="false" ht="12.75" hidden="false" customHeight="false" outlineLevel="0" collapsed="false">
      <c r="B1459" s="0" t="n">
        <v>3.93</v>
      </c>
      <c r="C1459" s="0" t="n">
        <v>166.19</v>
      </c>
      <c r="D1459" s="0" t="n">
        <v>970.2</v>
      </c>
      <c r="E1459" s="0" t="n">
        <v>2.43</v>
      </c>
      <c r="F1459" s="0" t="n">
        <v>970</v>
      </c>
      <c r="G1459" s="0" t="n">
        <v>0.171329896907217</v>
      </c>
      <c r="H1459" s="0" t="n">
        <v>1.76416424802796</v>
      </c>
      <c r="I1459" s="0" t="n">
        <v>0.72599351770698</v>
      </c>
      <c r="T1459" s="0" t="n">
        <v>18.1744</v>
      </c>
      <c r="U1459" s="0" t="n">
        <v>1.114</v>
      </c>
      <c r="Y1459" s="0" t="n">
        <v>1.73658157502688</v>
      </c>
      <c r="Z1459" s="0" t="n">
        <v>-0.0275826730010853</v>
      </c>
    </row>
    <row r="1460" customFormat="false" ht="12.75" hidden="false" customHeight="false" outlineLevel="0" collapsed="false">
      <c r="B1460" s="0" t="n">
        <v>3.886</v>
      </c>
      <c r="C1460" s="0" t="n">
        <v>166.66</v>
      </c>
      <c r="D1460" s="0" t="n">
        <v>970.2</v>
      </c>
      <c r="E1460" s="0" t="n">
        <v>2.386</v>
      </c>
      <c r="F1460" s="0" t="n">
        <v>970</v>
      </c>
      <c r="G1460" s="0" t="n">
        <v>0.171814432989691</v>
      </c>
      <c r="H1460" s="0" t="n">
        <v>1.76134015139155</v>
      </c>
      <c r="I1460" s="0" t="n">
        <v>0.738197884070223</v>
      </c>
      <c r="T1460" s="0" t="n">
        <v>18.1747</v>
      </c>
      <c r="U1460" s="0" t="n">
        <v>1.114</v>
      </c>
      <c r="Y1460" s="0" t="n">
        <v>1.71607354622721</v>
      </c>
      <c r="Z1460" s="0" t="n">
        <v>-0.0452666051643438</v>
      </c>
    </row>
    <row r="1461" customFormat="false" ht="12.75" hidden="false" customHeight="false" outlineLevel="0" collapsed="false">
      <c r="B1461" s="0" t="n">
        <v>3.9</v>
      </c>
      <c r="C1461" s="0" t="n">
        <v>167.13</v>
      </c>
      <c r="D1461" s="0" t="n">
        <v>971.93</v>
      </c>
      <c r="E1461" s="0" t="n">
        <v>2.4</v>
      </c>
      <c r="F1461" s="0" t="n">
        <v>971.73</v>
      </c>
      <c r="G1461" s="0" t="n">
        <v>0.171992220061128</v>
      </c>
      <c r="H1461" s="0" t="n">
        <v>1.76030592430788</v>
      </c>
      <c r="I1461" s="0" t="n">
        <v>0.733460801794952</v>
      </c>
      <c r="T1461" s="0" t="n">
        <v>18.1745</v>
      </c>
      <c r="U1461" s="0" t="n">
        <v>1.1204</v>
      </c>
      <c r="Y1461" s="0" t="n">
        <v>1.72259882811801</v>
      </c>
      <c r="Z1461" s="0" t="n">
        <v>-0.0377070961898731</v>
      </c>
    </row>
    <row r="1462" customFormat="false" ht="12.75" hidden="false" customHeight="false" outlineLevel="0" collapsed="false">
      <c r="B1462" s="0" t="n">
        <v>3.882</v>
      </c>
      <c r="C1462" s="0" t="n">
        <v>167.13</v>
      </c>
      <c r="D1462" s="0" t="n">
        <v>970.2</v>
      </c>
      <c r="E1462" s="0" t="n">
        <v>2.382</v>
      </c>
      <c r="F1462" s="0" t="n">
        <v>970</v>
      </c>
      <c r="G1462" s="0" t="n">
        <v>0.172298969072165</v>
      </c>
      <c r="H1462" s="0" t="n">
        <v>1.7585240078225</v>
      </c>
      <c r="I1462" s="0" t="n">
        <v>0.738255250975019</v>
      </c>
      <c r="T1462" s="0" t="n">
        <v>18.1742</v>
      </c>
      <c r="U1462" s="0" t="n">
        <v>1.1236</v>
      </c>
      <c r="Y1462" s="0" t="n">
        <v>1.71420917997269</v>
      </c>
      <c r="Z1462" s="0" t="n">
        <v>-0.0443148278498029</v>
      </c>
    </row>
    <row r="1463" customFormat="false" ht="12.75" hidden="false" customHeight="false" outlineLevel="0" collapsed="false">
      <c r="B1463" s="0" t="n">
        <v>3.862</v>
      </c>
      <c r="C1463" s="0" t="n">
        <v>168.08</v>
      </c>
      <c r="D1463" s="0" t="n">
        <v>970.2</v>
      </c>
      <c r="E1463" s="0" t="n">
        <v>2.362</v>
      </c>
      <c r="F1463" s="0" t="n">
        <v>970</v>
      </c>
      <c r="G1463" s="0" t="n">
        <v>0.173278350515464</v>
      </c>
      <c r="H1463" s="0" t="n">
        <v>1.75285590434428</v>
      </c>
      <c r="I1463" s="0" t="n">
        <v>0.742106648748636</v>
      </c>
      <c r="T1463" s="0" t="n">
        <v>18.1742</v>
      </c>
      <c r="U1463" s="0" t="n">
        <v>1.1268</v>
      </c>
      <c r="Y1463" s="0" t="n">
        <v>1.70488734870012</v>
      </c>
      <c r="Z1463" s="0" t="n">
        <v>-0.0479685556441618</v>
      </c>
    </row>
    <row r="1464" customFormat="false" ht="12.75" hidden="false" customHeight="false" outlineLevel="0" collapsed="false">
      <c r="B1464" s="0" t="n">
        <v>3.872</v>
      </c>
      <c r="C1464" s="0" t="n">
        <v>168.55</v>
      </c>
      <c r="D1464" s="0" t="n">
        <v>970.2</v>
      </c>
      <c r="E1464" s="0" t="n">
        <v>2.372</v>
      </c>
      <c r="F1464" s="0" t="n">
        <v>970</v>
      </c>
      <c r="G1464" s="0" t="n">
        <v>0.173762886597938</v>
      </c>
      <c r="H1464" s="0" t="n">
        <v>1.75006351937717</v>
      </c>
      <c r="I1464" s="0" t="n">
        <v>0.737800809180932</v>
      </c>
      <c r="T1464" s="0" t="n">
        <v>18.1744</v>
      </c>
      <c r="U1464" s="0" t="n">
        <v>1.1301</v>
      </c>
      <c r="Y1464" s="0" t="n">
        <v>1.7095482643364</v>
      </c>
      <c r="Z1464" s="0" t="n">
        <v>-0.0405152550407661</v>
      </c>
    </row>
    <row r="1465" customFormat="false" ht="12.75" hidden="false" customHeight="false" outlineLevel="0" collapsed="false">
      <c r="B1465" s="0" t="n">
        <v>3.852</v>
      </c>
      <c r="C1465" s="0" t="n">
        <v>169.03</v>
      </c>
      <c r="D1465" s="0" t="n">
        <v>970.2</v>
      </c>
      <c r="E1465" s="0" t="n">
        <v>2.352</v>
      </c>
      <c r="F1465" s="0" t="n">
        <v>970</v>
      </c>
      <c r="G1465" s="0" t="n">
        <v>0.174257731958763</v>
      </c>
      <c r="H1465" s="0" t="n">
        <v>1.74721974727461</v>
      </c>
      <c r="I1465" s="0" t="n">
        <v>0.742865538807234</v>
      </c>
      <c r="T1465" s="0" t="n">
        <v>18.1743</v>
      </c>
      <c r="U1465" s="0" t="n">
        <v>1.1333</v>
      </c>
      <c r="Y1465" s="0" t="n">
        <v>1.70022643306383</v>
      </c>
      <c r="Z1465" s="0" t="n">
        <v>-0.0469933142107861</v>
      </c>
    </row>
    <row r="1466" customFormat="false" ht="12.75" hidden="false" customHeight="false" outlineLevel="0" collapsed="false">
      <c r="B1466" s="0" t="n">
        <v>3.833</v>
      </c>
      <c r="C1466" s="0" t="n">
        <v>170.96</v>
      </c>
      <c r="D1466" s="0" t="n">
        <v>970.2</v>
      </c>
      <c r="E1466" s="0" t="n">
        <v>2.333</v>
      </c>
      <c r="F1466" s="0" t="n">
        <v>970</v>
      </c>
      <c r="G1466" s="0" t="n">
        <v>0.176247422680412</v>
      </c>
      <c r="H1466" s="0" t="n">
        <v>1.73586635094228</v>
      </c>
      <c r="I1466" s="0" t="n">
        <v>0.74404901454877</v>
      </c>
      <c r="T1466" s="0" t="n">
        <v>18.1745</v>
      </c>
      <c r="U1466" s="0" t="n">
        <v>1.1365</v>
      </c>
      <c r="Y1466" s="0" t="n">
        <v>1.69137069335488</v>
      </c>
      <c r="Z1466" s="0" t="n">
        <v>-0.0444956575874</v>
      </c>
    </row>
    <row r="1467" customFormat="false" ht="12.75" hidden="false" customHeight="false" outlineLevel="0" collapsed="false">
      <c r="B1467" s="0" t="n">
        <v>3.814</v>
      </c>
      <c r="C1467" s="0" t="n">
        <v>171.93</v>
      </c>
      <c r="D1467" s="0" t="n">
        <v>970.2</v>
      </c>
      <c r="E1467" s="0" t="n">
        <v>2.314</v>
      </c>
      <c r="F1467" s="0" t="n">
        <v>970</v>
      </c>
      <c r="G1467" s="0" t="n">
        <v>0.177247422680412</v>
      </c>
      <c r="H1467" s="0" t="n">
        <v>1.73020854507846</v>
      </c>
      <c r="I1467" s="0" t="n">
        <v>0.747713286550761</v>
      </c>
      <c r="T1467" s="0" t="n">
        <v>18.1749</v>
      </c>
      <c r="U1467" s="0" t="n">
        <v>1.1365</v>
      </c>
      <c r="Y1467" s="0" t="n">
        <v>1.68251495364593</v>
      </c>
      <c r="Z1467" s="0" t="n">
        <v>-0.0476935914325278</v>
      </c>
    </row>
    <row r="1468" customFormat="false" ht="12.75" hidden="false" customHeight="false" outlineLevel="0" collapsed="false">
      <c r="B1468" s="0" t="n">
        <v>3.804</v>
      </c>
      <c r="C1468" s="0" t="n">
        <v>171.93</v>
      </c>
      <c r="D1468" s="0" t="n">
        <v>970.2</v>
      </c>
      <c r="E1468" s="0" t="n">
        <v>2.304</v>
      </c>
      <c r="F1468" s="0" t="n">
        <v>970</v>
      </c>
      <c r="G1468" s="0" t="n">
        <v>0.177247422680412</v>
      </c>
      <c r="H1468" s="0" t="n">
        <v>1.73020854507846</v>
      </c>
      <c r="I1468" s="0" t="n">
        <v>0.750958569912526</v>
      </c>
      <c r="T1468" s="0" t="n">
        <v>18.175</v>
      </c>
      <c r="U1468" s="0" t="n">
        <v>1.1398</v>
      </c>
      <c r="Y1468" s="0" t="n">
        <v>1.67785403800964</v>
      </c>
      <c r="Z1468" s="0" t="n">
        <v>-0.0523545070688163</v>
      </c>
    </row>
    <row r="1469" customFormat="false" ht="12.75" hidden="false" customHeight="false" outlineLevel="0" collapsed="false">
      <c r="B1469" s="0" t="n">
        <v>3.8</v>
      </c>
      <c r="C1469" s="0" t="n">
        <v>174.87</v>
      </c>
      <c r="D1469" s="0" t="n">
        <v>970.2</v>
      </c>
      <c r="E1469" s="0" t="n">
        <v>2.3</v>
      </c>
      <c r="F1469" s="0" t="n">
        <v>970</v>
      </c>
      <c r="G1469" s="0" t="n">
        <v>0.180278350515464</v>
      </c>
      <c r="H1469" s="0" t="n">
        <v>1.71325312265464</v>
      </c>
      <c r="I1469" s="0" t="n">
        <v>0.744892662023758</v>
      </c>
      <c r="T1469" s="0" t="n">
        <v>18.1754</v>
      </c>
      <c r="U1469" s="0" t="n">
        <v>1.1398</v>
      </c>
      <c r="Y1469" s="0" t="n">
        <v>1.67598967175513</v>
      </c>
      <c r="Z1469" s="0" t="n">
        <v>-0.0372634508995149</v>
      </c>
    </row>
    <row r="1470" customFormat="false" ht="12.75" hidden="false" customHeight="false" outlineLevel="0" collapsed="false">
      <c r="B1470" s="0" t="n">
        <v>3.775</v>
      </c>
      <c r="C1470" s="0" t="n">
        <v>175.86</v>
      </c>
      <c r="D1470" s="0" t="n">
        <v>970.2</v>
      </c>
      <c r="E1470" s="0" t="n">
        <v>2.275</v>
      </c>
      <c r="F1470" s="0" t="n">
        <v>970</v>
      </c>
      <c r="G1470" s="0" t="n">
        <v>0.181298969072165</v>
      </c>
      <c r="H1470" s="0" t="n">
        <v>1.70760773978561</v>
      </c>
      <c r="I1470" s="0" t="n">
        <v>0.750596808696974</v>
      </c>
      <c r="T1470" s="0" t="n">
        <v>18.1761</v>
      </c>
      <c r="U1470" s="0" t="n">
        <v>1.143</v>
      </c>
      <c r="Y1470" s="0" t="n">
        <v>1.66433738266441</v>
      </c>
      <c r="Z1470" s="0" t="n">
        <v>-0.0432703571212074</v>
      </c>
    </row>
    <row r="1471" customFormat="false" ht="12.75" hidden="false" customHeight="false" outlineLevel="0" collapsed="false">
      <c r="B1471" s="0" t="n">
        <v>3.765</v>
      </c>
      <c r="C1471" s="0" t="n">
        <v>175.86</v>
      </c>
      <c r="D1471" s="0" t="n">
        <v>968.47</v>
      </c>
      <c r="E1471" s="0" t="n">
        <v>2.265</v>
      </c>
      <c r="F1471" s="0" t="n">
        <v>968.27</v>
      </c>
      <c r="G1471" s="0" t="n">
        <v>0.1816228944406</v>
      </c>
      <c r="H1471" s="0" t="n">
        <v>1.70582264240473</v>
      </c>
      <c r="I1471" s="0" t="n">
        <v>0.753122579428137</v>
      </c>
      <c r="T1471" s="0" t="n">
        <v>18.1763</v>
      </c>
      <c r="U1471" s="0" t="n">
        <v>1.1463</v>
      </c>
      <c r="Y1471" s="0" t="n">
        <v>1.65967646702812</v>
      </c>
      <c r="Z1471" s="0" t="n">
        <v>-0.046146175376611</v>
      </c>
    </row>
    <row r="1472" customFormat="false" ht="12.75" hidden="false" customHeight="false" outlineLevel="0" collapsed="false">
      <c r="B1472" s="0" t="n">
        <v>3.747</v>
      </c>
      <c r="C1472" s="0" t="n">
        <v>178.37</v>
      </c>
      <c r="D1472" s="0" t="n">
        <v>970.2</v>
      </c>
      <c r="E1472" s="0" t="n">
        <v>2.247</v>
      </c>
      <c r="F1472" s="0" t="n">
        <v>970</v>
      </c>
      <c r="G1472" s="0" t="n">
        <v>0.183886597938144</v>
      </c>
      <c r="H1472" s="0" t="n">
        <v>1.69343592006059</v>
      </c>
      <c r="I1472" s="0" t="n">
        <v>0.753643044085711</v>
      </c>
      <c r="T1472" s="0" t="n">
        <v>18.1769</v>
      </c>
      <c r="U1472" s="0" t="n">
        <v>1.1529</v>
      </c>
      <c r="Y1472" s="0" t="n">
        <v>1.6512868188828</v>
      </c>
      <c r="Z1472" s="0" t="n">
        <v>-0.0421491011777913</v>
      </c>
    </row>
    <row r="1473" customFormat="false" ht="12.75" hidden="false" customHeight="false" outlineLevel="0" collapsed="false">
      <c r="B1473" s="0" t="n">
        <v>3.727</v>
      </c>
      <c r="C1473" s="0" t="n">
        <v>179.88</v>
      </c>
      <c r="D1473" s="0" t="n">
        <v>970.2</v>
      </c>
      <c r="E1473" s="0" t="n">
        <v>2.227</v>
      </c>
      <c r="F1473" s="0" t="n">
        <v>970</v>
      </c>
      <c r="G1473" s="0" t="n">
        <v>0.185443298969072</v>
      </c>
      <c r="H1473" s="0" t="n">
        <v>1.68500600326028</v>
      </c>
      <c r="I1473" s="0" t="n">
        <v>0.756625955662451</v>
      </c>
      <c r="T1473" s="0" t="n">
        <v>18.1773</v>
      </c>
      <c r="U1473" s="0" t="n">
        <v>1.1562</v>
      </c>
      <c r="Y1473" s="0" t="n">
        <v>1.64196498761022</v>
      </c>
      <c r="Z1473" s="0" t="n">
        <v>-0.0430410156500547</v>
      </c>
    </row>
    <row r="1474" customFormat="false" ht="12.75" hidden="false" customHeight="false" outlineLevel="0" collapsed="false">
      <c r="B1474" s="0" t="n">
        <v>3.727</v>
      </c>
      <c r="C1474" s="0" t="n">
        <v>179.88</v>
      </c>
      <c r="D1474" s="0" t="n">
        <v>970.2</v>
      </c>
      <c r="E1474" s="0" t="n">
        <v>2.227</v>
      </c>
      <c r="F1474" s="0" t="n">
        <v>970</v>
      </c>
      <c r="G1474" s="0" t="n">
        <v>0.185443298969072</v>
      </c>
      <c r="H1474" s="0" t="n">
        <v>1.68500600326028</v>
      </c>
      <c r="I1474" s="0" t="n">
        <v>0.756625955662451</v>
      </c>
      <c r="T1474" s="0" t="n">
        <v>18.1776</v>
      </c>
      <c r="U1474" s="0" t="n">
        <v>1.1595</v>
      </c>
      <c r="Y1474" s="0" t="n">
        <v>1.64196498761022</v>
      </c>
      <c r="Z1474" s="0" t="n">
        <v>-0.0430410156500547</v>
      </c>
    </row>
    <row r="1475" customFormat="false" ht="12.75" hidden="false" customHeight="false" outlineLevel="0" collapsed="false">
      <c r="B1475" s="0" t="n">
        <v>3.717</v>
      </c>
      <c r="C1475" s="0" t="n">
        <v>182.45</v>
      </c>
      <c r="D1475" s="0" t="n">
        <v>970.2</v>
      </c>
      <c r="E1475" s="0" t="n">
        <v>2.217</v>
      </c>
      <c r="F1475" s="0" t="n">
        <v>970</v>
      </c>
      <c r="G1475" s="0" t="n">
        <v>0.188092783505155</v>
      </c>
      <c r="H1475" s="0" t="n">
        <v>1.67081980317557</v>
      </c>
      <c r="I1475" s="0" t="n">
        <v>0.753639965347573</v>
      </c>
      <c r="T1475" s="0" t="n">
        <v>18.1778</v>
      </c>
      <c r="U1475" s="0" t="n">
        <v>1.1628</v>
      </c>
      <c r="Y1475" s="0" t="n">
        <v>1.63730407197394</v>
      </c>
      <c r="Z1475" s="0" t="n">
        <v>-0.033515731201633</v>
      </c>
    </row>
    <row r="1476" customFormat="false" ht="12.75" hidden="false" customHeight="false" outlineLevel="0" collapsed="false">
      <c r="B1476" s="0" t="n">
        <v>3.688</v>
      </c>
      <c r="C1476" s="0" t="n">
        <v>184.52</v>
      </c>
      <c r="D1476" s="0" t="n">
        <v>970.2</v>
      </c>
      <c r="E1476" s="0" t="n">
        <v>2.188</v>
      </c>
      <c r="F1476" s="0" t="n">
        <v>970</v>
      </c>
      <c r="G1476" s="0" t="n">
        <v>0.190226804123711</v>
      </c>
      <c r="H1476" s="0" t="n">
        <v>1.65953810808035</v>
      </c>
      <c r="I1476" s="0" t="n">
        <v>0.758472627093397</v>
      </c>
      <c r="T1476" s="0" t="n">
        <v>18.1788</v>
      </c>
      <c r="U1476" s="0" t="n">
        <v>1.1628</v>
      </c>
      <c r="Y1476" s="0" t="n">
        <v>1.6237874166287</v>
      </c>
      <c r="Z1476" s="0" t="n">
        <v>-0.0357506914516528</v>
      </c>
    </row>
    <row r="1477" customFormat="false" ht="12.75" hidden="false" customHeight="false" outlineLevel="0" collapsed="false">
      <c r="B1477" s="0" t="n">
        <v>3.659</v>
      </c>
      <c r="C1477" s="0" t="n">
        <v>184.52</v>
      </c>
      <c r="D1477" s="0" t="n">
        <v>970.2</v>
      </c>
      <c r="E1477" s="0" t="n">
        <v>2.159</v>
      </c>
      <c r="F1477" s="0" t="n">
        <v>970</v>
      </c>
      <c r="G1477" s="0" t="n">
        <v>0.190226804123711</v>
      </c>
      <c r="H1477" s="0" t="n">
        <v>1.65953810808035</v>
      </c>
      <c r="I1477" s="0" t="n">
        <v>0.768660541028417</v>
      </c>
      <c r="T1477" s="0" t="n">
        <v>18.18</v>
      </c>
      <c r="U1477" s="0" t="n">
        <v>1.1628</v>
      </c>
      <c r="Y1477" s="0" t="n">
        <v>1.61027076128346</v>
      </c>
      <c r="Z1477" s="0" t="n">
        <v>-0.0492673467968892</v>
      </c>
    </row>
    <row r="1478" customFormat="false" ht="12.75" hidden="false" customHeight="false" outlineLevel="0" collapsed="false">
      <c r="B1478" s="0" t="n">
        <v>3.64</v>
      </c>
      <c r="C1478" s="0" t="n">
        <v>187.68</v>
      </c>
      <c r="D1478" s="0" t="n">
        <v>970.2</v>
      </c>
      <c r="E1478" s="0" t="n">
        <v>2.14</v>
      </c>
      <c r="F1478" s="0" t="n">
        <v>970</v>
      </c>
      <c r="G1478" s="0" t="n">
        <v>0.193484536082474</v>
      </c>
      <c r="H1478" s="0" t="n">
        <v>1.64255758293639</v>
      </c>
      <c r="I1478" s="0" t="n">
        <v>0.76755027240018</v>
      </c>
      <c r="T1478" s="0" t="n">
        <v>18.1811</v>
      </c>
      <c r="U1478" s="0" t="n">
        <v>1.1661</v>
      </c>
      <c r="Y1478" s="0" t="n">
        <v>1.60141502157452</v>
      </c>
      <c r="Z1478" s="0" t="n">
        <v>-0.0411425613618708</v>
      </c>
    </row>
    <row r="1479" customFormat="false" ht="12.75" hidden="false" customHeight="false" outlineLevel="0" collapsed="false">
      <c r="B1479" s="0" t="n">
        <v>3.611</v>
      </c>
      <c r="C1479" s="0" t="n">
        <v>190.35</v>
      </c>
      <c r="D1479" s="0" t="n">
        <v>970.2</v>
      </c>
      <c r="E1479" s="0" t="n">
        <v>2.111</v>
      </c>
      <c r="F1479" s="0" t="n">
        <v>970</v>
      </c>
      <c r="G1479" s="0" t="n">
        <v>0.196237113402062</v>
      </c>
      <c r="H1479" s="0" t="n">
        <v>1.62843148590449</v>
      </c>
      <c r="I1479" s="0" t="n">
        <v>0.771402882948599</v>
      </c>
      <c r="T1479" s="0" t="n">
        <v>18.1819</v>
      </c>
      <c r="U1479" s="0" t="n">
        <v>1.1628</v>
      </c>
      <c r="Y1479" s="0" t="n">
        <v>1.58789836622928</v>
      </c>
      <c r="Z1479" s="0" t="n">
        <v>-0.040533119675213</v>
      </c>
    </row>
    <row r="1480" customFormat="false" ht="12.75" hidden="false" customHeight="false" outlineLevel="0" collapsed="false">
      <c r="B1480" s="0" t="n">
        <v>3.586</v>
      </c>
      <c r="C1480" s="0" t="n">
        <v>190.89</v>
      </c>
      <c r="D1480" s="0" t="n">
        <v>968.47</v>
      </c>
      <c r="E1480" s="0" t="n">
        <v>2.086</v>
      </c>
      <c r="F1480" s="0" t="n">
        <v>968.27</v>
      </c>
      <c r="G1480" s="0" t="n">
        <v>0.197145424313466</v>
      </c>
      <c r="H1480" s="0" t="n">
        <v>1.62381352561808</v>
      </c>
      <c r="I1480" s="0" t="n">
        <v>0.778434096652961</v>
      </c>
      <c r="T1480" s="0" t="n">
        <v>18.1824</v>
      </c>
      <c r="U1480" s="0" t="n">
        <v>1.1628</v>
      </c>
      <c r="Y1480" s="0" t="n">
        <v>1.57624607713856</v>
      </c>
      <c r="Z1480" s="0" t="n">
        <v>-0.0475674484795174</v>
      </c>
    </row>
    <row r="1481" customFormat="false" ht="12.75" hidden="false" customHeight="false" outlineLevel="0" collapsed="false">
      <c r="B1481" s="0" t="n">
        <v>3.572</v>
      </c>
      <c r="C1481" s="0" t="n">
        <v>193.61</v>
      </c>
      <c r="D1481" s="0" t="n">
        <v>970.2</v>
      </c>
      <c r="E1481" s="0" t="n">
        <v>2.072</v>
      </c>
      <c r="F1481" s="0" t="n">
        <v>970</v>
      </c>
      <c r="G1481" s="0" t="n">
        <v>0.19959793814433</v>
      </c>
      <c r="H1481" s="0" t="n">
        <v>1.61145014340356</v>
      </c>
      <c r="I1481" s="0" t="n">
        <v>0.777726903187044</v>
      </c>
      <c r="T1481" s="0" t="n">
        <v>18.1828</v>
      </c>
      <c r="U1481" s="0" t="n">
        <v>1.1595</v>
      </c>
      <c r="Y1481" s="0" t="n">
        <v>1.56972079524775</v>
      </c>
      <c r="Z1481" s="0" t="n">
        <v>-0.0417293481558012</v>
      </c>
    </row>
    <row r="1482" customFormat="false" ht="12.75" hidden="false" customHeight="false" outlineLevel="0" collapsed="false">
      <c r="B1482" s="0" t="n">
        <v>3.543</v>
      </c>
      <c r="C1482" s="0" t="n">
        <v>196.92</v>
      </c>
      <c r="D1482" s="0" t="n">
        <v>970.2</v>
      </c>
      <c r="E1482" s="0" t="n">
        <v>2.043</v>
      </c>
      <c r="F1482" s="0" t="n">
        <v>970</v>
      </c>
      <c r="G1482" s="0" t="n">
        <v>0.203010309278351</v>
      </c>
      <c r="H1482" s="0" t="n">
        <v>1.59449841598439</v>
      </c>
      <c r="I1482" s="0" t="n">
        <v>0.780469121871949</v>
      </c>
      <c r="T1482" s="0" t="n">
        <v>18.1821</v>
      </c>
      <c r="U1482" s="0" t="n">
        <v>1.1562</v>
      </c>
      <c r="Y1482" s="0" t="n">
        <v>1.55620413990252</v>
      </c>
      <c r="Z1482" s="0" t="n">
        <v>-0.0382942760818736</v>
      </c>
    </row>
    <row r="1483" customFormat="false" ht="12.75" hidden="false" customHeight="false" outlineLevel="0" collapsed="false">
      <c r="B1483" s="0" t="n">
        <v>3.533</v>
      </c>
      <c r="C1483" s="0" t="n">
        <v>198.04</v>
      </c>
      <c r="D1483" s="0" t="n">
        <v>970.2</v>
      </c>
      <c r="E1483" s="0" t="n">
        <v>2.033</v>
      </c>
      <c r="F1483" s="0" t="n">
        <v>970</v>
      </c>
      <c r="G1483" s="0" t="n">
        <v>0.204164948453608</v>
      </c>
      <c r="H1483" s="0" t="n">
        <v>1.58882694073908</v>
      </c>
      <c r="I1483" s="0" t="n">
        <v>0.781518416497332</v>
      </c>
      <c r="T1483" s="0" t="n">
        <v>18.1821</v>
      </c>
      <c r="U1483" s="0" t="n">
        <v>1.1595</v>
      </c>
      <c r="Y1483" s="0" t="n">
        <v>1.55154322426623</v>
      </c>
      <c r="Z1483" s="0" t="n">
        <v>-0.0372837164728459</v>
      </c>
    </row>
    <row r="1484" customFormat="false" ht="12.75" hidden="false" customHeight="false" outlineLevel="0" collapsed="false">
      <c r="B1484" s="0" t="n">
        <v>3.504</v>
      </c>
      <c r="C1484" s="0" t="n">
        <v>199.72</v>
      </c>
      <c r="D1484" s="0" t="n">
        <v>970.2</v>
      </c>
      <c r="E1484" s="0" t="n">
        <v>2.004</v>
      </c>
      <c r="F1484" s="0" t="n">
        <v>970</v>
      </c>
      <c r="G1484" s="0" t="n">
        <v>0.205896907216495</v>
      </c>
      <c r="H1484" s="0" t="n">
        <v>1.58037958613297</v>
      </c>
      <c r="I1484" s="0" t="n">
        <v>0.788612567930625</v>
      </c>
      <c r="T1484" s="0" t="n">
        <v>18.1816</v>
      </c>
      <c r="U1484" s="0" t="n">
        <v>1.1595</v>
      </c>
      <c r="Y1484" s="0" t="n">
        <v>1.53802656892099</v>
      </c>
      <c r="Z1484" s="0" t="n">
        <v>-0.0423530172119779</v>
      </c>
    </row>
    <row r="1485" customFormat="false" ht="12.75" hidden="false" customHeight="false" outlineLevel="0" collapsed="false">
      <c r="B1485" s="0" t="n">
        <v>3.476</v>
      </c>
      <c r="C1485" s="0" t="n">
        <v>204.29</v>
      </c>
      <c r="D1485" s="0" t="n">
        <v>970.2</v>
      </c>
      <c r="E1485" s="0" t="n">
        <v>1.976</v>
      </c>
      <c r="F1485" s="0" t="n">
        <v>970</v>
      </c>
      <c r="G1485" s="0" t="n">
        <v>0.21060824742268</v>
      </c>
      <c r="H1485" s="0" t="n">
        <v>1.55775542019355</v>
      </c>
      <c r="I1485" s="0" t="n">
        <v>0.788337763255844</v>
      </c>
      <c r="T1485" s="0" t="n">
        <v>18.1809</v>
      </c>
      <c r="U1485" s="0" t="n">
        <v>1.1595</v>
      </c>
      <c r="Y1485" s="0" t="n">
        <v>1.52497600513939</v>
      </c>
      <c r="Z1485" s="0" t="n">
        <v>-0.0327794150541607</v>
      </c>
    </row>
    <row r="1486" customFormat="false" ht="12.75" hidden="false" customHeight="false" outlineLevel="0" collapsed="false">
      <c r="B1486" s="0" t="n">
        <v>3.456</v>
      </c>
      <c r="C1486" s="0" t="n">
        <v>205.45</v>
      </c>
      <c r="D1486" s="0" t="n">
        <v>968.47</v>
      </c>
      <c r="E1486" s="0" t="n">
        <v>1.956</v>
      </c>
      <c r="F1486" s="0" t="n">
        <v>968.27</v>
      </c>
      <c r="G1486" s="0" t="n">
        <v>0.212182552387247</v>
      </c>
      <c r="H1486" s="0" t="n">
        <v>1.55030818084012</v>
      </c>
      <c r="I1486" s="0" t="n">
        <v>0.792591094499041</v>
      </c>
      <c r="T1486" s="0" t="n">
        <v>18.1804</v>
      </c>
      <c r="U1486" s="0" t="n">
        <v>1.1595</v>
      </c>
      <c r="Y1486" s="0" t="n">
        <v>1.51565417386681</v>
      </c>
      <c r="Z1486" s="0" t="n">
        <v>-0.0346540069733139</v>
      </c>
    </row>
    <row r="1487" customFormat="false" ht="12.75" hidden="false" customHeight="false" outlineLevel="0" collapsed="false">
      <c r="B1487" s="0" t="n">
        <v>3.427</v>
      </c>
      <c r="C1487" s="0" t="n">
        <v>207.2</v>
      </c>
      <c r="D1487" s="0" t="n">
        <v>968.47</v>
      </c>
      <c r="E1487" s="0" t="n">
        <v>1.927</v>
      </c>
      <c r="F1487" s="0" t="n">
        <v>968.27</v>
      </c>
      <c r="G1487" s="0" t="n">
        <v>0.2139898995115</v>
      </c>
      <c r="H1487" s="0" t="n">
        <v>1.54182636631947</v>
      </c>
      <c r="I1487" s="0" t="n">
        <v>0.8001174708456</v>
      </c>
      <c r="T1487" s="0" t="n">
        <v>18.18</v>
      </c>
      <c r="U1487" s="0" t="n">
        <v>1.1562</v>
      </c>
      <c r="Y1487" s="0" t="n">
        <v>1.50213751852157</v>
      </c>
      <c r="Z1487" s="0" t="n">
        <v>-0.0396888477978974</v>
      </c>
    </row>
    <row r="1488" customFormat="false" ht="12.75" hidden="false" customHeight="false" outlineLevel="0" collapsed="false">
      <c r="B1488" s="0" t="n">
        <v>3.397</v>
      </c>
      <c r="C1488" s="0" t="n">
        <v>213.14</v>
      </c>
      <c r="D1488" s="0" t="n">
        <v>970.2</v>
      </c>
      <c r="E1488" s="0" t="n">
        <v>1.897</v>
      </c>
      <c r="F1488" s="0" t="n">
        <v>970</v>
      </c>
      <c r="G1488" s="0" t="n">
        <v>0.219731958762887</v>
      </c>
      <c r="H1488" s="0" t="n">
        <v>1.51534674907656</v>
      </c>
      <c r="I1488" s="0" t="n">
        <v>0.798812202992387</v>
      </c>
      <c r="T1488" s="0" t="n">
        <v>18.18</v>
      </c>
      <c r="U1488" s="0" t="n">
        <v>1.1595</v>
      </c>
      <c r="Y1488" s="0" t="n">
        <v>1.48815477161271</v>
      </c>
      <c r="Z1488" s="0" t="n">
        <v>-0.0271919774638487</v>
      </c>
    </row>
    <row r="1489" customFormat="false" ht="12.75" hidden="false" customHeight="false" outlineLevel="0" collapsed="false">
      <c r="B1489" s="0" t="n">
        <v>3.36</v>
      </c>
      <c r="C1489" s="0" t="n">
        <v>214.34</v>
      </c>
      <c r="D1489" s="0" t="n">
        <v>968.47</v>
      </c>
      <c r="E1489" s="0" t="n">
        <v>1.86</v>
      </c>
      <c r="F1489" s="0" t="n">
        <v>968.27</v>
      </c>
      <c r="G1489" s="0" t="n">
        <v>0.22136387577845</v>
      </c>
      <c r="H1489" s="0" t="n">
        <v>1.50794733955793</v>
      </c>
      <c r="I1489" s="0" t="n">
        <v>0.810724376106415</v>
      </c>
      <c r="T1489" s="0" t="n">
        <v>18.18</v>
      </c>
      <c r="U1489" s="0" t="n">
        <v>1.1562</v>
      </c>
      <c r="Y1489" s="0" t="n">
        <v>1.47090938375844</v>
      </c>
      <c r="Z1489" s="0" t="n">
        <v>-0.0370379557994889</v>
      </c>
    </row>
    <row r="1490" customFormat="false" ht="12.75" hidden="false" customHeight="false" outlineLevel="0" collapsed="false">
      <c r="B1490" s="0" t="n">
        <v>3.33</v>
      </c>
      <c r="C1490" s="0" t="n">
        <v>216.17</v>
      </c>
      <c r="D1490" s="0" t="n">
        <v>968.47</v>
      </c>
      <c r="E1490" s="0" t="n">
        <v>1.83</v>
      </c>
      <c r="F1490" s="0" t="n">
        <v>968.27</v>
      </c>
      <c r="G1490" s="0" t="n">
        <v>0.223253844485526</v>
      </c>
      <c r="H1490" s="0" t="n">
        <v>1.49944574420933</v>
      </c>
      <c r="I1490" s="0" t="n">
        <v>0.819369259130779</v>
      </c>
      <c r="T1490" s="0" t="n">
        <v>18.1804</v>
      </c>
      <c r="U1490" s="0" t="n">
        <v>1.1595</v>
      </c>
      <c r="Y1490" s="0" t="n">
        <v>1.45692663684958</v>
      </c>
      <c r="Z1490" s="0" t="n">
        <v>-0.0425191073597486</v>
      </c>
    </row>
    <row r="1491" customFormat="false" ht="12.75" hidden="false" customHeight="false" outlineLevel="0" collapsed="false">
      <c r="B1491" s="0" t="n">
        <v>3.321</v>
      </c>
      <c r="C1491" s="0" t="n">
        <v>222.36</v>
      </c>
      <c r="D1491" s="0" t="n">
        <v>968.47</v>
      </c>
      <c r="E1491" s="0" t="n">
        <v>1.821</v>
      </c>
      <c r="F1491" s="0" t="n">
        <v>968.27</v>
      </c>
      <c r="G1491" s="0" t="n">
        <v>0.229646689456453</v>
      </c>
      <c r="H1491" s="0" t="n">
        <v>1.47121319107567</v>
      </c>
      <c r="I1491" s="0" t="n">
        <v>0.807914986861984</v>
      </c>
      <c r="T1491" s="0" t="n">
        <v>18.1804</v>
      </c>
      <c r="U1491" s="0" t="n">
        <v>1.1595</v>
      </c>
      <c r="Y1491" s="0" t="n">
        <v>1.45273181277692</v>
      </c>
      <c r="Z1491" s="0" t="n">
        <v>-0.018481378298755</v>
      </c>
    </row>
    <row r="1492" customFormat="false" ht="12.75" hidden="false" customHeight="false" outlineLevel="0" collapsed="false">
      <c r="B1492" s="0" t="n">
        <v>3.282</v>
      </c>
      <c r="C1492" s="0" t="n">
        <v>224.89</v>
      </c>
      <c r="D1492" s="0" t="n">
        <v>968.47</v>
      </c>
      <c r="E1492" s="0" t="n">
        <v>1.782</v>
      </c>
      <c r="F1492" s="0" t="n">
        <v>968.27</v>
      </c>
      <c r="G1492" s="0" t="n">
        <v>0.23225959701323</v>
      </c>
      <c r="H1492" s="0" t="n">
        <v>1.45989948810451</v>
      </c>
      <c r="I1492" s="0" t="n">
        <v>0.819247748655732</v>
      </c>
      <c r="T1492" s="0" t="n">
        <v>18.1809</v>
      </c>
      <c r="U1492" s="0" t="n">
        <v>1.1628</v>
      </c>
      <c r="Y1492" s="0" t="n">
        <v>1.43455424179539</v>
      </c>
      <c r="Z1492" s="0" t="n">
        <v>-0.0253452463091215</v>
      </c>
    </row>
    <row r="1493" customFormat="false" ht="12.75" hidden="false" customHeight="false" outlineLevel="0" collapsed="false">
      <c r="B1493" s="0" t="n">
        <v>3.262</v>
      </c>
      <c r="C1493" s="0" t="n">
        <v>225.53</v>
      </c>
      <c r="D1493" s="0" t="n">
        <v>970.2</v>
      </c>
      <c r="E1493" s="0" t="n">
        <v>1.762</v>
      </c>
      <c r="F1493" s="0" t="n">
        <v>970</v>
      </c>
      <c r="G1493" s="0" t="n">
        <v>0.232505154639175</v>
      </c>
      <c r="H1493" s="0" t="n">
        <v>1.45884279164711</v>
      </c>
      <c r="I1493" s="0" t="n">
        <v>0.827947100821289</v>
      </c>
      <c r="T1493" s="0" t="n">
        <v>18.1811</v>
      </c>
      <c r="U1493" s="0" t="n">
        <v>1.1628</v>
      </c>
      <c r="Y1493" s="0" t="n">
        <v>1.42523241052282</v>
      </c>
      <c r="Z1493" s="0" t="n">
        <v>-0.0336103811242949</v>
      </c>
    </row>
    <row r="1494" customFormat="false" ht="12.75" hidden="false" customHeight="false" outlineLevel="0" collapsed="false">
      <c r="B1494" s="0" t="n">
        <v>3.233</v>
      </c>
      <c r="C1494" s="0" t="n">
        <v>230.68</v>
      </c>
      <c r="D1494" s="0" t="n">
        <v>970.2</v>
      </c>
      <c r="E1494" s="0" t="n">
        <v>1.733</v>
      </c>
      <c r="F1494" s="0" t="n">
        <v>970</v>
      </c>
      <c r="G1494" s="0" t="n">
        <v>0.237814432989691</v>
      </c>
      <c r="H1494" s="0" t="n">
        <v>1.43626451211275</v>
      </c>
      <c r="I1494" s="0" t="n">
        <v>0.828773521126803</v>
      </c>
      <c r="T1494" s="0" t="n">
        <v>18.1816</v>
      </c>
      <c r="U1494" s="0" t="n">
        <v>1.1628</v>
      </c>
      <c r="Y1494" s="0" t="n">
        <v>1.41171575517758</v>
      </c>
      <c r="Z1494" s="0" t="n">
        <v>-0.0245487569351697</v>
      </c>
    </row>
    <row r="1495" customFormat="false" ht="12.75" hidden="false" customHeight="false" outlineLevel="0" collapsed="false">
      <c r="B1495" s="0" t="n">
        <v>3.214</v>
      </c>
      <c r="C1495" s="0" t="n">
        <v>233.3</v>
      </c>
      <c r="D1495" s="0" t="n">
        <v>970.2</v>
      </c>
      <c r="E1495" s="0" t="n">
        <v>1.714</v>
      </c>
      <c r="F1495" s="0" t="n">
        <v>970</v>
      </c>
      <c r="G1495" s="0" t="n">
        <v>0.240515463917526</v>
      </c>
      <c r="H1495" s="0" t="n">
        <v>1.42497080254528</v>
      </c>
      <c r="I1495" s="0" t="n">
        <v>0.831371530073094</v>
      </c>
      <c r="T1495" s="0" t="n">
        <v>18.1819</v>
      </c>
      <c r="U1495" s="0" t="n">
        <v>1.1661</v>
      </c>
      <c r="Y1495" s="0" t="n">
        <v>1.40286001546863</v>
      </c>
      <c r="Z1495" s="0" t="n">
        <v>-0.0221107870766504</v>
      </c>
    </row>
    <row r="1496" customFormat="false" ht="12.75" hidden="false" customHeight="false" outlineLevel="0" collapsed="false">
      <c r="B1496" s="0" t="n">
        <v>3.185</v>
      </c>
      <c r="C1496" s="0" t="n">
        <v>233.96</v>
      </c>
      <c r="D1496" s="0" t="n">
        <v>968.47</v>
      </c>
      <c r="E1496" s="0" t="n">
        <v>1.685</v>
      </c>
      <c r="F1496" s="0" t="n">
        <v>968.27</v>
      </c>
      <c r="G1496" s="0" t="n">
        <v>0.241626818965784</v>
      </c>
      <c r="H1496" s="0" t="n">
        <v>1.42036072379523</v>
      </c>
      <c r="I1496" s="0" t="n">
        <v>0.842944049730108</v>
      </c>
      <c r="T1496" s="0" t="n">
        <v>18.1828</v>
      </c>
      <c r="U1496" s="0" t="n">
        <v>1.1628</v>
      </c>
      <c r="Y1496" s="0" t="n">
        <v>1.3893433601234</v>
      </c>
      <c r="Z1496" s="0" t="n">
        <v>-0.0310173636718356</v>
      </c>
    </row>
    <row r="1497" customFormat="false" ht="12.75" hidden="false" customHeight="false" outlineLevel="0" collapsed="false">
      <c r="B1497" s="0" t="n">
        <v>3.166</v>
      </c>
      <c r="C1497" s="0" t="n">
        <v>238.63</v>
      </c>
      <c r="D1497" s="0" t="n">
        <v>968.47</v>
      </c>
      <c r="E1497" s="0" t="n">
        <v>1.666</v>
      </c>
      <c r="F1497" s="0" t="n">
        <v>968.27</v>
      </c>
      <c r="G1497" s="0" t="n">
        <v>0.246449853863075</v>
      </c>
      <c r="H1497" s="0" t="n">
        <v>1.40059665041217</v>
      </c>
      <c r="I1497" s="0" t="n">
        <v>0.840694267954485</v>
      </c>
      <c r="T1497" s="0" t="n">
        <v>18.184</v>
      </c>
      <c r="U1497" s="0" t="n">
        <v>1.1661</v>
      </c>
      <c r="Y1497" s="0" t="n">
        <v>1.38048762041445</v>
      </c>
      <c r="Z1497" s="0" t="n">
        <v>-0.0201090299977229</v>
      </c>
    </row>
    <row r="1498" customFormat="false" ht="12.75" hidden="false" customHeight="false" outlineLevel="0" collapsed="false">
      <c r="B1498" s="0" t="n">
        <v>3.127</v>
      </c>
      <c r="C1498" s="0" t="n">
        <v>242.02</v>
      </c>
      <c r="D1498" s="0" t="n">
        <v>970.2</v>
      </c>
      <c r="E1498" s="0" t="n">
        <v>1.627</v>
      </c>
      <c r="F1498" s="0" t="n">
        <v>970</v>
      </c>
      <c r="G1498" s="0" t="n">
        <v>0.249505154639175</v>
      </c>
      <c r="H1498" s="0" t="n">
        <v>1.38827561651846</v>
      </c>
      <c r="I1498" s="0" t="n">
        <v>0.853273273828188</v>
      </c>
      <c r="T1498" s="0" t="n">
        <v>18.1847</v>
      </c>
      <c r="U1498" s="0" t="n">
        <v>1.1661</v>
      </c>
      <c r="Y1498" s="0" t="n">
        <v>1.36231004943292</v>
      </c>
      <c r="Z1498" s="0" t="n">
        <v>-0.0259655670855377</v>
      </c>
    </row>
    <row r="1499" customFormat="false" ht="12.75" hidden="false" customHeight="false" outlineLevel="0" collapsed="false">
      <c r="B1499" s="0" t="n">
        <v>3.117</v>
      </c>
      <c r="C1499" s="0" t="n">
        <v>242.02</v>
      </c>
      <c r="D1499" s="0" t="n">
        <v>968.47</v>
      </c>
      <c r="E1499" s="0" t="n">
        <v>1.617</v>
      </c>
      <c r="F1499" s="0" t="n">
        <v>968.27</v>
      </c>
      <c r="G1499" s="0" t="n">
        <v>0.249950943435199</v>
      </c>
      <c r="H1499" s="0" t="n">
        <v>1.38649051913758</v>
      </c>
      <c r="I1499" s="0" t="n">
        <v>0.857446208495719</v>
      </c>
      <c r="T1499" s="0" t="n">
        <v>18.1847</v>
      </c>
      <c r="U1499" s="0" t="n">
        <v>1.1661</v>
      </c>
      <c r="Y1499" s="0" t="n">
        <v>1.35764913379664</v>
      </c>
      <c r="Z1499" s="0" t="n">
        <v>-0.0288413853409411</v>
      </c>
    </row>
    <row r="1500" customFormat="false" ht="12.75" hidden="false" customHeight="false" outlineLevel="0" collapsed="false">
      <c r="B1500" s="0" t="n">
        <v>3.078</v>
      </c>
      <c r="C1500" s="0" t="n">
        <v>247.55</v>
      </c>
      <c r="D1500" s="0" t="n">
        <v>968.47</v>
      </c>
      <c r="E1500" s="0" t="n">
        <v>1.578</v>
      </c>
      <c r="F1500" s="0" t="n">
        <v>968.27</v>
      </c>
      <c r="G1500" s="0" t="n">
        <v>0.255662160347837</v>
      </c>
      <c r="H1500" s="0" t="n">
        <v>1.36389830612576</v>
      </c>
      <c r="I1500" s="0" t="n">
        <v>0.864320853058152</v>
      </c>
      <c r="T1500" s="0" t="n">
        <v>18.1848</v>
      </c>
      <c r="U1500" s="0" t="n">
        <v>1.1661</v>
      </c>
      <c r="Y1500" s="0" t="n">
        <v>1.33947156281511</v>
      </c>
      <c r="Z1500" s="0" t="n">
        <v>-0.0244267433106529</v>
      </c>
    </row>
    <row r="1501" customFormat="false" ht="12.75" hidden="false" customHeight="false" outlineLevel="0" collapsed="false">
      <c r="B1501" s="0" t="n">
        <v>3.059</v>
      </c>
      <c r="C1501" s="0" t="n">
        <v>251.78</v>
      </c>
      <c r="D1501" s="0" t="n">
        <v>968.47</v>
      </c>
      <c r="E1501" s="0" t="n">
        <v>1.559</v>
      </c>
      <c r="F1501" s="0" t="n">
        <v>968.27</v>
      </c>
      <c r="G1501" s="0" t="n">
        <v>0.260030776539602</v>
      </c>
      <c r="H1501" s="0" t="n">
        <v>1.3469551986643</v>
      </c>
      <c r="I1501" s="0" t="n">
        <v>0.86398665725741</v>
      </c>
      <c r="T1501" s="0" t="n">
        <v>18.1845</v>
      </c>
      <c r="U1501" s="0" t="n">
        <v>1.1661</v>
      </c>
      <c r="Y1501" s="0" t="n">
        <v>1.33061582310616</v>
      </c>
      <c r="Z1501" s="0" t="n">
        <v>-0.016339375558138</v>
      </c>
    </row>
    <row r="1502" customFormat="false" ht="12.75" hidden="false" customHeight="false" outlineLevel="0" collapsed="false">
      <c r="B1502" s="0" t="n">
        <v>3.041</v>
      </c>
      <c r="C1502" s="0" t="n">
        <v>251.78</v>
      </c>
      <c r="D1502" s="0" t="n">
        <v>968.47</v>
      </c>
      <c r="E1502" s="0" t="n">
        <v>1.541</v>
      </c>
      <c r="F1502" s="0" t="n">
        <v>968.27</v>
      </c>
      <c r="G1502" s="0" t="n">
        <v>0.260030776539602</v>
      </c>
      <c r="H1502" s="0" t="n">
        <v>1.3469551986643</v>
      </c>
      <c r="I1502" s="0" t="n">
        <v>0.874078649360352</v>
      </c>
      <c r="T1502" s="0" t="n">
        <v>18.1841</v>
      </c>
      <c r="U1502" s="0" t="n">
        <v>1.1695</v>
      </c>
      <c r="Y1502" s="0" t="n">
        <v>1.32222617496084</v>
      </c>
      <c r="Z1502" s="0" t="n">
        <v>-0.024729023703457</v>
      </c>
    </row>
    <row r="1503" customFormat="false" ht="12.75" hidden="false" customHeight="false" outlineLevel="0" collapsed="false">
      <c r="B1503" s="0" t="n">
        <v>3.011</v>
      </c>
      <c r="C1503" s="0" t="n">
        <v>256.81</v>
      </c>
      <c r="D1503" s="0" t="n">
        <v>968.47</v>
      </c>
      <c r="E1503" s="0" t="n">
        <v>1.511</v>
      </c>
      <c r="F1503" s="0" t="n">
        <v>968.27</v>
      </c>
      <c r="G1503" s="0" t="n">
        <v>0.265225608559596</v>
      </c>
      <c r="H1503" s="0" t="n">
        <v>1.32717437838311</v>
      </c>
      <c r="I1503" s="0" t="n">
        <v>0.878341746117213</v>
      </c>
      <c r="T1503" s="0" t="n">
        <v>18.1838</v>
      </c>
      <c r="U1503" s="0" t="n">
        <v>1.1762</v>
      </c>
      <c r="Y1503" s="0" t="n">
        <v>1.30824342805198</v>
      </c>
      <c r="Z1503" s="0" t="n">
        <v>-0.0189309503311299</v>
      </c>
    </row>
    <row r="1504" customFormat="false" ht="12.75" hidden="false" customHeight="false" outlineLevel="0" collapsed="false">
      <c r="B1504" s="0" t="n">
        <v>2.982</v>
      </c>
      <c r="C1504" s="0" t="n">
        <v>262.68</v>
      </c>
      <c r="D1504" s="0" t="n">
        <v>968.47</v>
      </c>
      <c r="E1504" s="0" t="n">
        <v>1.482</v>
      </c>
      <c r="F1504" s="0" t="n">
        <v>968.27</v>
      </c>
      <c r="G1504" s="0" t="n">
        <v>0.271287967199232</v>
      </c>
      <c r="H1504" s="0" t="n">
        <v>1.30457433035415</v>
      </c>
      <c r="I1504" s="0" t="n">
        <v>0.880279575137751</v>
      </c>
      <c r="T1504" s="0" t="n">
        <v>18.1833</v>
      </c>
      <c r="U1504" s="0" t="n">
        <v>1.1795</v>
      </c>
      <c r="Y1504" s="0" t="n">
        <v>1.29472677270674</v>
      </c>
      <c r="Z1504" s="0" t="n">
        <v>-0.00984755764740286</v>
      </c>
    </row>
    <row r="1505" customFormat="false" ht="12.75" hidden="false" customHeight="false" outlineLevel="0" collapsed="false">
      <c r="B1505" s="0" t="n">
        <v>2.962</v>
      </c>
      <c r="C1505" s="0" t="n">
        <v>263.42</v>
      </c>
      <c r="D1505" s="0" t="n">
        <v>968.47</v>
      </c>
      <c r="E1505" s="0" t="n">
        <v>1.462</v>
      </c>
      <c r="F1505" s="0" t="n">
        <v>968.27</v>
      </c>
      <c r="G1505" s="0" t="n">
        <v>0.272052216840344</v>
      </c>
      <c r="H1505" s="0" t="n">
        <v>1.30176117528355</v>
      </c>
      <c r="I1505" s="0" t="n">
        <v>0.89039752071378</v>
      </c>
      <c r="T1505" s="0" t="n">
        <v>18.1833</v>
      </c>
      <c r="U1505" s="0" t="n">
        <v>1.1829</v>
      </c>
      <c r="Y1505" s="0" t="n">
        <v>1.28540494143417</v>
      </c>
      <c r="Z1505" s="0" t="n">
        <v>-0.016356233849379</v>
      </c>
    </row>
    <row r="1506" customFormat="false" ht="12.75" hidden="false" customHeight="false" outlineLevel="0" collapsed="false">
      <c r="B1506" s="0" t="n">
        <v>2.943</v>
      </c>
      <c r="C1506" s="0" t="n">
        <v>267.16</v>
      </c>
      <c r="D1506" s="0" t="n">
        <v>968.47</v>
      </c>
      <c r="E1506" s="0" t="n">
        <v>1.443</v>
      </c>
      <c r="F1506" s="0" t="n">
        <v>968.27</v>
      </c>
      <c r="G1506" s="0" t="n">
        <v>0.275914775837318</v>
      </c>
      <c r="H1506" s="0" t="n">
        <v>1.28766316288669</v>
      </c>
      <c r="I1506" s="0" t="n">
        <v>0.892351464231937</v>
      </c>
      <c r="T1506" s="0" t="n">
        <v>18.1829</v>
      </c>
      <c r="U1506" s="0" t="n">
        <v>1.1897</v>
      </c>
      <c r="Y1506" s="0" t="n">
        <v>1.27654920172522</v>
      </c>
      <c r="Z1506" s="0" t="n">
        <v>-0.0111139611614668</v>
      </c>
    </row>
    <row r="1507" customFormat="false" ht="12.75" hidden="false" customHeight="false" outlineLevel="0" collapsed="false">
      <c r="B1507" s="0" t="n">
        <v>2.925</v>
      </c>
      <c r="C1507" s="0" t="n">
        <v>272.49</v>
      </c>
      <c r="D1507" s="0" t="n">
        <v>968.47</v>
      </c>
      <c r="E1507" s="0" t="n">
        <v>1.425</v>
      </c>
      <c r="F1507" s="0" t="n">
        <v>968.27</v>
      </c>
      <c r="G1507" s="0" t="n">
        <v>0.281419438792899</v>
      </c>
      <c r="H1507" s="0" t="n">
        <v>1.2679089778085</v>
      </c>
      <c r="I1507" s="0" t="n">
        <v>0.889760686181407</v>
      </c>
      <c r="T1507" s="0" t="n">
        <v>18.1829</v>
      </c>
      <c r="U1507" s="0" t="n">
        <v>1.1931</v>
      </c>
      <c r="Y1507" s="0" t="n">
        <v>1.2681595535799</v>
      </c>
      <c r="Z1507" s="0" t="n">
        <v>0.000250575771395534</v>
      </c>
    </row>
    <row r="1508" customFormat="false" ht="12.75" hidden="false" customHeight="false" outlineLevel="0" collapsed="false">
      <c r="B1508" s="0" t="n">
        <v>2.886</v>
      </c>
      <c r="C1508" s="0" t="n">
        <v>274.04</v>
      </c>
      <c r="D1508" s="0" t="n">
        <v>968.47</v>
      </c>
      <c r="E1508" s="0" t="n">
        <v>1.386</v>
      </c>
      <c r="F1508" s="0" t="n">
        <v>968.27</v>
      </c>
      <c r="G1508" s="0" t="n">
        <v>0.283020231960094</v>
      </c>
      <c r="H1508" s="0" t="n">
        <v>1.26223681321399</v>
      </c>
      <c r="I1508" s="0" t="n">
        <v>0.910704771438664</v>
      </c>
      <c r="T1508" s="0" t="n">
        <v>18.1826</v>
      </c>
      <c r="U1508" s="0" t="n">
        <v>1.1965</v>
      </c>
      <c r="Y1508" s="0" t="n">
        <v>1.24998198259838</v>
      </c>
      <c r="Z1508" s="0" t="n">
        <v>-0.0122548306156121</v>
      </c>
    </row>
    <row r="1509" customFormat="false" ht="12.75" hidden="false" customHeight="false" outlineLevel="0" collapsed="false">
      <c r="B1509" s="0" t="n">
        <v>2.866</v>
      </c>
      <c r="C1509" s="0" t="n">
        <v>277.15</v>
      </c>
      <c r="D1509" s="0" t="n">
        <v>968.47</v>
      </c>
      <c r="E1509" s="0" t="n">
        <v>1.366</v>
      </c>
      <c r="F1509" s="0" t="n">
        <v>968.27</v>
      </c>
      <c r="G1509" s="0" t="n">
        <v>0.286232145992337</v>
      </c>
      <c r="H1509" s="0" t="n">
        <v>1.25095201919502</v>
      </c>
      <c r="I1509" s="0" t="n">
        <v>0.9157774664678</v>
      </c>
      <c r="T1509" s="0" t="n">
        <v>18.1826</v>
      </c>
      <c r="U1509" s="0" t="n">
        <v>1.2034</v>
      </c>
      <c r="Y1509" s="0" t="n">
        <v>1.2406601513258</v>
      </c>
      <c r="Z1509" s="0" t="n">
        <v>-0.0102918678692163</v>
      </c>
    </row>
    <row r="1510" customFormat="false" ht="12.75" hidden="false" customHeight="false" outlineLevel="0" collapsed="false">
      <c r="B1510" s="0" t="n">
        <v>2.857</v>
      </c>
      <c r="C1510" s="0" t="n">
        <v>282.68</v>
      </c>
      <c r="D1510" s="0" t="n">
        <v>968.47</v>
      </c>
      <c r="E1510" s="0" t="n">
        <v>1.357</v>
      </c>
      <c r="F1510" s="0" t="n">
        <v>968.27</v>
      </c>
      <c r="G1510" s="0" t="n">
        <v>0.291943362904975</v>
      </c>
      <c r="H1510" s="0" t="n">
        <v>1.23119538048495</v>
      </c>
      <c r="I1510" s="0" t="n">
        <v>0.907292100578442</v>
      </c>
      <c r="T1510" s="0" t="n">
        <v>18.1828</v>
      </c>
      <c r="U1510" s="0" t="n">
        <v>1.2034</v>
      </c>
      <c r="Y1510" s="0" t="n">
        <v>1.23646532725314</v>
      </c>
      <c r="Z1510" s="0" t="n">
        <v>0.00526994676819403</v>
      </c>
    </row>
    <row r="1511" customFormat="false" ht="12.75" hidden="false" customHeight="false" outlineLevel="0" collapsed="false">
      <c r="B1511" s="0" t="n">
        <v>2.847</v>
      </c>
      <c r="C1511" s="0" t="n">
        <v>284.28</v>
      </c>
      <c r="D1511" s="0" t="n">
        <v>968.47</v>
      </c>
      <c r="E1511" s="0" t="n">
        <v>1.347</v>
      </c>
      <c r="F1511" s="0" t="n">
        <v>968.27</v>
      </c>
      <c r="G1511" s="0" t="n">
        <v>0.293595794561434</v>
      </c>
      <c r="H1511" s="0" t="n">
        <v>1.22555122870509</v>
      </c>
      <c r="I1511" s="0" t="n">
        <v>0.909837586269552</v>
      </c>
      <c r="T1511" s="0" t="n">
        <v>18.1824</v>
      </c>
      <c r="U1511" s="0" t="n">
        <v>1.2034</v>
      </c>
      <c r="Y1511" s="0" t="n">
        <v>1.23180441161685</v>
      </c>
      <c r="Z1511" s="0" t="n">
        <v>0.00625318291176469</v>
      </c>
    </row>
    <row r="1512" customFormat="false" ht="12.75" hidden="false" customHeight="false" outlineLevel="0" collapsed="false">
      <c r="B1512" s="0" t="n">
        <v>2.807</v>
      </c>
      <c r="C1512" s="0" t="n">
        <v>285.08</v>
      </c>
      <c r="D1512" s="0" t="n">
        <v>966.74</v>
      </c>
      <c r="E1512" s="0" t="n">
        <v>1.307</v>
      </c>
      <c r="F1512" s="0" t="n">
        <v>966.54</v>
      </c>
      <c r="G1512" s="0" t="n">
        <v>0.294948993316366</v>
      </c>
      <c r="H1512" s="0" t="n">
        <v>1.22095276455434</v>
      </c>
      <c r="I1512" s="0" t="n">
        <v>0.934164318710283</v>
      </c>
      <c r="T1512" s="0" t="n">
        <v>18.1826</v>
      </c>
      <c r="U1512" s="0" t="n">
        <v>1.2034</v>
      </c>
      <c r="Y1512" s="0" t="n">
        <v>1.2131607490717</v>
      </c>
      <c r="Z1512" s="0" t="n">
        <v>-0.00779201548264186</v>
      </c>
    </row>
    <row r="1513" customFormat="false" ht="12.75" hidden="false" customHeight="false" outlineLevel="0" collapsed="false">
      <c r="B1513" s="0" t="n">
        <v>2.807</v>
      </c>
      <c r="C1513" s="0" t="n">
        <v>289.13</v>
      </c>
      <c r="D1513" s="0" t="n">
        <v>968.47</v>
      </c>
      <c r="E1513" s="0" t="n">
        <v>1.307</v>
      </c>
      <c r="F1513" s="0" t="n">
        <v>968.27</v>
      </c>
      <c r="G1513" s="0" t="n">
        <v>0.298604728020077</v>
      </c>
      <c r="H1513" s="0" t="n">
        <v>1.20863448377111</v>
      </c>
      <c r="I1513" s="0" t="n">
        <v>0.924739467307662</v>
      </c>
      <c r="T1513" s="0" t="n">
        <v>18.1824</v>
      </c>
      <c r="U1513" s="0" t="n">
        <v>1.1999</v>
      </c>
      <c r="Y1513" s="0" t="n">
        <v>1.2131607490717</v>
      </c>
      <c r="Z1513" s="0" t="n">
        <v>0.00452626530058331</v>
      </c>
    </row>
    <row r="1514" customFormat="false" ht="12.75" hidden="false" customHeight="false" outlineLevel="0" collapsed="false">
      <c r="B1514" s="0" t="n">
        <v>2.779</v>
      </c>
      <c r="C1514" s="0" t="n">
        <v>290.77</v>
      </c>
      <c r="D1514" s="0" t="n">
        <v>968.47</v>
      </c>
      <c r="E1514" s="0" t="n">
        <v>1.279</v>
      </c>
      <c r="F1514" s="0" t="n">
        <v>968.27</v>
      </c>
      <c r="G1514" s="0" t="n">
        <v>0.300298470467948</v>
      </c>
      <c r="H1514" s="0" t="n">
        <v>1.20297832143703</v>
      </c>
      <c r="I1514" s="0" t="n">
        <v>0.940561627394084</v>
      </c>
      <c r="T1514" s="0" t="n">
        <v>18.1824</v>
      </c>
      <c r="U1514" s="0" t="n">
        <v>1.1965</v>
      </c>
      <c r="Y1514" s="0" t="n">
        <v>1.20011018529009</v>
      </c>
      <c r="Z1514" s="0" t="n">
        <v>-0.00286813614694248</v>
      </c>
    </row>
    <row r="1515" customFormat="false" ht="12.75" hidden="false" customHeight="false" outlineLevel="0" collapsed="false">
      <c r="B1515" s="0" t="n">
        <v>2.779</v>
      </c>
      <c r="C1515" s="0" t="n">
        <v>290.77</v>
      </c>
      <c r="D1515" s="0" t="n">
        <v>968.47</v>
      </c>
      <c r="E1515" s="0" t="n">
        <v>1.279</v>
      </c>
      <c r="F1515" s="0" t="n">
        <v>968.27</v>
      </c>
      <c r="G1515" s="0" t="n">
        <v>0.300298470467948</v>
      </c>
      <c r="H1515" s="0" t="n">
        <v>1.20297832143703</v>
      </c>
      <c r="I1515" s="0" t="n">
        <v>0.940561627394084</v>
      </c>
      <c r="T1515" s="0" t="n">
        <v>18.1826</v>
      </c>
      <c r="U1515" s="0" t="n">
        <v>1.1931</v>
      </c>
      <c r="Y1515" s="0" t="n">
        <v>1.20011018529009</v>
      </c>
      <c r="Z1515" s="0" t="n">
        <v>-0.00286813614694248</v>
      </c>
    </row>
    <row r="1516" customFormat="false" ht="12.75" hidden="false" customHeight="false" outlineLevel="0" collapsed="false">
      <c r="B1516" s="0" t="n">
        <v>2.759</v>
      </c>
      <c r="C1516" s="0" t="n">
        <v>294.9</v>
      </c>
      <c r="D1516" s="0" t="n">
        <v>968.47</v>
      </c>
      <c r="E1516" s="0" t="n">
        <v>1.259</v>
      </c>
      <c r="F1516" s="0" t="n">
        <v>968.27</v>
      </c>
      <c r="G1516" s="0" t="n">
        <v>0.304563809681184</v>
      </c>
      <c r="H1516" s="0" t="n">
        <v>1.18887458315708</v>
      </c>
      <c r="I1516" s="0" t="n">
        <v>0.944300701475045</v>
      </c>
      <c r="T1516" s="0" t="n">
        <v>18.1824</v>
      </c>
      <c r="U1516" s="0" t="n">
        <v>1.1897</v>
      </c>
      <c r="Y1516" s="0" t="n">
        <v>1.19078835401751</v>
      </c>
      <c r="Z1516" s="0" t="n">
        <v>0.00191377086043265</v>
      </c>
    </row>
    <row r="1517" customFormat="false" ht="12.75" hidden="false" customHeight="false" outlineLevel="0" collapsed="false">
      <c r="B1517" s="0" t="n">
        <v>2.75</v>
      </c>
      <c r="C1517" s="0" t="n">
        <v>296.57</v>
      </c>
      <c r="D1517" s="0" t="n">
        <v>966.74</v>
      </c>
      <c r="E1517" s="0" t="n">
        <v>1.25</v>
      </c>
      <c r="F1517" s="0" t="n">
        <v>966.54</v>
      </c>
      <c r="G1517" s="0" t="n">
        <v>0.306836757920003</v>
      </c>
      <c r="H1517" s="0" t="n">
        <v>1.18143933141838</v>
      </c>
      <c r="I1517" s="0" t="n">
        <v>0.945151465134704</v>
      </c>
      <c r="T1517" s="0" t="n">
        <v>18.1828</v>
      </c>
      <c r="U1517" s="0" t="n">
        <v>1.1863</v>
      </c>
      <c r="Y1517" s="0" t="n">
        <v>1.18659352994485</v>
      </c>
      <c r="Z1517" s="0" t="n">
        <v>0.00515419852647492</v>
      </c>
    </row>
    <row r="1518" customFormat="false" ht="12.75" hidden="false" customHeight="false" outlineLevel="0" collapsed="false">
      <c r="B1518" s="0" t="n">
        <v>2.731</v>
      </c>
      <c r="C1518" s="0" t="n">
        <v>296.57</v>
      </c>
      <c r="D1518" s="0" t="n">
        <v>966.74</v>
      </c>
      <c r="E1518" s="0" t="n">
        <v>1.231</v>
      </c>
      <c r="F1518" s="0" t="n">
        <v>966.54</v>
      </c>
      <c r="G1518" s="0" t="n">
        <v>0.306836757920003</v>
      </c>
      <c r="H1518" s="0" t="n">
        <v>1.18143933141838</v>
      </c>
      <c r="I1518" s="0" t="n">
        <v>0.95973950562013</v>
      </c>
      <c r="T1518" s="0" t="n">
        <v>18.1824</v>
      </c>
      <c r="U1518" s="0" t="n">
        <v>1.1829</v>
      </c>
      <c r="Y1518" s="0" t="n">
        <v>1.17773779023591</v>
      </c>
      <c r="Z1518" s="0" t="n">
        <v>-0.00370154118247279</v>
      </c>
    </row>
    <row r="1519" customFormat="false" ht="12.75" hidden="false" customHeight="false" outlineLevel="0" collapsed="false">
      <c r="B1519" s="0" t="n">
        <v>2.722</v>
      </c>
      <c r="C1519" s="0" t="n">
        <v>299.09</v>
      </c>
      <c r="D1519" s="0" t="n">
        <v>966.74</v>
      </c>
      <c r="E1519" s="0" t="n">
        <v>1.222</v>
      </c>
      <c r="F1519" s="0" t="n">
        <v>966.54</v>
      </c>
      <c r="G1519" s="0" t="n">
        <v>0.309443996109835</v>
      </c>
      <c r="H1519" s="0" t="n">
        <v>1.17297807877277</v>
      </c>
      <c r="I1519" s="0" t="n">
        <v>0.959883861516177</v>
      </c>
      <c r="T1519" s="0" t="n">
        <v>18.1826</v>
      </c>
      <c r="U1519" s="0" t="n">
        <v>1.1829</v>
      </c>
      <c r="Y1519" s="0" t="n">
        <v>1.17354296616325</v>
      </c>
      <c r="Z1519" s="0" t="n">
        <v>0.000564887390478219</v>
      </c>
    </row>
    <row r="1520" customFormat="false" ht="12.75" hidden="false" customHeight="false" outlineLevel="0" collapsed="false">
      <c r="B1520" s="0" t="n">
        <v>2.711</v>
      </c>
      <c r="C1520" s="0" t="n">
        <v>299.93</v>
      </c>
      <c r="D1520" s="0" t="n">
        <v>966.74</v>
      </c>
      <c r="E1520" s="0" t="n">
        <v>1.211</v>
      </c>
      <c r="F1520" s="0" t="n">
        <v>966.54</v>
      </c>
      <c r="G1520" s="0" t="n">
        <v>0.310313075506446</v>
      </c>
      <c r="H1520" s="0" t="n">
        <v>1.1701734962961</v>
      </c>
      <c r="I1520" s="0" t="n">
        <v>0.966286949872911</v>
      </c>
      <c r="T1520" s="0" t="n">
        <v>18.1828</v>
      </c>
      <c r="U1520" s="0" t="n">
        <v>1.1795</v>
      </c>
      <c r="Y1520" s="0" t="n">
        <v>1.16841595896333</v>
      </c>
      <c r="Z1520" s="0" t="n">
        <v>-0.00175753733276585</v>
      </c>
    </row>
    <row r="1521" customFormat="false" ht="12.75" hidden="false" customHeight="false" outlineLevel="0" collapsed="false">
      <c r="B1521" s="0" t="n">
        <v>2.702</v>
      </c>
      <c r="C1521" s="0" t="n">
        <v>300.78</v>
      </c>
      <c r="D1521" s="0" t="n">
        <v>966.74</v>
      </c>
      <c r="E1521" s="0" t="n">
        <v>1.202</v>
      </c>
      <c r="F1521" s="0" t="n">
        <v>966.54</v>
      </c>
      <c r="G1521" s="0" t="n">
        <v>0.311192501086349</v>
      </c>
      <c r="H1521" s="0" t="n">
        <v>1.16734351006763</v>
      </c>
      <c r="I1521" s="0" t="n">
        <v>0.971167645646946</v>
      </c>
      <c r="T1521" s="0" t="n">
        <v>18.1829</v>
      </c>
      <c r="U1521" s="0" t="n">
        <v>1.1829</v>
      </c>
      <c r="Y1521" s="0" t="n">
        <v>1.16422113489067</v>
      </c>
      <c r="Z1521" s="0" t="n">
        <v>-0.00312237517695912</v>
      </c>
    </row>
    <row r="1522" customFormat="false" ht="12.75" hidden="false" customHeight="false" outlineLevel="0" collapsed="false">
      <c r="B1522" s="0" t="n">
        <v>2.702</v>
      </c>
      <c r="C1522" s="0" t="n">
        <v>300.78</v>
      </c>
      <c r="D1522" s="0" t="n">
        <v>966.74</v>
      </c>
      <c r="E1522" s="0" t="n">
        <v>1.202</v>
      </c>
      <c r="F1522" s="0" t="n">
        <v>966.54</v>
      </c>
      <c r="G1522" s="0" t="n">
        <v>0.311192501086349</v>
      </c>
      <c r="H1522" s="0" t="n">
        <v>1.16734351006763</v>
      </c>
      <c r="I1522" s="0" t="n">
        <v>0.971167645646946</v>
      </c>
      <c r="T1522" s="0" t="n">
        <v>18.1829</v>
      </c>
      <c r="U1522" s="0" t="n">
        <v>1.1795</v>
      </c>
      <c r="Y1522" s="0" t="n">
        <v>1.16422113489067</v>
      </c>
      <c r="Z1522" s="0" t="n">
        <v>-0.00312237517695912</v>
      </c>
    </row>
    <row r="1523" customFormat="false" ht="12.75" hidden="false" customHeight="false" outlineLevel="0" collapsed="false">
      <c r="B1523" s="0" t="n">
        <v>2.682</v>
      </c>
      <c r="C1523" s="0" t="n">
        <v>301.63</v>
      </c>
      <c r="D1523" s="0" t="n">
        <v>968.47</v>
      </c>
      <c r="E1523" s="0" t="n">
        <v>1.182</v>
      </c>
      <c r="F1523" s="0" t="n">
        <v>968.27</v>
      </c>
      <c r="G1523" s="0" t="n">
        <v>0.311514350336167</v>
      </c>
      <c r="H1523" s="0" t="n">
        <v>1.16630979971923</v>
      </c>
      <c r="I1523" s="0" t="n">
        <v>0.9867257188826</v>
      </c>
      <c r="T1523" s="0" t="n">
        <v>18.1829</v>
      </c>
      <c r="U1523" s="0" t="n">
        <v>1.1829</v>
      </c>
      <c r="Y1523" s="0" t="n">
        <v>1.15489930361809</v>
      </c>
      <c r="Z1523" s="0" t="n">
        <v>-0.0114104961011399</v>
      </c>
    </row>
    <row r="1524" customFormat="false" ht="12.75" hidden="false" customHeight="false" outlineLevel="0" collapsed="false">
      <c r="B1524" s="0" t="n">
        <v>2.682</v>
      </c>
      <c r="C1524" s="0" t="n">
        <v>301.63</v>
      </c>
      <c r="D1524" s="0" t="n">
        <v>966.74</v>
      </c>
      <c r="E1524" s="0" t="n">
        <v>1.182</v>
      </c>
      <c r="F1524" s="0" t="n">
        <v>966.54</v>
      </c>
      <c r="G1524" s="0" t="n">
        <v>0.312071926666253</v>
      </c>
      <c r="H1524" s="0" t="n">
        <v>1.16452151006612</v>
      </c>
      <c r="I1524" s="0" t="n">
        <v>0.985212783473877</v>
      </c>
      <c r="T1524" s="0" t="n">
        <v>18.1829</v>
      </c>
      <c r="U1524" s="0" t="n">
        <v>1.1829</v>
      </c>
      <c r="Y1524" s="0" t="n">
        <v>1.15489930361809</v>
      </c>
      <c r="Z1524" s="0" t="n">
        <v>-0.00962220644802869</v>
      </c>
    </row>
    <row r="1525" customFormat="false" ht="12.75" hidden="false" customHeight="false" outlineLevel="0" collapsed="false">
      <c r="B1525" s="0" t="n">
        <v>2.673</v>
      </c>
      <c r="C1525" s="0" t="n">
        <v>301.63</v>
      </c>
      <c r="D1525" s="0" t="n">
        <v>966.74</v>
      </c>
      <c r="E1525" s="0" t="n">
        <v>1.173</v>
      </c>
      <c r="F1525" s="0" t="n">
        <v>966.54</v>
      </c>
      <c r="G1525" s="0" t="n">
        <v>0.312071926666253</v>
      </c>
      <c r="H1525" s="0" t="n">
        <v>1.16452151006612</v>
      </c>
      <c r="I1525" s="0" t="n">
        <v>0.992771960840684</v>
      </c>
      <c r="T1525" s="0" t="n">
        <v>18.1831</v>
      </c>
      <c r="U1525" s="0" t="n">
        <v>1.1829</v>
      </c>
      <c r="Y1525" s="0" t="n">
        <v>1.15070447954543</v>
      </c>
      <c r="Z1525" s="0" t="n">
        <v>-0.0138170305206882</v>
      </c>
    </row>
    <row r="1526" customFormat="false" ht="12.75" hidden="false" customHeight="false" outlineLevel="0" collapsed="false">
      <c r="B1526" s="0" t="n">
        <v>2.663</v>
      </c>
      <c r="C1526" s="0" t="n">
        <v>301.63</v>
      </c>
      <c r="D1526" s="0" t="n">
        <v>968.47</v>
      </c>
      <c r="E1526" s="0" t="n">
        <v>1.163</v>
      </c>
      <c r="F1526" s="0" t="n">
        <v>968.27</v>
      </c>
      <c r="G1526" s="0" t="n">
        <v>0.311514350336167</v>
      </c>
      <c r="H1526" s="0" t="n">
        <v>1.16630979971923</v>
      </c>
      <c r="I1526" s="0" t="n">
        <v>1.00284591549375</v>
      </c>
      <c r="T1526" s="0" t="n">
        <v>18.1831</v>
      </c>
      <c r="U1526" s="0" t="n">
        <v>1.1795</v>
      </c>
      <c r="Y1526" s="0" t="n">
        <v>1.14604356390915</v>
      </c>
      <c r="Z1526" s="0" t="n">
        <v>-0.0202662358100878</v>
      </c>
    </row>
    <row r="1527" customFormat="false" ht="12.75" hidden="false" customHeight="false" outlineLevel="0" collapsed="false">
      <c r="B1527" s="0" t="n">
        <v>2.654</v>
      </c>
      <c r="C1527" s="0" t="n">
        <v>301.63</v>
      </c>
      <c r="D1527" s="0" t="n">
        <v>966.74</v>
      </c>
      <c r="E1527" s="0" t="n">
        <v>1.154</v>
      </c>
      <c r="F1527" s="0" t="n">
        <v>966.54</v>
      </c>
      <c r="G1527" s="0" t="n">
        <v>0.312071926666253</v>
      </c>
      <c r="H1527" s="0" t="n">
        <v>1.16452151006612</v>
      </c>
      <c r="I1527" s="0" t="n">
        <v>1.00911742640045</v>
      </c>
      <c r="T1527" s="0" t="n">
        <v>18.1833</v>
      </c>
      <c r="U1527" s="0" t="n">
        <v>1.1795</v>
      </c>
      <c r="Y1527" s="0" t="n">
        <v>1.14184873983649</v>
      </c>
      <c r="Z1527" s="0" t="n">
        <v>-0.0226727702296361</v>
      </c>
    </row>
    <row r="1528" customFormat="false" ht="12.75" hidden="false" customHeight="false" outlineLevel="0" collapsed="false">
      <c r="B1528" s="0" t="n">
        <v>2.673</v>
      </c>
      <c r="C1528" s="0" t="n">
        <v>302.48</v>
      </c>
      <c r="D1528" s="0" t="n">
        <v>966.74</v>
      </c>
      <c r="E1528" s="0" t="n">
        <v>1.173</v>
      </c>
      <c r="F1528" s="0" t="n">
        <v>966.54</v>
      </c>
      <c r="G1528" s="0" t="n">
        <v>0.312951352246156</v>
      </c>
      <c r="H1528" s="0" t="n">
        <v>1.16170745134409</v>
      </c>
      <c r="I1528" s="0" t="n">
        <v>0.990372933797178</v>
      </c>
      <c r="T1528" s="0" t="n">
        <v>18.1836</v>
      </c>
      <c r="U1528" s="0" t="n">
        <v>1.1795</v>
      </c>
      <c r="Y1528" s="0" t="n">
        <v>1.15070447954543</v>
      </c>
      <c r="Z1528" s="0" t="n">
        <v>-0.0110029717986557</v>
      </c>
    </row>
    <row r="1529" customFormat="false" ht="12.75" hidden="false" customHeight="false" outlineLevel="0" collapsed="false">
      <c r="B1529" s="0" t="n">
        <v>2.634</v>
      </c>
      <c r="C1529" s="0" t="n">
        <v>303.34</v>
      </c>
      <c r="D1529" s="0" t="n">
        <v>966.74</v>
      </c>
      <c r="E1529" s="0" t="n">
        <v>1.134</v>
      </c>
      <c r="F1529" s="0" t="n">
        <v>966.54</v>
      </c>
      <c r="G1529" s="0" t="n">
        <v>0.313841124009353</v>
      </c>
      <c r="H1529" s="0" t="n">
        <v>1.15886832248268</v>
      </c>
      <c r="I1529" s="0" t="n">
        <v>1.02192973763905</v>
      </c>
      <c r="T1529" s="0" t="n">
        <v>18.1848</v>
      </c>
      <c r="U1529" s="0" t="n">
        <v>1.1762</v>
      </c>
      <c r="Y1529" s="0" t="n">
        <v>1.13252690856391</v>
      </c>
      <c r="Z1529" s="0" t="n">
        <v>-0.0263414139187739</v>
      </c>
    </row>
    <row r="1530" customFormat="false" ht="12.75" hidden="false" customHeight="false" outlineLevel="0" collapsed="false">
      <c r="B1530" s="0" t="n">
        <v>2.654</v>
      </c>
      <c r="C1530" s="0" t="n">
        <v>303.34</v>
      </c>
      <c r="D1530" s="0" t="n">
        <v>966.74</v>
      </c>
      <c r="E1530" s="0" t="n">
        <v>1.154</v>
      </c>
      <c r="F1530" s="0" t="n">
        <v>966.54</v>
      </c>
      <c r="G1530" s="0" t="n">
        <v>0.313841124009353</v>
      </c>
      <c r="H1530" s="0" t="n">
        <v>1.15886832248268</v>
      </c>
      <c r="I1530" s="0" t="n">
        <v>1.00421865033162</v>
      </c>
      <c r="T1530" s="0" t="n">
        <v>18.1866</v>
      </c>
      <c r="U1530" s="0" t="n">
        <v>1.1728</v>
      </c>
      <c r="Y1530" s="0" t="n">
        <v>1.14184873983649</v>
      </c>
      <c r="Z1530" s="0" t="n">
        <v>-0.0170195826461974</v>
      </c>
    </row>
    <row r="1531" customFormat="false" ht="12.75" hidden="false" customHeight="false" outlineLevel="0" collapsed="false">
      <c r="B1531" s="0" t="n">
        <v>2.643</v>
      </c>
      <c r="C1531" s="0" t="n">
        <v>305.05</v>
      </c>
      <c r="D1531" s="0" t="n">
        <v>966.74</v>
      </c>
      <c r="E1531" s="0" t="n">
        <v>1.143</v>
      </c>
      <c r="F1531" s="0" t="n">
        <v>966.54</v>
      </c>
      <c r="G1531" s="0" t="n">
        <v>0.315610321352453</v>
      </c>
      <c r="H1531" s="0" t="n">
        <v>1.15324691386282</v>
      </c>
      <c r="I1531" s="0" t="n">
        <v>1.00896492901384</v>
      </c>
      <c r="T1531" s="0" t="n">
        <v>18.1881</v>
      </c>
      <c r="U1531" s="0" t="n">
        <v>1.1695</v>
      </c>
      <c r="Y1531" s="0" t="n">
        <v>1.13672173263657</v>
      </c>
      <c r="Z1531" s="0" t="n">
        <v>-0.0165251812262508</v>
      </c>
    </row>
    <row r="1532" customFormat="false" ht="12.75" hidden="false" customHeight="false" outlineLevel="0" collapsed="false">
      <c r="B1532" s="0" t="n">
        <v>2.643</v>
      </c>
      <c r="C1532" s="0" t="n">
        <v>306.78</v>
      </c>
      <c r="D1532" s="0" t="n">
        <v>966.74</v>
      </c>
      <c r="E1532" s="0" t="n">
        <v>1.143</v>
      </c>
      <c r="F1532" s="0" t="n">
        <v>966.54</v>
      </c>
      <c r="G1532" s="0" t="n">
        <v>0.317400211062139</v>
      </c>
      <c r="H1532" s="0" t="n">
        <v>1.1475917334976</v>
      </c>
      <c r="I1532" s="0" t="n">
        <v>1.00401726465232</v>
      </c>
      <c r="T1532" s="0" t="n">
        <v>18.189</v>
      </c>
      <c r="U1532" s="0" t="n">
        <v>1.1661</v>
      </c>
      <c r="Y1532" s="0" t="n">
        <v>1.13672173263657</v>
      </c>
      <c r="Z1532" s="0" t="n">
        <v>-0.0108700008610274</v>
      </c>
    </row>
    <row r="1533" customFormat="false" ht="12.75" hidden="false" customHeight="false" outlineLevel="0" collapsed="false">
      <c r="B1533" s="0" t="n">
        <v>2.634</v>
      </c>
      <c r="C1533" s="0" t="n">
        <v>307.65</v>
      </c>
      <c r="D1533" s="0" t="n">
        <v>966.74</v>
      </c>
      <c r="E1533" s="0" t="n">
        <v>1.134</v>
      </c>
      <c r="F1533" s="0" t="n">
        <v>966.54</v>
      </c>
      <c r="G1533" s="0" t="n">
        <v>0.318300329008629</v>
      </c>
      <c r="H1533" s="0" t="n">
        <v>1.14475983880977</v>
      </c>
      <c r="I1533" s="0" t="n">
        <v>1.00948839401214</v>
      </c>
      <c r="T1533" s="0" t="n">
        <v>18.1896</v>
      </c>
      <c r="U1533" s="0" t="n">
        <v>1.1628</v>
      </c>
      <c r="Y1533" s="0" t="n">
        <v>1.13252690856391</v>
      </c>
      <c r="Z1533" s="0" t="n">
        <v>-0.012232930245861</v>
      </c>
    </row>
    <row r="1534" customFormat="false" ht="12.75" hidden="false" customHeight="false" outlineLevel="0" collapsed="false">
      <c r="B1534" s="0" t="n">
        <v>2.647</v>
      </c>
      <c r="C1534" s="0" t="n">
        <v>307.65</v>
      </c>
      <c r="D1534" s="0" t="n">
        <v>966.74</v>
      </c>
      <c r="E1534" s="0" t="n">
        <v>1.147</v>
      </c>
      <c r="F1534" s="0" t="n">
        <v>966.54</v>
      </c>
      <c r="G1534" s="0" t="n">
        <v>0.318300329008629</v>
      </c>
      <c r="H1534" s="0" t="n">
        <v>1.14475983880977</v>
      </c>
      <c r="I1534" s="0" t="n">
        <v>0.99804693880538</v>
      </c>
      <c r="T1534" s="0" t="n">
        <v>18.19</v>
      </c>
      <c r="U1534" s="0" t="n">
        <v>1.1628</v>
      </c>
      <c r="Y1534" s="0" t="n">
        <v>1.13858609889108</v>
      </c>
      <c r="Z1534" s="0" t="n">
        <v>-0.00617373991868653</v>
      </c>
    </row>
    <row r="1535" customFormat="false" ht="12.75" hidden="false" customHeight="false" outlineLevel="0" collapsed="false">
      <c r="B1535" s="0" t="n">
        <v>2.643</v>
      </c>
      <c r="C1535" s="0" t="n">
        <v>309.39</v>
      </c>
      <c r="D1535" s="0" t="n">
        <v>966.74</v>
      </c>
      <c r="E1535" s="0" t="n">
        <v>1.143</v>
      </c>
      <c r="F1535" s="0" t="n">
        <v>966.54</v>
      </c>
      <c r="G1535" s="0" t="n">
        <v>0.320100564901608</v>
      </c>
      <c r="H1535" s="0" t="n">
        <v>1.13911999535609</v>
      </c>
      <c r="I1535" s="0" t="n">
        <v>0.996605420259049</v>
      </c>
      <c r="T1535" s="0" t="n">
        <v>18.1898</v>
      </c>
      <c r="U1535" s="0" t="n">
        <v>1.1595</v>
      </c>
      <c r="Y1535" s="0" t="n">
        <v>1.13672173263657</v>
      </c>
      <c r="Z1535" s="0" t="n">
        <v>-0.00239826271952359</v>
      </c>
    </row>
    <row r="1536" customFormat="false" ht="12.75" hidden="false" customHeight="false" outlineLevel="0" collapsed="false">
      <c r="B1536" s="0" t="n">
        <v>2.643</v>
      </c>
      <c r="C1536" s="0" t="n">
        <v>310.26</v>
      </c>
      <c r="D1536" s="0" t="n">
        <v>966.74</v>
      </c>
      <c r="E1536" s="0" t="n">
        <v>1.143</v>
      </c>
      <c r="F1536" s="0" t="n">
        <v>966.54</v>
      </c>
      <c r="G1536" s="0" t="n">
        <v>0.321000682848097</v>
      </c>
      <c r="H1536" s="0" t="n">
        <v>1.1363119568932</v>
      </c>
      <c r="I1536" s="0" t="n">
        <v>0.994148693694839</v>
      </c>
      <c r="T1536" s="0" t="n">
        <v>18.1902</v>
      </c>
      <c r="U1536" s="0" t="n">
        <v>1.1595</v>
      </c>
      <c r="Y1536" s="0" t="n">
        <v>1.13672173263657</v>
      </c>
      <c r="Z1536" s="0" t="n">
        <v>0.000409775743368757</v>
      </c>
    </row>
    <row r="1537" customFormat="false" ht="12.75" hidden="false" customHeight="false" outlineLevel="0" collapsed="false">
      <c r="B1537" s="0" t="n">
        <v>2.643</v>
      </c>
      <c r="C1537" s="0" t="n">
        <v>311.14</v>
      </c>
      <c r="D1537" s="0" t="n">
        <v>966.74</v>
      </c>
      <c r="E1537" s="0" t="n">
        <v>1.143</v>
      </c>
      <c r="F1537" s="0" t="n">
        <v>966.54</v>
      </c>
      <c r="G1537" s="0" t="n">
        <v>0.32191114697788</v>
      </c>
      <c r="H1537" s="0" t="n">
        <v>1.13347964104915</v>
      </c>
      <c r="I1537" s="0" t="n">
        <v>0.991670727077119</v>
      </c>
      <c r="T1537" s="0" t="n">
        <v>18.1896</v>
      </c>
      <c r="U1537" s="0" t="n">
        <v>1.1562</v>
      </c>
      <c r="Y1537" s="0" t="n">
        <v>1.13672173263657</v>
      </c>
      <c r="Z1537" s="0" t="n">
        <v>0.00324209158742206</v>
      </c>
    </row>
    <row r="1538" customFormat="false" ht="12.75" hidden="false" customHeight="false" outlineLevel="0" collapsed="false">
      <c r="B1538" s="0" t="n">
        <v>2.643</v>
      </c>
      <c r="C1538" s="0" t="n">
        <v>313.78</v>
      </c>
      <c r="D1538" s="0" t="n">
        <v>966.74</v>
      </c>
      <c r="E1538" s="0" t="n">
        <v>1.143</v>
      </c>
      <c r="F1538" s="0" t="n">
        <v>966.54</v>
      </c>
      <c r="G1538" s="0" t="n">
        <v>0.324642539367227</v>
      </c>
      <c r="H1538" s="0" t="n">
        <v>1.12503050983651</v>
      </c>
      <c r="I1538" s="0" t="n">
        <v>0.984278661274285</v>
      </c>
      <c r="T1538" s="0" t="n">
        <v>18.1891</v>
      </c>
      <c r="U1538" s="0" t="n">
        <v>1.1529</v>
      </c>
      <c r="Y1538" s="0" t="n">
        <v>1.13672173263657</v>
      </c>
      <c r="Z1538" s="0" t="n">
        <v>0.0116912228000619</v>
      </c>
    </row>
    <row r="1539" customFormat="false" ht="12.75" hidden="false" customHeight="false" outlineLevel="0" collapsed="false">
      <c r="B1539" s="0" t="n">
        <v>2.654</v>
      </c>
      <c r="C1539" s="0" t="n">
        <v>315.56</v>
      </c>
      <c r="D1539" s="0" t="n">
        <v>966.74</v>
      </c>
      <c r="E1539" s="0" t="n">
        <v>1.154</v>
      </c>
      <c r="F1539" s="0" t="n">
        <v>966.54</v>
      </c>
      <c r="G1539" s="0" t="n">
        <v>0.326484159993378</v>
      </c>
      <c r="H1539" s="0" t="n">
        <v>1.1193737753714</v>
      </c>
      <c r="I1539" s="0" t="n">
        <v>0.969994606041078</v>
      </c>
      <c r="T1539" s="0" t="n">
        <v>18.1886</v>
      </c>
      <c r="U1539" s="0" t="n">
        <v>1.1496</v>
      </c>
      <c r="Y1539" s="0" t="n">
        <v>1.14184873983649</v>
      </c>
      <c r="Z1539" s="0" t="n">
        <v>0.0224749644650821</v>
      </c>
    </row>
    <row r="1540" customFormat="false" ht="12.75" hidden="false" customHeight="false" outlineLevel="0" collapsed="false">
      <c r="B1540" s="0" t="n">
        <v>2.634</v>
      </c>
      <c r="C1540" s="0" t="n">
        <v>315.56</v>
      </c>
      <c r="D1540" s="0" t="n">
        <v>965</v>
      </c>
      <c r="E1540" s="0" t="n">
        <v>1.134</v>
      </c>
      <c r="F1540" s="0" t="n">
        <v>964.8</v>
      </c>
      <c r="G1540" s="0" t="n">
        <v>0.327072968490879</v>
      </c>
      <c r="H1540" s="0" t="n">
        <v>1.1175719172201</v>
      </c>
      <c r="I1540" s="0" t="n">
        <v>0.985513154515083</v>
      </c>
      <c r="T1540" s="0" t="n">
        <v>18.1882</v>
      </c>
      <c r="U1540" s="0" t="n">
        <v>1.1496</v>
      </c>
      <c r="Y1540" s="0" t="n">
        <v>1.13252690856391</v>
      </c>
      <c r="Z1540" s="0" t="n">
        <v>0.0149549913438054</v>
      </c>
    </row>
    <row r="1541" customFormat="false" ht="12.75" hidden="false" customHeight="false" outlineLevel="0" collapsed="false">
      <c r="B1541" s="0" t="n">
        <v>2.643</v>
      </c>
      <c r="C1541" s="0" t="n">
        <v>319.14</v>
      </c>
      <c r="D1541" s="0" t="n">
        <v>966.74</v>
      </c>
      <c r="E1541" s="0" t="n">
        <v>1.143</v>
      </c>
      <c r="F1541" s="0" t="n">
        <v>966.54</v>
      </c>
      <c r="G1541" s="0" t="n">
        <v>0.330188093612266</v>
      </c>
      <c r="H1541" s="0" t="n">
        <v>1.10809273632792</v>
      </c>
      <c r="I1541" s="0" t="n">
        <v>0.969459961791704</v>
      </c>
      <c r="T1541" s="0" t="n">
        <v>18.1881</v>
      </c>
      <c r="U1541" s="0" t="n">
        <v>1.1463</v>
      </c>
      <c r="Y1541" s="0" t="n">
        <v>1.13672173263657</v>
      </c>
      <c r="Z1541" s="0" t="n">
        <v>0.0286289963086517</v>
      </c>
    </row>
    <row r="1542" customFormat="false" ht="12.75" hidden="false" customHeight="false" outlineLevel="0" collapsed="false">
      <c r="B1542" s="0" t="n">
        <v>2.643</v>
      </c>
      <c r="C1542" s="0" t="n">
        <v>320.04</v>
      </c>
      <c r="D1542" s="0" t="n">
        <v>965</v>
      </c>
      <c r="E1542" s="0" t="n">
        <v>1.143</v>
      </c>
      <c r="F1542" s="0" t="n">
        <v>964.8</v>
      </c>
      <c r="G1542" s="0" t="n">
        <v>0.331716417910448</v>
      </c>
      <c r="H1542" s="0" t="n">
        <v>1.10347476835469</v>
      </c>
      <c r="I1542" s="0" t="n">
        <v>0.965419744842249</v>
      </c>
      <c r="T1542" s="0" t="n">
        <v>18.1879</v>
      </c>
      <c r="U1542" s="0" t="n">
        <v>1.143</v>
      </c>
      <c r="Y1542" s="0" t="n">
        <v>1.13672173263657</v>
      </c>
      <c r="Z1542" s="0" t="n">
        <v>0.0332469642818789</v>
      </c>
    </row>
    <row r="1543" customFormat="false" ht="12.75" hidden="false" customHeight="false" outlineLevel="0" collapsed="false">
      <c r="B1543" s="0" t="n">
        <v>2.643</v>
      </c>
      <c r="C1543" s="0" t="n">
        <v>320.04</v>
      </c>
      <c r="D1543" s="0" t="n">
        <v>966.74</v>
      </c>
      <c r="E1543" s="0" t="n">
        <v>1.143</v>
      </c>
      <c r="F1543" s="0" t="n">
        <v>966.54</v>
      </c>
      <c r="G1543" s="0" t="n">
        <v>0.331119250108635</v>
      </c>
      <c r="H1543" s="0" t="n">
        <v>1.10527662650599</v>
      </c>
      <c r="I1543" s="0" t="n">
        <v>0.966996173671032</v>
      </c>
      <c r="T1543" s="0" t="n">
        <v>18.1881</v>
      </c>
      <c r="U1543" s="0" t="n">
        <v>1.1398</v>
      </c>
      <c r="Y1543" s="0" t="n">
        <v>1.13672173263657</v>
      </c>
      <c r="Z1543" s="0" t="n">
        <v>0.0314451061305794</v>
      </c>
    </row>
    <row r="1544" customFormat="false" ht="12.75" hidden="false" customHeight="false" outlineLevel="0" collapsed="false">
      <c r="B1544" s="0" t="n">
        <v>2.634</v>
      </c>
      <c r="C1544" s="0" t="n">
        <v>320.04</v>
      </c>
      <c r="D1544" s="0" t="n">
        <v>966.74</v>
      </c>
      <c r="E1544" s="0" t="n">
        <v>1.134</v>
      </c>
      <c r="F1544" s="0" t="n">
        <v>966.54</v>
      </c>
      <c r="G1544" s="0" t="n">
        <v>0.331119250108635</v>
      </c>
      <c r="H1544" s="0" t="n">
        <v>1.10527662650599</v>
      </c>
      <c r="I1544" s="0" t="n">
        <v>0.974670746477945</v>
      </c>
      <c r="T1544" s="0" t="n">
        <v>18.1884</v>
      </c>
      <c r="U1544" s="0" t="n">
        <v>1.1333</v>
      </c>
      <c r="Y1544" s="0" t="n">
        <v>1.13252690856391</v>
      </c>
      <c r="Z1544" s="0" t="n">
        <v>0.0272502820579201</v>
      </c>
    </row>
    <row r="1545" customFormat="false" ht="12.75" hidden="false" customHeight="false" outlineLevel="0" collapsed="false">
      <c r="B1545" s="0" t="n">
        <v>2.654</v>
      </c>
      <c r="C1545" s="0" t="n">
        <v>320.04</v>
      </c>
      <c r="D1545" s="0" t="n">
        <v>965</v>
      </c>
      <c r="E1545" s="0" t="n">
        <v>1.154</v>
      </c>
      <c r="F1545" s="0" t="n">
        <v>964.8</v>
      </c>
      <c r="G1545" s="0" t="n">
        <v>0.331716417910448</v>
      </c>
      <c r="H1545" s="0" t="n">
        <v>1.10347476835469</v>
      </c>
      <c r="I1545" s="0" t="n">
        <v>0.956217303600252</v>
      </c>
      <c r="T1545" s="0" t="n">
        <v>18.1893</v>
      </c>
      <c r="U1545" s="0" t="n">
        <v>1.1333</v>
      </c>
      <c r="Y1545" s="0" t="n">
        <v>1.14184873983649</v>
      </c>
      <c r="Z1545" s="0" t="n">
        <v>0.0383739714817961</v>
      </c>
    </row>
    <row r="1546" customFormat="false" ht="12.75" hidden="false" customHeight="false" outlineLevel="0" collapsed="false">
      <c r="B1546" s="0" t="n">
        <v>2.634</v>
      </c>
      <c r="C1546" s="0" t="n">
        <v>320.04</v>
      </c>
      <c r="D1546" s="0" t="n">
        <v>966.74</v>
      </c>
      <c r="E1546" s="0" t="n">
        <v>1.134</v>
      </c>
      <c r="F1546" s="0" t="n">
        <v>966.54</v>
      </c>
      <c r="G1546" s="0" t="n">
        <v>0.331119250108635</v>
      </c>
      <c r="H1546" s="0" t="n">
        <v>1.10527662650599</v>
      </c>
      <c r="I1546" s="0" t="n">
        <v>0.974670746477945</v>
      </c>
      <c r="T1546" s="0" t="n">
        <v>18.1893</v>
      </c>
      <c r="U1546" s="0" t="n">
        <v>1.1333</v>
      </c>
      <c r="Y1546" s="0" t="n">
        <v>1.13252690856391</v>
      </c>
      <c r="Z1546" s="0" t="n">
        <v>0.0272502820579201</v>
      </c>
    </row>
    <row r="1547" customFormat="false" ht="12.75" hidden="false" customHeight="false" outlineLevel="0" collapsed="false">
      <c r="B1547" s="0" t="n">
        <v>2.634</v>
      </c>
      <c r="C1547" s="0" t="n">
        <v>316.45</v>
      </c>
      <c r="D1547" s="0" t="n">
        <v>965</v>
      </c>
      <c r="E1547" s="0" t="n">
        <v>1.134</v>
      </c>
      <c r="F1547" s="0" t="n">
        <v>964.8</v>
      </c>
      <c r="G1547" s="0" t="n">
        <v>0.32799543946932</v>
      </c>
      <c r="H1547" s="0" t="n">
        <v>1.11475550440341</v>
      </c>
      <c r="I1547" s="0" t="n">
        <v>0.983029545329288</v>
      </c>
      <c r="T1547" s="0" t="n">
        <v>18.1896</v>
      </c>
      <c r="U1547" s="0" t="n">
        <v>1.1333</v>
      </c>
      <c r="Y1547" s="0" t="n">
        <v>1.13252690856391</v>
      </c>
      <c r="Z1547" s="0" t="n">
        <v>0.0177714041604971</v>
      </c>
    </row>
    <row r="1548" customFormat="false" ht="12.75" hidden="false" customHeight="false" outlineLevel="0" collapsed="false">
      <c r="B1548" s="0" t="n">
        <v>2.634</v>
      </c>
      <c r="C1548" s="0" t="n">
        <v>314.67</v>
      </c>
      <c r="D1548" s="0" t="n">
        <v>965</v>
      </c>
      <c r="E1548" s="0" t="n">
        <v>1.134</v>
      </c>
      <c r="F1548" s="0" t="n">
        <v>964.8</v>
      </c>
      <c r="G1548" s="0" t="n">
        <v>0.326150497512438</v>
      </c>
      <c r="H1548" s="0" t="n">
        <v>1.12039628462714</v>
      </c>
      <c r="I1548" s="0" t="n">
        <v>0.988003778330807</v>
      </c>
      <c r="T1548" s="0" t="n">
        <v>18.1893</v>
      </c>
      <c r="U1548" s="0" t="n">
        <v>1.1301</v>
      </c>
      <c r="Y1548" s="0" t="n">
        <v>1.13252690856391</v>
      </c>
      <c r="Z1548" s="0" t="n">
        <v>0.0121306239367744</v>
      </c>
    </row>
    <row r="1549" customFormat="false" ht="12.75" hidden="false" customHeight="false" outlineLevel="0" collapsed="false">
      <c r="B1549" s="0" t="n">
        <v>2.634</v>
      </c>
      <c r="C1549" s="0" t="n">
        <v>313.78</v>
      </c>
      <c r="D1549" s="0" t="n">
        <v>965</v>
      </c>
      <c r="E1549" s="0" t="n">
        <v>1.134</v>
      </c>
      <c r="F1549" s="0" t="n">
        <v>964.8</v>
      </c>
      <c r="G1549" s="0" t="n">
        <v>0.325228026533997</v>
      </c>
      <c r="H1549" s="0" t="n">
        <v>1.12322865168521</v>
      </c>
      <c r="I1549" s="0" t="n">
        <v>0.990501456512529</v>
      </c>
      <c r="T1549" s="0" t="n">
        <v>18.1893</v>
      </c>
      <c r="U1549" s="0" t="n">
        <v>1.1268</v>
      </c>
      <c r="Y1549" s="0" t="n">
        <v>1.13252690856391</v>
      </c>
      <c r="Z1549" s="0" t="n">
        <v>0.00929825687870212</v>
      </c>
    </row>
    <row r="1550" customFormat="false" ht="12.75" hidden="false" customHeight="false" outlineLevel="0" collapsed="false">
      <c r="B1550" s="0" t="n">
        <v>2.634</v>
      </c>
      <c r="C1550" s="0" t="n">
        <v>312.02</v>
      </c>
      <c r="D1550" s="0" t="n">
        <v>965</v>
      </c>
      <c r="E1550" s="0" t="n">
        <v>1.134</v>
      </c>
      <c r="F1550" s="0" t="n">
        <v>964.8</v>
      </c>
      <c r="G1550" s="0" t="n">
        <v>0.323403814262023</v>
      </c>
      <c r="H1550" s="0" t="n">
        <v>1.12885346641595</v>
      </c>
      <c r="I1550" s="0" t="n">
        <v>0.995461610596078</v>
      </c>
      <c r="T1550" s="0" t="n">
        <v>18.1891</v>
      </c>
      <c r="U1550" s="0" t="n">
        <v>1.1268</v>
      </c>
      <c r="Y1550" s="0" t="n">
        <v>1.13252690856391</v>
      </c>
      <c r="Z1550" s="0" t="n">
        <v>0.0036734421479574</v>
      </c>
    </row>
    <row r="1551" customFormat="false" ht="12.75" hidden="false" customHeight="false" outlineLevel="0" collapsed="false">
      <c r="B1551" s="0" t="n">
        <v>2.624</v>
      </c>
      <c r="C1551" s="0" t="n">
        <v>309.39</v>
      </c>
      <c r="D1551" s="0" t="n">
        <v>965</v>
      </c>
      <c r="E1551" s="0" t="n">
        <v>1.124</v>
      </c>
      <c r="F1551" s="0" t="n">
        <v>964.8</v>
      </c>
      <c r="G1551" s="0" t="n">
        <v>0.320677860696517</v>
      </c>
      <c r="H1551" s="0" t="n">
        <v>1.13731813720479</v>
      </c>
      <c r="I1551" s="0" t="n">
        <v>1.01184887651672</v>
      </c>
      <c r="T1551" s="0" t="n">
        <v>18.189</v>
      </c>
      <c r="U1551" s="0" t="n">
        <v>1.1268</v>
      </c>
      <c r="Y1551" s="0" t="n">
        <v>1.12786599292762</v>
      </c>
      <c r="Z1551" s="0" t="n">
        <v>-0.009452144277172</v>
      </c>
    </row>
    <row r="1552" customFormat="false" ht="12.75" hidden="false" customHeight="false" outlineLevel="0" collapsed="false">
      <c r="B1552" s="0" t="n">
        <v>2.634</v>
      </c>
      <c r="C1552" s="0" t="n">
        <v>308.52</v>
      </c>
      <c r="D1552" s="0" t="n">
        <v>965</v>
      </c>
      <c r="E1552" s="0" t="n">
        <v>1.134</v>
      </c>
      <c r="F1552" s="0" t="n">
        <v>964.8</v>
      </c>
      <c r="G1552" s="0" t="n">
        <v>0.319776119402985</v>
      </c>
      <c r="H1552" s="0" t="n">
        <v>1.14013408295738</v>
      </c>
      <c r="I1552" s="0" t="n">
        <v>1.00540924423049</v>
      </c>
      <c r="T1552" s="0" t="n">
        <v>18.1886</v>
      </c>
      <c r="U1552" s="0" t="n">
        <v>1.1268</v>
      </c>
      <c r="Y1552" s="0" t="n">
        <v>1.13252690856391</v>
      </c>
      <c r="Z1552" s="0" t="n">
        <v>-0.00760717439346847</v>
      </c>
    </row>
    <row r="1553" customFormat="false" ht="12.75" hidden="false" customHeight="false" outlineLevel="0" collapsed="false">
      <c r="B1553" s="0" t="n">
        <v>2.615</v>
      </c>
      <c r="C1553" s="0" t="n">
        <v>308.52</v>
      </c>
      <c r="D1553" s="0" t="n">
        <v>966.74</v>
      </c>
      <c r="E1553" s="0" t="n">
        <v>1.115</v>
      </c>
      <c r="F1553" s="0" t="n">
        <v>966.54</v>
      </c>
      <c r="G1553" s="0" t="n">
        <v>0.319200446955118</v>
      </c>
      <c r="H1553" s="0" t="n">
        <v>1.14193594110868</v>
      </c>
      <c r="I1553" s="0" t="n">
        <v>1.0241577947163</v>
      </c>
      <c r="T1553" s="0" t="n">
        <v>18.1886</v>
      </c>
      <c r="U1553" s="0" t="n">
        <v>1.1268</v>
      </c>
      <c r="Y1553" s="0" t="n">
        <v>1.12367116885496</v>
      </c>
      <c r="Z1553" s="0" t="n">
        <v>-0.0182647722537157</v>
      </c>
    </row>
    <row r="1554" customFormat="false" ht="12.75" hidden="false" customHeight="false" outlineLevel="0" collapsed="false">
      <c r="B1554" s="0" t="n">
        <v>2.615</v>
      </c>
      <c r="C1554" s="0" t="n">
        <v>308.52</v>
      </c>
      <c r="D1554" s="0" t="n">
        <v>965</v>
      </c>
      <c r="E1554" s="0" t="n">
        <v>1.115</v>
      </c>
      <c r="F1554" s="0" t="n">
        <v>964.8</v>
      </c>
      <c r="G1554" s="0" t="n">
        <v>0.319776119402985</v>
      </c>
      <c r="H1554" s="0" t="n">
        <v>1.14013408295738</v>
      </c>
      <c r="I1554" s="0" t="n">
        <v>1.02254177843711</v>
      </c>
      <c r="T1554" s="0" t="n">
        <v>18.1884</v>
      </c>
      <c r="U1554" s="0" t="n">
        <v>1.1268</v>
      </c>
      <c r="Y1554" s="0" t="n">
        <v>1.12367116885496</v>
      </c>
      <c r="Z1554" s="0" t="n">
        <v>-0.0164629141024164</v>
      </c>
    </row>
    <row r="1555" customFormat="false" ht="12.75" hidden="false" customHeight="false" outlineLevel="0" collapsed="false">
      <c r="B1555" s="0" t="n">
        <v>2.606</v>
      </c>
      <c r="C1555" s="0" t="n">
        <v>307.65</v>
      </c>
      <c r="D1555" s="0" t="n">
        <v>965</v>
      </c>
      <c r="E1555" s="0" t="n">
        <v>1.106</v>
      </c>
      <c r="F1555" s="0" t="n">
        <v>964.8</v>
      </c>
      <c r="G1555" s="0" t="n">
        <v>0.318874378109453</v>
      </c>
      <c r="H1555" s="0" t="n">
        <v>1.14295798065847</v>
      </c>
      <c r="I1555" s="0" t="n">
        <v>1.0334158957129</v>
      </c>
      <c r="T1555" s="0" t="n">
        <v>18.1882</v>
      </c>
      <c r="U1555" s="0" t="n">
        <v>1.1236</v>
      </c>
      <c r="Y1555" s="0" t="n">
        <v>1.1194763447823</v>
      </c>
      <c r="Z1555" s="0" t="n">
        <v>-0.0234816358761687</v>
      </c>
    </row>
    <row r="1556" customFormat="false" ht="12.75" hidden="false" customHeight="false" outlineLevel="0" collapsed="false">
      <c r="B1556" s="0" t="n">
        <v>2.619</v>
      </c>
      <c r="C1556" s="0" t="n">
        <v>308.52</v>
      </c>
      <c r="D1556" s="0" t="n">
        <v>965</v>
      </c>
      <c r="E1556" s="0" t="n">
        <v>1.119</v>
      </c>
      <c r="F1556" s="0" t="n">
        <v>964.8</v>
      </c>
      <c r="G1556" s="0" t="n">
        <v>0.319776119402985</v>
      </c>
      <c r="H1556" s="0" t="n">
        <v>1.14013408295738</v>
      </c>
      <c r="I1556" s="0" t="n">
        <v>1.01888657994404</v>
      </c>
      <c r="T1556" s="0" t="n">
        <v>18.1878</v>
      </c>
      <c r="U1556" s="0" t="n">
        <v>1.1236</v>
      </c>
      <c r="Y1556" s="0" t="n">
        <v>1.12553553510948</v>
      </c>
      <c r="Z1556" s="0" t="n">
        <v>-0.0145985478479009</v>
      </c>
    </row>
    <row r="1557" customFormat="false" ht="12.75" hidden="false" customHeight="false" outlineLevel="0" collapsed="false">
      <c r="B1557" s="0" t="n">
        <v>2.595</v>
      </c>
      <c r="C1557" s="0" t="n">
        <v>310.26</v>
      </c>
      <c r="D1557" s="0" t="n">
        <v>965</v>
      </c>
      <c r="E1557" s="0" t="n">
        <v>1.095</v>
      </c>
      <c r="F1557" s="0" t="n">
        <v>964.8</v>
      </c>
      <c r="G1557" s="0" t="n">
        <v>0.32157960199005</v>
      </c>
      <c r="H1557" s="0" t="n">
        <v>1.1345100987419</v>
      </c>
      <c r="I1557" s="0" t="n">
        <v>1.03608228195607</v>
      </c>
      <c r="T1557" s="0" t="n">
        <v>18.1877</v>
      </c>
      <c r="U1557" s="0" t="n">
        <v>1.1236</v>
      </c>
      <c r="Y1557" s="0" t="n">
        <v>1.11434933758239</v>
      </c>
      <c r="Z1557" s="0" t="n">
        <v>-0.0201607611595154</v>
      </c>
    </row>
    <row r="1558" customFormat="false" ht="12.75" hidden="false" customHeight="false" outlineLevel="0" collapsed="false">
      <c r="B1558" s="0" t="n">
        <v>2.606</v>
      </c>
      <c r="C1558" s="0" t="n">
        <v>310.26</v>
      </c>
      <c r="D1558" s="0" t="n">
        <v>965</v>
      </c>
      <c r="E1558" s="0" t="n">
        <v>1.106</v>
      </c>
      <c r="F1558" s="0" t="n">
        <v>964.8</v>
      </c>
      <c r="G1558" s="0" t="n">
        <v>0.32157960199005</v>
      </c>
      <c r="H1558" s="0" t="n">
        <v>1.1345100987419</v>
      </c>
      <c r="I1558" s="0" t="n">
        <v>1.02577766613192</v>
      </c>
      <c r="T1558" s="0" t="n">
        <v>18.1878</v>
      </c>
      <c r="U1558" s="0" t="n">
        <v>1.1204</v>
      </c>
      <c r="Y1558" s="0" t="n">
        <v>1.1194763447823</v>
      </c>
      <c r="Z1558" s="0" t="n">
        <v>-0.0150337539595984</v>
      </c>
    </row>
    <row r="1559" customFormat="false" ht="12.75" hidden="false" customHeight="false" outlineLevel="0" collapsed="false">
      <c r="B1559" s="0" t="n">
        <v>2.586</v>
      </c>
      <c r="C1559" s="0" t="n">
        <v>311.14</v>
      </c>
      <c r="D1559" s="0" t="n">
        <v>965</v>
      </c>
      <c r="E1559" s="0" t="n">
        <v>1.086</v>
      </c>
      <c r="F1559" s="0" t="n">
        <v>964.8</v>
      </c>
      <c r="G1559" s="0" t="n">
        <v>0.322491708126037</v>
      </c>
      <c r="H1559" s="0" t="n">
        <v>1.13167778289785</v>
      </c>
      <c r="I1559" s="0" t="n">
        <v>1.04206057357076</v>
      </c>
      <c r="T1559" s="0" t="n">
        <v>18.1879</v>
      </c>
      <c r="U1559" s="0" t="n">
        <v>1.1204</v>
      </c>
      <c r="Y1559" s="0" t="n">
        <v>1.11015451350973</v>
      </c>
      <c r="Z1559" s="0" t="n">
        <v>-0.0215232693881218</v>
      </c>
    </row>
    <row r="1560" customFormat="false" ht="12.75" hidden="false" customHeight="false" outlineLevel="0" collapsed="false">
      <c r="B1560" s="0" t="n">
        <v>2.586</v>
      </c>
      <c r="C1560" s="0" t="n">
        <v>314.67</v>
      </c>
      <c r="D1560" s="0" t="n">
        <v>965</v>
      </c>
      <c r="E1560" s="0" t="n">
        <v>1.086</v>
      </c>
      <c r="F1560" s="0" t="n">
        <v>964.8</v>
      </c>
      <c r="G1560" s="0" t="n">
        <v>0.326150497512438</v>
      </c>
      <c r="H1560" s="0" t="n">
        <v>1.12039628462714</v>
      </c>
      <c r="I1560" s="0" t="n">
        <v>1.03167245361615</v>
      </c>
      <c r="T1560" s="0" t="n">
        <v>18.1876</v>
      </c>
      <c r="U1560" s="0" t="n">
        <v>1.1172</v>
      </c>
      <c r="Y1560" s="0" t="n">
        <v>1.11015451350973</v>
      </c>
      <c r="Z1560" s="0" t="n">
        <v>-0.0102417711174096</v>
      </c>
    </row>
    <row r="1561" customFormat="false" ht="12.75" hidden="false" customHeight="false" outlineLevel="0" collapsed="false">
      <c r="B1561" s="0" t="n">
        <v>2.576</v>
      </c>
      <c r="C1561" s="0" t="n">
        <v>315.56</v>
      </c>
      <c r="D1561" s="0" t="n">
        <v>965</v>
      </c>
      <c r="E1561" s="0" t="n">
        <v>1.076</v>
      </c>
      <c r="F1561" s="0" t="n">
        <v>964.8</v>
      </c>
      <c r="G1561" s="0" t="n">
        <v>0.327072968490879</v>
      </c>
      <c r="H1561" s="0" t="n">
        <v>1.1175719172201</v>
      </c>
      <c r="I1561" s="0" t="n">
        <v>1.03863561079935</v>
      </c>
      <c r="T1561" s="0" t="n">
        <v>18.1876</v>
      </c>
      <c r="U1561" s="0" t="n">
        <v>1.114</v>
      </c>
      <c r="Y1561" s="0" t="n">
        <v>1.10549359787344</v>
      </c>
      <c r="Z1561" s="0" t="n">
        <v>-0.0120783193466669</v>
      </c>
    </row>
    <row r="1562" customFormat="false" ht="12.75" hidden="false" customHeight="false" outlineLevel="0" collapsed="false">
      <c r="B1562" s="0" t="n">
        <v>2.576</v>
      </c>
      <c r="C1562" s="0" t="n">
        <v>316.45</v>
      </c>
      <c r="D1562" s="0" t="n">
        <v>965</v>
      </c>
      <c r="E1562" s="0" t="n">
        <v>1.076</v>
      </c>
      <c r="F1562" s="0" t="n">
        <v>964.8</v>
      </c>
      <c r="G1562" s="0" t="n">
        <v>0.32799543946932</v>
      </c>
      <c r="H1562" s="0" t="n">
        <v>1.11475550440341</v>
      </c>
      <c r="I1562" s="0" t="n">
        <v>1.03601812676897</v>
      </c>
      <c r="T1562" s="0" t="n">
        <v>18.1874</v>
      </c>
      <c r="U1562" s="0" t="n">
        <v>1.1108</v>
      </c>
      <c r="Y1562" s="0" t="n">
        <v>1.10549359787344</v>
      </c>
      <c r="Z1562" s="0" t="n">
        <v>-0.00926190652997527</v>
      </c>
    </row>
    <row r="1563" customFormat="false" ht="12.75" hidden="false" customHeight="false" outlineLevel="0" collapsed="false">
      <c r="B1563" s="0" t="n">
        <v>2.576</v>
      </c>
      <c r="C1563" s="0" t="n">
        <v>320.04</v>
      </c>
      <c r="D1563" s="0" t="n">
        <v>965</v>
      </c>
      <c r="E1563" s="0" t="n">
        <v>1.076</v>
      </c>
      <c r="F1563" s="0" t="n">
        <v>964.8</v>
      </c>
      <c r="G1563" s="0" t="n">
        <v>0.331716417910448</v>
      </c>
      <c r="H1563" s="0" t="n">
        <v>1.10347476835469</v>
      </c>
      <c r="I1563" s="0" t="n">
        <v>1.02553417133336</v>
      </c>
      <c r="T1563" s="0" t="n">
        <v>18.1872</v>
      </c>
      <c r="U1563" s="0" t="n">
        <v>1.1045</v>
      </c>
      <c r="Y1563" s="0" t="n">
        <v>1.10549359787344</v>
      </c>
      <c r="Z1563" s="0" t="n">
        <v>0.00201882951874732</v>
      </c>
    </row>
    <row r="1564" customFormat="false" ht="12.75" hidden="false" customHeight="false" outlineLevel="0" collapsed="false">
      <c r="B1564" s="0" t="n">
        <v>2.556</v>
      </c>
      <c r="C1564" s="0" t="n">
        <v>322.76</v>
      </c>
      <c r="D1564" s="0" t="n">
        <v>965</v>
      </c>
      <c r="E1564" s="0" t="n">
        <v>1.056</v>
      </c>
      <c r="F1564" s="0" t="n">
        <v>964.8</v>
      </c>
      <c r="G1564" s="0" t="n">
        <v>0.334535655058043</v>
      </c>
      <c r="H1564" s="0" t="n">
        <v>1.09501174389038</v>
      </c>
      <c r="I1564" s="0" t="n">
        <v>1.03694293929013</v>
      </c>
      <c r="T1564" s="0" t="n">
        <v>18.1871</v>
      </c>
      <c r="U1564" s="0" t="n">
        <v>1.1013</v>
      </c>
      <c r="Y1564" s="0" t="n">
        <v>1.09617176660086</v>
      </c>
      <c r="Z1564" s="0" t="n">
        <v>0.00116002271048221</v>
      </c>
    </row>
    <row r="1565" customFormat="false" ht="12.75" hidden="false" customHeight="false" outlineLevel="0" collapsed="false">
      <c r="B1565" s="0" t="n">
        <v>2.556</v>
      </c>
      <c r="C1565" s="0" t="n">
        <v>322.76</v>
      </c>
      <c r="D1565" s="0" t="n">
        <v>965</v>
      </c>
      <c r="E1565" s="0" t="n">
        <v>1.056</v>
      </c>
      <c r="F1565" s="0" t="n">
        <v>964.8</v>
      </c>
      <c r="G1565" s="0" t="n">
        <v>0.334535655058043</v>
      </c>
      <c r="H1565" s="0" t="n">
        <v>1.09501174389038</v>
      </c>
      <c r="I1565" s="0" t="n">
        <v>1.03694293929013</v>
      </c>
      <c r="T1565" s="0" t="n">
        <v>18.1872</v>
      </c>
      <c r="U1565" s="0" t="n">
        <v>1.1013</v>
      </c>
      <c r="Y1565" s="0" t="n">
        <v>1.09617176660086</v>
      </c>
      <c r="Z1565" s="0" t="n">
        <v>0.00116002271048221</v>
      </c>
    </row>
    <row r="1566" customFormat="false" ht="12.75" hidden="false" customHeight="false" outlineLevel="0" collapsed="false">
      <c r="B1566" s="0" t="n">
        <v>2.547</v>
      </c>
      <c r="C1566" s="0" t="n">
        <v>326.42</v>
      </c>
      <c r="D1566" s="0" t="n">
        <v>965</v>
      </c>
      <c r="E1566" s="0" t="n">
        <v>1.047</v>
      </c>
      <c r="F1566" s="0" t="n">
        <v>964.8</v>
      </c>
      <c r="G1566" s="0" t="n">
        <v>0.338329187396352</v>
      </c>
      <c r="H1566" s="0" t="n">
        <v>1.08373586185971</v>
      </c>
      <c r="I1566" s="0" t="n">
        <v>1.03508678305608</v>
      </c>
      <c r="T1566" s="0" t="n">
        <v>18.1871</v>
      </c>
      <c r="U1566" s="0" t="n">
        <v>1.0951</v>
      </c>
      <c r="Y1566" s="0" t="n">
        <v>1.0919769425282</v>
      </c>
      <c r="Z1566" s="0" t="n">
        <v>0.00824108066848672</v>
      </c>
    </row>
    <row r="1567" customFormat="false" ht="12.75" hidden="false" customHeight="false" outlineLevel="0" collapsed="false">
      <c r="B1567" s="0" t="n">
        <v>2.556</v>
      </c>
      <c r="C1567" s="0" t="n">
        <v>328.27</v>
      </c>
      <c r="D1567" s="0" t="n">
        <v>965</v>
      </c>
      <c r="E1567" s="0" t="n">
        <v>1.056</v>
      </c>
      <c r="F1567" s="0" t="n">
        <v>964.8</v>
      </c>
      <c r="G1567" s="0" t="n">
        <v>0.340246683250415</v>
      </c>
      <c r="H1567" s="0" t="n">
        <v>1.07808431744227</v>
      </c>
      <c r="I1567" s="0" t="n">
        <v>1.02091317939609</v>
      </c>
      <c r="T1567" s="0" t="n">
        <v>18.1871</v>
      </c>
      <c r="U1567" s="0" t="n">
        <v>1.0919</v>
      </c>
      <c r="Y1567" s="0" t="n">
        <v>1.09617176660086</v>
      </c>
      <c r="Z1567" s="0" t="n">
        <v>0.0180874491585867</v>
      </c>
    </row>
    <row r="1568" customFormat="false" ht="12.75" hidden="false" customHeight="false" outlineLevel="0" collapsed="false">
      <c r="B1568" s="0" t="n">
        <v>2.527</v>
      </c>
      <c r="C1568" s="0" t="n">
        <v>328.27</v>
      </c>
      <c r="D1568" s="0" t="n">
        <v>965</v>
      </c>
      <c r="E1568" s="0" t="n">
        <v>1.027</v>
      </c>
      <c r="F1568" s="0" t="n">
        <v>964.8</v>
      </c>
      <c r="G1568" s="0" t="n">
        <v>0.340246683250415</v>
      </c>
      <c r="H1568" s="0" t="n">
        <v>1.07808431744227</v>
      </c>
      <c r="I1568" s="0" t="n">
        <v>1.0497413022807</v>
      </c>
      <c r="T1568" s="0" t="n">
        <v>18.1871</v>
      </c>
      <c r="U1568" s="0" t="n">
        <v>1.0888</v>
      </c>
      <c r="Y1568" s="0" t="n">
        <v>1.08265511125562</v>
      </c>
      <c r="Z1568" s="0" t="n">
        <v>0.00457079381335057</v>
      </c>
    </row>
    <row r="1569" customFormat="false" ht="12.75" hidden="false" customHeight="false" outlineLevel="0" collapsed="false">
      <c r="B1569" s="0" t="n">
        <v>2.538</v>
      </c>
      <c r="C1569" s="0" t="n">
        <v>328.27</v>
      </c>
      <c r="D1569" s="0" t="n">
        <v>963.27</v>
      </c>
      <c r="E1569" s="0" t="n">
        <v>1.038</v>
      </c>
      <c r="F1569" s="0" t="n">
        <v>963.07</v>
      </c>
      <c r="G1569" s="0" t="n">
        <v>0.340857881566241</v>
      </c>
      <c r="H1569" s="0" t="n">
        <v>1.07628959025092</v>
      </c>
      <c r="I1569" s="0" t="n">
        <v>1.0368878518795</v>
      </c>
      <c r="T1569" s="0" t="n">
        <v>18.1876</v>
      </c>
      <c r="U1569" s="0" t="n">
        <v>1.0826</v>
      </c>
      <c r="Y1569" s="0" t="n">
        <v>1.08778211845554</v>
      </c>
      <c r="Z1569" s="0" t="n">
        <v>0.011492528204617</v>
      </c>
    </row>
    <row r="1570" customFormat="false" ht="12.75" hidden="false" customHeight="false" outlineLevel="0" collapsed="false">
      <c r="B1570" s="0" t="n">
        <v>2.527</v>
      </c>
      <c r="C1570" s="0" t="n">
        <v>328.27</v>
      </c>
      <c r="D1570" s="0" t="n">
        <v>965</v>
      </c>
      <c r="E1570" s="0" t="n">
        <v>1.027</v>
      </c>
      <c r="F1570" s="0" t="n">
        <v>964.8</v>
      </c>
      <c r="G1570" s="0" t="n">
        <v>0.340246683250415</v>
      </c>
      <c r="H1570" s="0" t="n">
        <v>1.07808431744227</v>
      </c>
      <c r="I1570" s="0" t="n">
        <v>1.0497413022807</v>
      </c>
      <c r="T1570" s="0" t="n">
        <v>18.1874</v>
      </c>
      <c r="U1570" s="0" t="n">
        <v>1.0795</v>
      </c>
      <c r="Y1570" s="0" t="n">
        <v>1.08265511125562</v>
      </c>
      <c r="Z1570" s="0" t="n">
        <v>0.00457079381335057</v>
      </c>
    </row>
    <row r="1571" customFormat="false" ht="12.75" hidden="false" customHeight="false" outlineLevel="0" collapsed="false">
      <c r="B1571" s="0" t="n">
        <v>2.508</v>
      </c>
      <c r="C1571" s="0" t="n">
        <v>328.27</v>
      </c>
      <c r="D1571" s="0" t="n">
        <v>965</v>
      </c>
      <c r="E1571" s="0" t="n">
        <v>1.008</v>
      </c>
      <c r="F1571" s="0" t="n">
        <v>964.8</v>
      </c>
      <c r="G1571" s="0" t="n">
        <v>0.340246683250415</v>
      </c>
      <c r="H1571" s="0" t="n">
        <v>1.07808431744227</v>
      </c>
      <c r="I1571" s="0" t="n">
        <v>1.06952809270067</v>
      </c>
      <c r="T1571" s="0" t="n">
        <v>18.1876</v>
      </c>
      <c r="U1571" s="0" t="n">
        <v>1.0795</v>
      </c>
      <c r="Y1571" s="0" t="n">
        <v>1.07379937154668</v>
      </c>
      <c r="Z1571" s="0" t="n">
        <v>-0.00428494589559736</v>
      </c>
    </row>
    <row r="1572" customFormat="false" ht="12.75" hidden="false" customHeight="false" outlineLevel="0" collapsed="false">
      <c r="B1572" s="0" t="n">
        <v>2.527</v>
      </c>
      <c r="C1572" s="0" t="n">
        <v>326.42</v>
      </c>
      <c r="D1572" s="0" t="n">
        <v>965</v>
      </c>
      <c r="E1572" s="0" t="n">
        <v>1.027</v>
      </c>
      <c r="F1572" s="0" t="n">
        <v>964.8</v>
      </c>
      <c r="G1572" s="0" t="n">
        <v>0.338329187396352</v>
      </c>
      <c r="H1572" s="0" t="n">
        <v>1.08373586185971</v>
      </c>
      <c r="I1572" s="0" t="n">
        <v>1.0552442666599</v>
      </c>
      <c r="T1572" s="0" t="n">
        <v>18.1879</v>
      </c>
      <c r="U1572" s="0" t="n">
        <v>1.0795</v>
      </c>
      <c r="Y1572" s="0" t="n">
        <v>1.08265511125562</v>
      </c>
      <c r="Z1572" s="0" t="n">
        <v>-0.00108075060408996</v>
      </c>
    </row>
    <row r="1573" customFormat="false" ht="12.75" hidden="false" customHeight="false" outlineLevel="0" collapsed="false">
      <c r="B1573" s="0" t="n">
        <v>2.508</v>
      </c>
      <c r="C1573" s="0" t="n">
        <v>324.59</v>
      </c>
      <c r="D1573" s="0" t="n">
        <v>963.27</v>
      </c>
      <c r="E1573" s="0" t="n">
        <v>1.008</v>
      </c>
      <c r="F1573" s="0" t="n">
        <v>963.07</v>
      </c>
      <c r="G1573" s="0" t="n">
        <v>0.337036767836191</v>
      </c>
      <c r="H1573" s="0" t="n">
        <v>1.08756318257745</v>
      </c>
      <c r="I1573" s="0" t="n">
        <v>1.07893172874747</v>
      </c>
      <c r="T1573" s="0" t="n">
        <v>18.1881</v>
      </c>
      <c r="U1573" s="0" t="n">
        <v>1.0764</v>
      </c>
      <c r="Y1573" s="0" t="n">
        <v>1.07379937154668</v>
      </c>
      <c r="Z1573" s="0" t="n">
        <v>-0.0137638110307685</v>
      </c>
    </row>
    <row r="1574" customFormat="false" ht="12.75" hidden="false" customHeight="false" outlineLevel="0" collapsed="false">
      <c r="B1574" s="0" t="n">
        <v>2.499</v>
      </c>
      <c r="C1574" s="0" t="n">
        <v>324.59</v>
      </c>
      <c r="D1574" s="0" t="n">
        <v>965</v>
      </c>
      <c r="E1574" s="0" t="n">
        <v>0.999</v>
      </c>
      <c r="F1574" s="0" t="n">
        <v>964.8</v>
      </c>
      <c r="G1574" s="0" t="n">
        <v>0.336432421227197</v>
      </c>
      <c r="H1574" s="0" t="n">
        <v>1.08935790976879</v>
      </c>
      <c r="I1574" s="0" t="n">
        <v>1.09044835812692</v>
      </c>
      <c r="T1574" s="0" t="n">
        <v>18.1881</v>
      </c>
      <c r="U1574" s="0" t="n">
        <v>1.0764</v>
      </c>
      <c r="Y1574" s="0" t="n">
        <v>1.06960454747402</v>
      </c>
      <c r="Z1574" s="0" t="n">
        <v>-0.0197533622947772</v>
      </c>
    </row>
    <row r="1575" customFormat="false" ht="12.75" hidden="false" customHeight="false" outlineLevel="0" collapsed="false">
      <c r="B1575" s="0" t="n">
        <v>2.503</v>
      </c>
      <c r="C1575" s="0" t="n">
        <v>322.76</v>
      </c>
      <c r="D1575" s="0" t="n">
        <v>965</v>
      </c>
      <c r="E1575" s="0" t="n">
        <v>1.003</v>
      </c>
      <c r="F1575" s="0" t="n">
        <v>964.8</v>
      </c>
      <c r="G1575" s="0" t="n">
        <v>0.334535655058043</v>
      </c>
      <c r="H1575" s="0" t="n">
        <v>1.09501174389038</v>
      </c>
      <c r="I1575" s="0" t="n">
        <v>1.09173653428752</v>
      </c>
      <c r="T1575" s="0" t="n">
        <v>18.1881</v>
      </c>
      <c r="U1575" s="0" t="n">
        <v>1.0764</v>
      </c>
      <c r="Y1575" s="0" t="n">
        <v>1.07146891372853</v>
      </c>
      <c r="Z1575" s="0" t="n">
        <v>-0.0235428301618459</v>
      </c>
    </row>
    <row r="1576" customFormat="false" ht="12.75" hidden="false" customHeight="false" outlineLevel="0" collapsed="false">
      <c r="B1576" s="0" t="n">
        <v>2.488</v>
      </c>
      <c r="C1576" s="0" t="n">
        <v>321.85</v>
      </c>
      <c r="D1576" s="0" t="n">
        <v>965</v>
      </c>
      <c r="E1576" s="0" t="n">
        <v>0.988</v>
      </c>
      <c r="F1576" s="0" t="n">
        <v>964.8</v>
      </c>
      <c r="G1576" s="0" t="n">
        <v>0.333592454394693</v>
      </c>
      <c r="H1576" s="0" t="n">
        <v>1.09783515819388</v>
      </c>
      <c r="I1576" s="0" t="n">
        <v>1.11116918845535</v>
      </c>
      <c r="T1576" s="0" t="n">
        <v>18.1881</v>
      </c>
      <c r="U1576" s="0" t="n">
        <v>1.0795</v>
      </c>
      <c r="Y1576" s="0" t="n">
        <v>1.0644775402741</v>
      </c>
      <c r="Z1576" s="0" t="n">
        <v>-0.0333576179197836</v>
      </c>
    </row>
    <row r="1577" customFormat="false" ht="12.75" hidden="false" customHeight="false" outlineLevel="0" collapsed="false">
      <c r="B1577" s="0" t="n">
        <v>2.488</v>
      </c>
      <c r="C1577" s="0" t="n">
        <v>321.85</v>
      </c>
      <c r="D1577" s="0" t="n">
        <v>965</v>
      </c>
      <c r="E1577" s="0" t="n">
        <v>0.988</v>
      </c>
      <c r="F1577" s="0" t="n">
        <v>964.8</v>
      </c>
      <c r="G1577" s="0" t="n">
        <v>0.333592454394693</v>
      </c>
      <c r="H1577" s="0" t="n">
        <v>1.09783515819388</v>
      </c>
      <c r="I1577" s="0" t="n">
        <v>1.11116918845535</v>
      </c>
      <c r="T1577" s="0" t="n">
        <v>18.1881</v>
      </c>
      <c r="U1577" s="0" t="n">
        <v>1.0826</v>
      </c>
      <c r="Y1577" s="0" t="n">
        <v>1.0644775402741</v>
      </c>
      <c r="Z1577" s="0" t="n">
        <v>-0.0333576179197836</v>
      </c>
    </row>
    <row r="1578" customFormat="false" ht="12.75" hidden="false" customHeight="false" outlineLevel="0" collapsed="false">
      <c r="B1578" s="0" t="n">
        <v>2.488</v>
      </c>
      <c r="C1578" s="0" t="n">
        <v>324.59</v>
      </c>
      <c r="D1578" s="0" t="n">
        <v>965</v>
      </c>
      <c r="E1578" s="0" t="n">
        <v>0.988</v>
      </c>
      <c r="F1578" s="0" t="n">
        <v>964.8</v>
      </c>
      <c r="G1578" s="0" t="n">
        <v>0.336432421227197</v>
      </c>
      <c r="H1578" s="0" t="n">
        <v>1.08935790976879</v>
      </c>
      <c r="I1578" s="0" t="n">
        <v>1.10258897749878</v>
      </c>
      <c r="T1578" s="0" t="n">
        <v>18.1879</v>
      </c>
      <c r="U1578" s="0" t="n">
        <v>1.0826</v>
      </c>
      <c r="Y1578" s="0" t="n">
        <v>1.0644775402741</v>
      </c>
      <c r="Z1578" s="0" t="n">
        <v>-0.0248803694946944</v>
      </c>
    </row>
    <row r="1579" customFormat="false" ht="12.75" hidden="false" customHeight="false" outlineLevel="0" collapsed="false">
      <c r="B1579" s="0" t="n">
        <v>2.488</v>
      </c>
      <c r="C1579" s="0" t="n">
        <v>329.2</v>
      </c>
      <c r="D1579" s="0" t="n">
        <v>965</v>
      </c>
      <c r="E1579" s="0" t="n">
        <v>0.988</v>
      </c>
      <c r="F1579" s="0" t="n">
        <v>964.8</v>
      </c>
      <c r="G1579" s="0" t="n">
        <v>0.341210613598673</v>
      </c>
      <c r="H1579" s="0" t="n">
        <v>1.07525528931453</v>
      </c>
      <c r="I1579" s="0" t="n">
        <v>1.0883150701564</v>
      </c>
      <c r="T1579" s="0" t="n">
        <v>18.1881</v>
      </c>
      <c r="U1579" s="0" t="n">
        <v>1.0826</v>
      </c>
      <c r="Y1579" s="0" t="n">
        <v>1.0644775402741</v>
      </c>
      <c r="Z1579" s="0" t="n">
        <v>-0.0107777490404277</v>
      </c>
    </row>
    <row r="1580" customFormat="false" ht="12.75" hidden="false" customHeight="false" outlineLevel="0" collapsed="false">
      <c r="B1580" s="0" t="n">
        <v>2.479</v>
      </c>
      <c r="C1580" s="0" t="n">
        <v>331.06</v>
      </c>
      <c r="D1580" s="0" t="n">
        <v>965</v>
      </c>
      <c r="E1580" s="0" t="n">
        <v>0.979</v>
      </c>
      <c r="F1580" s="0" t="n">
        <v>964.8</v>
      </c>
      <c r="G1580" s="0" t="n">
        <v>0.343138474295191</v>
      </c>
      <c r="H1580" s="0" t="n">
        <v>1.06962113064097</v>
      </c>
      <c r="I1580" s="0" t="n">
        <v>1.09256499554747</v>
      </c>
      <c r="T1580" s="0" t="n">
        <v>18.1877</v>
      </c>
      <c r="U1580" s="0" t="n">
        <v>1.0826</v>
      </c>
      <c r="Y1580" s="0" t="n">
        <v>1.06028271620144</v>
      </c>
      <c r="Z1580" s="0" t="n">
        <v>-0.00933841443953387</v>
      </c>
    </row>
    <row r="1581" customFormat="false" ht="12.75" hidden="false" customHeight="false" outlineLevel="0" collapsed="false">
      <c r="B1581" s="0" t="n">
        <v>2.47</v>
      </c>
      <c r="C1581" s="0" t="n">
        <v>331.99</v>
      </c>
      <c r="D1581" s="0" t="n">
        <v>965</v>
      </c>
      <c r="E1581" s="0" t="n">
        <v>0.97</v>
      </c>
      <c r="F1581" s="0" t="n">
        <v>964.8</v>
      </c>
      <c r="G1581" s="0" t="n">
        <v>0.344102404643449</v>
      </c>
      <c r="H1581" s="0" t="n">
        <v>1.06681591066909</v>
      </c>
      <c r="I1581" s="0" t="n">
        <v>1.09981021718463</v>
      </c>
      <c r="T1581" s="0" t="n">
        <v>18.1878</v>
      </c>
      <c r="U1581" s="0" t="n">
        <v>1.0857</v>
      </c>
      <c r="Y1581" s="0" t="n">
        <v>1.05608789212878</v>
      </c>
      <c r="Z1581" s="0" t="n">
        <v>-0.0107280185403102</v>
      </c>
    </row>
    <row r="1582" customFormat="false" ht="12.75" hidden="false" customHeight="false" outlineLevel="0" collapsed="false">
      <c r="B1582" s="0" t="n">
        <v>2.47</v>
      </c>
      <c r="C1582" s="0" t="n">
        <v>335.76</v>
      </c>
      <c r="D1582" s="0" t="n">
        <v>965</v>
      </c>
      <c r="E1582" s="0" t="n">
        <v>0.97</v>
      </c>
      <c r="F1582" s="0" t="n">
        <v>964.8</v>
      </c>
      <c r="G1582" s="0" t="n">
        <v>0.348009950248756</v>
      </c>
      <c r="H1582" s="0" t="n">
        <v>1.05552414033727</v>
      </c>
      <c r="I1582" s="0" t="n">
        <v>1.08816921684255</v>
      </c>
      <c r="T1582" s="0" t="n">
        <v>18.1874</v>
      </c>
      <c r="U1582" s="0" t="n">
        <v>1.0857</v>
      </c>
      <c r="Y1582" s="0" t="n">
        <v>1.05608789212878</v>
      </c>
      <c r="Z1582" s="0" t="n">
        <v>0.000563751791512468</v>
      </c>
    </row>
    <row r="1583" customFormat="false" ht="12.75" hidden="false" customHeight="false" outlineLevel="0" collapsed="false">
      <c r="B1583" s="0" t="n">
        <v>2.47</v>
      </c>
      <c r="C1583" s="0" t="n">
        <v>336.71</v>
      </c>
      <c r="D1583" s="0" t="n">
        <v>965</v>
      </c>
      <c r="E1583" s="0" t="n">
        <v>0.97</v>
      </c>
      <c r="F1583" s="0" t="n">
        <v>964.8</v>
      </c>
      <c r="G1583" s="0" t="n">
        <v>0.348994610281924</v>
      </c>
      <c r="H1583" s="0" t="n">
        <v>1.05269873378521</v>
      </c>
      <c r="I1583" s="0" t="n">
        <v>1.08525642658269</v>
      </c>
      <c r="T1583" s="0" t="n">
        <v>18.1876</v>
      </c>
      <c r="U1583" s="0" t="n">
        <v>1.0857</v>
      </c>
      <c r="Y1583" s="0" t="n">
        <v>1.05608789212878</v>
      </c>
      <c r="Z1583" s="0" t="n">
        <v>0.00338915834356723</v>
      </c>
    </row>
    <row r="1584" customFormat="false" ht="12.75" hidden="false" customHeight="false" outlineLevel="0" collapsed="false">
      <c r="B1584" s="0" t="n">
        <v>2.47</v>
      </c>
      <c r="C1584" s="0" t="n">
        <v>336.71</v>
      </c>
      <c r="D1584" s="0" t="n">
        <v>965</v>
      </c>
      <c r="E1584" s="0" t="n">
        <v>0.97</v>
      </c>
      <c r="F1584" s="0" t="n">
        <v>964.8</v>
      </c>
      <c r="G1584" s="0" t="n">
        <v>0.348994610281924</v>
      </c>
      <c r="H1584" s="0" t="n">
        <v>1.05269873378521</v>
      </c>
      <c r="I1584" s="0" t="n">
        <v>1.08525642658269</v>
      </c>
      <c r="T1584" s="0" t="n">
        <v>18.1874</v>
      </c>
      <c r="U1584" s="0" t="n">
        <v>1.0888</v>
      </c>
      <c r="Y1584" s="0" t="n">
        <v>1.05608789212878</v>
      </c>
      <c r="Z1584" s="0" t="n">
        <v>0.00338915834356723</v>
      </c>
    </row>
    <row r="1585" customFormat="false" ht="12.75" hidden="false" customHeight="false" outlineLevel="0" collapsed="false">
      <c r="B1585" s="0" t="n">
        <v>2.46</v>
      </c>
      <c r="C1585" s="0" t="n">
        <v>337.66</v>
      </c>
      <c r="D1585" s="0" t="n">
        <v>965</v>
      </c>
      <c r="E1585" s="0" t="n">
        <v>0.96</v>
      </c>
      <c r="F1585" s="0" t="n">
        <v>964.8</v>
      </c>
      <c r="G1585" s="0" t="n">
        <v>0.349979270315091</v>
      </c>
      <c r="H1585" s="0" t="n">
        <v>1.04988128766966</v>
      </c>
      <c r="I1585" s="0" t="n">
        <v>1.09362634132256</v>
      </c>
      <c r="T1585" s="0" t="n">
        <v>18.1876</v>
      </c>
      <c r="U1585" s="0" t="n">
        <v>1.0888</v>
      </c>
      <c r="Y1585" s="0" t="n">
        <v>1.05142697649249</v>
      </c>
      <c r="Z1585" s="0" t="n">
        <v>0.00154568882283601</v>
      </c>
    </row>
    <row r="1586" customFormat="false" ht="12.75" hidden="false" customHeight="false" outlineLevel="0" collapsed="false">
      <c r="B1586" s="0" t="n">
        <v>2.46</v>
      </c>
      <c r="C1586" s="0" t="n">
        <v>337.66</v>
      </c>
      <c r="D1586" s="0" t="n">
        <v>965</v>
      </c>
      <c r="E1586" s="0" t="n">
        <v>0.96</v>
      </c>
      <c r="F1586" s="0" t="n">
        <v>964.8</v>
      </c>
      <c r="G1586" s="0" t="n">
        <v>0.349979270315091</v>
      </c>
      <c r="H1586" s="0" t="n">
        <v>1.04988128766966</v>
      </c>
      <c r="I1586" s="0" t="n">
        <v>1.09362634132256</v>
      </c>
      <c r="T1586" s="0" t="n">
        <v>18.1876</v>
      </c>
      <c r="U1586" s="0" t="n">
        <v>1.0919</v>
      </c>
      <c r="Y1586" s="0" t="n">
        <v>1.05142697649249</v>
      </c>
      <c r="Z1586" s="0" t="n">
        <v>0.00154568882283601</v>
      </c>
    </row>
    <row r="1587" customFormat="false" ht="12.75" hidden="false" customHeight="false" outlineLevel="0" collapsed="false">
      <c r="B1587" s="0" t="n">
        <v>2.451</v>
      </c>
      <c r="C1587" s="0" t="n">
        <v>336.71</v>
      </c>
      <c r="D1587" s="0" t="n">
        <v>965</v>
      </c>
      <c r="E1587" s="0" t="n">
        <v>0.951</v>
      </c>
      <c r="F1587" s="0" t="n">
        <v>964.8</v>
      </c>
      <c r="G1587" s="0" t="n">
        <v>0.348994610281924</v>
      </c>
      <c r="H1587" s="0" t="n">
        <v>1.05269873378521</v>
      </c>
      <c r="I1587" s="0" t="n">
        <v>1.10693873163535</v>
      </c>
      <c r="T1587" s="0" t="n">
        <v>18.1878</v>
      </c>
      <c r="U1587" s="0" t="n">
        <v>1.0888</v>
      </c>
      <c r="Y1587" s="0" t="n">
        <v>1.04723215241983</v>
      </c>
      <c r="Z1587" s="0" t="n">
        <v>-0.0054665813653807</v>
      </c>
    </row>
    <row r="1588" customFormat="false" ht="12.75" hidden="false" customHeight="false" outlineLevel="0" collapsed="false">
      <c r="B1588" s="0" t="n">
        <v>2.44</v>
      </c>
      <c r="C1588" s="0" t="n">
        <v>339.57</v>
      </c>
      <c r="D1588" s="0" t="n">
        <v>965</v>
      </c>
      <c r="E1588" s="0" t="n">
        <v>0.94</v>
      </c>
      <c r="F1588" s="0" t="n">
        <v>964.8</v>
      </c>
      <c r="G1588" s="0" t="n">
        <v>0.351958955223881</v>
      </c>
      <c r="H1588" s="0" t="n">
        <v>1.04424064876223</v>
      </c>
      <c r="I1588" s="0" t="n">
        <v>1.11089430719386</v>
      </c>
      <c r="T1588" s="0" t="n">
        <v>18.1877</v>
      </c>
      <c r="U1588" s="0" t="n">
        <v>1.0888</v>
      </c>
      <c r="Y1588" s="0" t="n">
        <v>1.04210514521992</v>
      </c>
      <c r="Z1588" s="0" t="n">
        <v>-0.00213550354231029</v>
      </c>
    </row>
    <row r="1589" customFormat="false" ht="12.75" hidden="false" customHeight="false" outlineLevel="0" collapsed="false">
      <c r="B1589" s="0" t="n">
        <v>2.44</v>
      </c>
      <c r="C1589" s="0" t="n">
        <v>340.53</v>
      </c>
      <c r="D1589" s="0" t="n">
        <v>965</v>
      </c>
      <c r="E1589" s="0" t="n">
        <v>0.94</v>
      </c>
      <c r="F1589" s="0" t="n">
        <v>964.8</v>
      </c>
      <c r="G1589" s="0" t="n">
        <v>0.352953980099502</v>
      </c>
      <c r="H1589" s="0" t="n">
        <v>1.04141753281746</v>
      </c>
      <c r="I1589" s="0" t="n">
        <v>1.107890992359</v>
      </c>
      <c r="T1589" s="0" t="n">
        <v>18.1878</v>
      </c>
      <c r="U1589" s="0" t="n">
        <v>1.0888</v>
      </c>
      <c r="Y1589" s="0" t="n">
        <v>1.04210514521992</v>
      </c>
      <c r="Z1589" s="0" t="n">
        <v>0.000687612402452409</v>
      </c>
    </row>
    <row r="1590" customFormat="false" ht="12.75" hidden="false" customHeight="false" outlineLevel="0" collapsed="false">
      <c r="B1590" s="0" t="n">
        <v>2.444</v>
      </c>
      <c r="C1590" s="0" t="n">
        <v>340.53</v>
      </c>
      <c r="D1590" s="0" t="n">
        <v>965</v>
      </c>
      <c r="E1590" s="0" t="n">
        <v>0.944</v>
      </c>
      <c r="F1590" s="0" t="n">
        <v>964.8</v>
      </c>
      <c r="G1590" s="0" t="n">
        <v>0.352953980099502</v>
      </c>
      <c r="H1590" s="0" t="n">
        <v>1.04141753281746</v>
      </c>
      <c r="I1590" s="0" t="n">
        <v>1.10319653900155</v>
      </c>
      <c r="T1590" s="0" t="n">
        <v>18.1881</v>
      </c>
      <c r="U1590" s="0" t="n">
        <v>1.0888</v>
      </c>
      <c r="Y1590" s="0" t="n">
        <v>1.04396951147443</v>
      </c>
      <c r="Z1590" s="0" t="n">
        <v>0.00255197865696766</v>
      </c>
    </row>
    <row r="1591" customFormat="false" ht="12.75" hidden="false" customHeight="false" outlineLevel="0" collapsed="false">
      <c r="B1591" s="0" t="n">
        <v>2.431</v>
      </c>
      <c r="C1591" s="0" t="n">
        <v>342.46</v>
      </c>
      <c r="D1591" s="0" t="n">
        <v>965</v>
      </c>
      <c r="E1591" s="0" t="n">
        <v>0.931</v>
      </c>
      <c r="F1591" s="0" t="n">
        <v>964.8</v>
      </c>
      <c r="G1591" s="0" t="n">
        <v>0.354954394693201</v>
      </c>
      <c r="H1591" s="0" t="n">
        <v>1.03576589804865</v>
      </c>
      <c r="I1591" s="0" t="n">
        <v>1.11253050273754</v>
      </c>
      <c r="T1591" s="0" t="n">
        <v>18.1879</v>
      </c>
      <c r="U1591" s="0" t="n">
        <v>1.0888</v>
      </c>
      <c r="Y1591" s="0" t="n">
        <v>1.03791032114726</v>
      </c>
      <c r="Z1591" s="0" t="n">
        <v>0.00214442309860607</v>
      </c>
    </row>
    <row r="1592" customFormat="false" ht="12.75" hidden="false" customHeight="false" outlineLevel="0" collapsed="false">
      <c r="B1592" s="0" t="n">
        <v>2.44</v>
      </c>
      <c r="C1592" s="0" t="n">
        <v>344.39</v>
      </c>
      <c r="D1592" s="0" t="n">
        <v>965</v>
      </c>
      <c r="E1592" s="0" t="n">
        <v>0.94</v>
      </c>
      <c r="F1592" s="0" t="n">
        <v>964.8</v>
      </c>
      <c r="G1592" s="0" t="n">
        <v>0.356954809286899</v>
      </c>
      <c r="H1592" s="0" t="n">
        <v>1.03014602483675</v>
      </c>
      <c r="I1592" s="0" t="n">
        <v>1.09590002642207</v>
      </c>
      <c r="T1592" s="0" t="n">
        <v>18.1881</v>
      </c>
      <c r="U1592" s="0" t="n">
        <v>1.0888</v>
      </c>
      <c r="Y1592" s="0" t="n">
        <v>1.04210514521992</v>
      </c>
      <c r="Z1592" s="0" t="n">
        <v>0.0119591203831673</v>
      </c>
    </row>
    <row r="1593" customFormat="false" ht="12.75" hidden="false" customHeight="false" outlineLevel="0" collapsed="false">
      <c r="B1593" s="0" t="n">
        <v>2.422</v>
      </c>
      <c r="C1593" s="0" t="n">
        <v>344.39</v>
      </c>
      <c r="D1593" s="0" t="n">
        <v>965</v>
      </c>
      <c r="E1593" s="0" t="n">
        <v>0.922</v>
      </c>
      <c r="F1593" s="0" t="n">
        <v>964.8</v>
      </c>
      <c r="G1593" s="0" t="n">
        <v>0.356954809286899</v>
      </c>
      <c r="H1593" s="0" t="n">
        <v>1.03014602483675</v>
      </c>
      <c r="I1593" s="0" t="n">
        <v>1.11729503778389</v>
      </c>
      <c r="T1593" s="0" t="n">
        <v>18.1881</v>
      </c>
      <c r="U1593" s="0" t="n">
        <v>1.0857</v>
      </c>
      <c r="Y1593" s="0" t="n">
        <v>1.0337154970746</v>
      </c>
      <c r="Z1593" s="0" t="n">
        <v>0.00356947223784854</v>
      </c>
    </row>
    <row r="1594" customFormat="false" ht="12.75" hidden="false" customHeight="false" outlineLevel="0" collapsed="false">
      <c r="B1594" s="0" t="n">
        <v>2.411</v>
      </c>
      <c r="C1594" s="0" t="n">
        <v>347.32</v>
      </c>
      <c r="D1594" s="0" t="n">
        <v>965</v>
      </c>
      <c r="E1594" s="0" t="n">
        <v>0.911</v>
      </c>
      <c r="F1594" s="0" t="n">
        <v>964.8</v>
      </c>
      <c r="G1594" s="0" t="n">
        <v>0.359991708126037</v>
      </c>
      <c r="H1594" s="0" t="n">
        <v>1.02167421630631</v>
      </c>
      <c r="I1594" s="0" t="n">
        <v>1.12148651625281</v>
      </c>
      <c r="T1594" s="0" t="n">
        <v>18.1883</v>
      </c>
      <c r="U1594" s="0" t="n">
        <v>1.0888</v>
      </c>
      <c r="Y1594" s="0" t="n">
        <v>1.02858848987468</v>
      </c>
      <c r="Z1594" s="0" t="n">
        <v>0.00691427356837338</v>
      </c>
    </row>
    <row r="1595" customFormat="false" ht="12.75" hidden="false" customHeight="false" outlineLevel="0" collapsed="false">
      <c r="B1595" s="0" t="n">
        <v>2.411</v>
      </c>
      <c r="C1595" s="0" t="n">
        <v>350.27</v>
      </c>
      <c r="D1595" s="0" t="n">
        <v>965</v>
      </c>
      <c r="E1595" s="0" t="n">
        <v>0.911</v>
      </c>
      <c r="F1595" s="0" t="n">
        <v>964.8</v>
      </c>
      <c r="G1595" s="0" t="n">
        <v>0.363049336650083</v>
      </c>
      <c r="H1595" s="0" t="n">
        <v>1.01321647637568</v>
      </c>
      <c r="I1595" s="0" t="n">
        <v>1.11220249876584</v>
      </c>
      <c r="T1595" s="0" t="n">
        <v>18.1884</v>
      </c>
      <c r="U1595" s="0" t="n">
        <v>1.0888</v>
      </c>
      <c r="Y1595" s="0" t="n">
        <v>1.02858848987468</v>
      </c>
      <c r="Z1595" s="0" t="n">
        <v>0.015372013498997</v>
      </c>
    </row>
    <row r="1596" customFormat="false" ht="12.75" hidden="false" customHeight="false" outlineLevel="0" collapsed="false">
      <c r="B1596" s="0" t="n">
        <v>2.411</v>
      </c>
      <c r="C1596" s="0" t="n">
        <v>350.27</v>
      </c>
      <c r="D1596" s="0" t="n">
        <v>965</v>
      </c>
      <c r="E1596" s="0" t="n">
        <v>0.911</v>
      </c>
      <c r="F1596" s="0" t="n">
        <v>964.8</v>
      </c>
      <c r="G1596" s="0" t="n">
        <v>0.363049336650083</v>
      </c>
      <c r="H1596" s="0" t="n">
        <v>1.01321647637568</v>
      </c>
      <c r="I1596" s="0" t="n">
        <v>1.11220249876584</v>
      </c>
      <c r="T1596" s="0" t="n">
        <v>18.1884</v>
      </c>
      <c r="U1596" s="0" t="n">
        <v>1.0919</v>
      </c>
      <c r="Y1596" s="0" t="n">
        <v>1.02858848987468</v>
      </c>
      <c r="Z1596" s="0" t="n">
        <v>0.015372013498997</v>
      </c>
    </row>
    <row r="1597" customFormat="false" ht="12.75" hidden="false" customHeight="false" outlineLevel="0" collapsed="false">
      <c r="B1597" s="0" t="n">
        <v>2.402</v>
      </c>
      <c r="C1597" s="0" t="n">
        <v>354.24</v>
      </c>
      <c r="D1597" s="0" t="n">
        <v>965</v>
      </c>
      <c r="E1597" s="0" t="n">
        <v>0.902</v>
      </c>
      <c r="F1597" s="0" t="n">
        <v>964.8</v>
      </c>
      <c r="G1597" s="0" t="n">
        <v>0.367164179104478</v>
      </c>
      <c r="H1597" s="0" t="n">
        <v>1.00194611322345</v>
      </c>
      <c r="I1597" s="0" t="n">
        <v>1.11080500357367</v>
      </c>
      <c r="T1597" s="0" t="n">
        <v>18.1882</v>
      </c>
      <c r="U1597" s="0" t="n">
        <v>1.0919</v>
      </c>
      <c r="Y1597" s="0" t="n">
        <v>1.02439366580202</v>
      </c>
      <c r="Z1597" s="0" t="n">
        <v>0.0224475525785723</v>
      </c>
    </row>
    <row r="1598" customFormat="false" ht="12.75" hidden="false" customHeight="false" outlineLevel="0" collapsed="false">
      <c r="B1598" s="0" t="n">
        <v>2.392</v>
      </c>
      <c r="C1598" s="0" t="n">
        <v>359.27</v>
      </c>
      <c r="D1598" s="0" t="n">
        <v>963.27</v>
      </c>
      <c r="E1598" s="0" t="n">
        <v>0.892</v>
      </c>
      <c r="F1598" s="0" t="n">
        <v>963.07</v>
      </c>
      <c r="G1598" s="0" t="n">
        <v>0.37304661135743</v>
      </c>
      <c r="H1598" s="0" t="n">
        <v>0.986051841494684</v>
      </c>
      <c r="I1598" s="0" t="n">
        <v>1.10543928418687</v>
      </c>
      <c r="T1598" s="0" t="n">
        <v>18.1884</v>
      </c>
      <c r="U1598" s="0" t="n">
        <v>1.0919</v>
      </c>
      <c r="Y1598" s="0" t="n">
        <v>1.01973275016573</v>
      </c>
      <c r="Z1598" s="0" t="n">
        <v>0.0336809086710481</v>
      </c>
    </row>
    <row r="1599" customFormat="false" ht="12.75" hidden="false" customHeight="false" outlineLevel="0" collapsed="false">
      <c r="B1599" s="0" t="n">
        <v>2.402</v>
      </c>
      <c r="C1599" s="0" t="n">
        <v>360.29</v>
      </c>
      <c r="D1599" s="0" t="n">
        <v>966.74</v>
      </c>
      <c r="E1599" s="0" t="n">
        <v>0.902</v>
      </c>
      <c r="F1599" s="0" t="n">
        <v>966.54</v>
      </c>
      <c r="G1599" s="0" t="n">
        <v>0.372762637862892</v>
      </c>
      <c r="H1599" s="0" t="n">
        <v>0.986813359243725</v>
      </c>
      <c r="I1599" s="0" t="n">
        <v>1.09402811446089</v>
      </c>
      <c r="T1599" s="0" t="n">
        <v>18.1888</v>
      </c>
      <c r="U1599" s="0" t="n">
        <v>1.0919</v>
      </c>
      <c r="Y1599" s="0" t="n">
        <v>1.02439366580202</v>
      </c>
      <c r="Z1599" s="0" t="n">
        <v>0.0375803065582953</v>
      </c>
    </row>
    <row r="1600" customFormat="false" ht="12.75" hidden="false" customHeight="false" outlineLevel="0" collapsed="false">
      <c r="B1600" s="0" t="n">
        <v>2.392</v>
      </c>
      <c r="C1600" s="0" t="n">
        <v>362.32</v>
      </c>
      <c r="D1600" s="0" t="n">
        <v>965</v>
      </c>
      <c r="E1600" s="0" t="n">
        <v>0.892</v>
      </c>
      <c r="F1600" s="0" t="n">
        <v>964.8</v>
      </c>
      <c r="G1600" s="0" t="n">
        <v>0.375538971807629</v>
      </c>
      <c r="H1600" s="0" t="n">
        <v>0.97939296491901</v>
      </c>
      <c r="I1600" s="0" t="n">
        <v>1.09797417591817</v>
      </c>
      <c r="T1600" s="0" t="n">
        <v>18.1886</v>
      </c>
      <c r="U1600" s="0" t="n">
        <v>1.0888</v>
      </c>
      <c r="Y1600" s="0" t="n">
        <v>1.01973275016573</v>
      </c>
      <c r="Z1600" s="0" t="n">
        <v>0.0403397852467228</v>
      </c>
    </row>
    <row r="1601" customFormat="false" ht="12.75" hidden="false" customHeight="false" outlineLevel="0" collapsed="false">
      <c r="B1601" s="0" t="n">
        <v>2.383</v>
      </c>
      <c r="C1601" s="0" t="n">
        <v>365.4</v>
      </c>
      <c r="D1601" s="0" t="n">
        <v>965</v>
      </c>
      <c r="E1601" s="0" t="n">
        <v>0.883</v>
      </c>
      <c r="F1601" s="0" t="n">
        <v>964.8</v>
      </c>
      <c r="G1601" s="0" t="n">
        <v>0.378731343283582</v>
      </c>
      <c r="H1601" s="0" t="n">
        <v>0.970928120757247</v>
      </c>
      <c r="I1601" s="0" t="n">
        <v>1.0995788457047</v>
      </c>
      <c r="T1601" s="0" t="n">
        <v>18.1888</v>
      </c>
      <c r="U1601" s="0" t="n">
        <v>1.0857</v>
      </c>
      <c r="Y1601" s="0" t="n">
        <v>1.01553792609307</v>
      </c>
      <c r="Z1601" s="0" t="n">
        <v>0.0446098053358254</v>
      </c>
    </row>
    <row r="1602" customFormat="false" ht="12.75" hidden="false" customHeight="false" outlineLevel="0" collapsed="false">
      <c r="B1602" s="0" t="n">
        <v>2.383</v>
      </c>
      <c r="C1602" s="0" t="n">
        <v>366.43</v>
      </c>
      <c r="D1602" s="0" t="n">
        <v>965</v>
      </c>
      <c r="E1602" s="0" t="n">
        <v>0.883</v>
      </c>
      <c r="F1602" s="0" t="n">
        <v>964.8</v>
      </c>
      <c r="G1602" s="0" t="n">
        <v>0.379798922056385</v>
      </c>
      <c r="H1602" s="0" t="n">
        <v>0.968113257701355</v>
      </c>
      <c r="I1602" s="0" t="n">
        <v>1.0963910053243</v>
      </c>
      <c r="T1602" s="0" t="n">
        <v>18.1886</v>
      </c>
      <c r="U1602" s="0" t="n">
        <v>1.0888</v>
      </c>
      <c r="Y1602" s="0" t="n">
        <v>1.01553792609307</v>
      </c>
      <c r="Z1602" s="0" t="n">
        <v>0.0474246683917178</v>
      </c>
    </row>
    <row r="1603" customFormat="false" ht="12.75" hidden="false" customHeight="false" outlineLevel="0" collapsed="false">
      <c r="B1603" s="0" t="n">
        <v>2.392</v>
      </c>
      <c r="C1603" s="0" t="n">
        <v>368.51</v>
      </c>
      <c r="D1603" s="0" t="n">
        <v>965</v>
      </c>
      <c r="E1603" s="0" t="n">
        <v>0.892</v>
      </c>
      <c r="F1603" s="0" t="n">
        <v>964.8</v>
      </c>
      <c r="G1603" s="0" t="n">
        <v>0.381954809286899</v>
      </c>
      <c r="H1603" s="0" t="n">
        <v>0.962452916932742</v>
      </c>
      <c r="I1603" s="0" t="n">
        <v>1.07898309073177</v>
      </c>
      <c r="T1603" s="0" t="n">
        <v>18.1889</v>
      </c>
      <c r="U1603" s="0" t="n">
        <v>1.0857</v>
      </c>
      <c r="Y1603" s="0" t="n">
        <v>1.01973275016573</v>
      </c>
      <c r="Z1603" s="0" t="n">
        <v>0.0572798332329899</v>
      </c>
    </row>
    <row r="1604" customFormat="false" ht="12.75" hidden="false" customHeight="false" outlineLevel="0" collapsed="false">
      <c r="B1604" s="0" t="n">
        <v>2.367</v>
      </c>
      <c r="C1604" s="0" t="n">
        <v>373.74</v>
      </c>
      <c r="D1604" s="0" t="n">
        <v>965</v>
      </c>
      <c r="E1604" s="0" t="n">
        <v>0.867</v>
      </c>
      <c r="F1604" s="0" t="n">
        <v>964.8</v>
      </c>
      <c r="G1604" s="0" t="n">
        <v>0.387375621890547</v>
      </c>
      <c r="H1604" s="0" t="n">
        <v>0.948360397631212</v>
      </c>
      <c r="I1604" s="0" t="n">
        <v>1.09384128907868</v>
      </c>
      <c r="T1604" s="0" t="n">
        <v>18.1888</v>
      </c>
      <c r="U1604" s="0" t="n">
        <v>1.0857</v>
      </c>
      <c r="Y1604" s="0" t="n">
        <v>1.00808046107501</v>
      </c>
      <c r="Z1604" s="0" t="n">
        <v>0.0597200634437994</v>
      </c>
    </row>
    <row r="1605" customFormat="false" ht="12.75" hidden="false" customHeight="false" outlineLevel="0" collapsed="false">
      <c r="B1605" s="0" t="n">
        <v>2.383</v>
      </c>
      <c r="C1605" s="0" t="n">
        <v>375.85</v>
      </c>
      <c r="D1605" s="0" t="n">
        <v>965</v>
      </c>
      <c r="E1605" s="0" t="n">
        <v>0.883</v>
      </c>
      <c r="F1605" s="0" t="n">
        <v>964.8</v>
      </c>
      <c r="G1605" s="0" t="n">
        <v>0.389562603648425</v>
      </c>
      <c r="H1605" s="0" t="n">
        <v>0.942730638857117</v>
      </c>
      <c r="I1605" s="0" t="n">
        <v>1.06764511761848</v>
      </c>
      <c r="T1605" s="0" t="n">
        <v>18.1884</v>
      </c>
      <c r="U1605" s="0" t="n">
        <v>1.0857</v>
      </c>
      <c r="Y1605" s="0" t="n">
        <v>1.01553792609307</v>
      </c>
      <c r="Z1605" s="0" t="n">
        <v>0.0728072872359558</v>
      </c>
    </row>
    <row r="1606" customFormat="false" ht="12.75" hidden="false" customHeight="false" outlineLevel="0" collapsed="false">
      <c r="B1606" s="0" t="n">
        <v>2.383</v>
      </c>
      <c r="C1606" s="0" t="n">
        <v>374.79</v>
      </c>
      <c r="D1606" s="0" t="n">
        <v>965</v>
      </c>
      <c r="E1606" s="0" t="n">
        <v>0.883</v>
      </c>
      <c r="F1606" s="0" t="n">
        <v>964.8</v>
      </c>
      <c r="G1606" s="0" t="n">
        <v>0.388463930348259</v>
      </c>
      <c r="H1606" s="0" t="n">
        <v>0.945554897190519</v>
      </c>
      <c r="I1606" s="0" t="n">
        <v>1.07084359817726</v>
      </c>
      <c r="T1606" s="0" t="n">
        <v>18.1884</v>
      </c>
      <c r="U1606" s="0" t="n">
        <v>1.0857</v>
      </c>
      <c r="Y1606" s="0" t="n">
        <v>1.01553792609307</v>
      </c>
      <c r="Z1606" s="0" t="n">
        <v>0.0699830289025543</v>
      </c>
    </row>
    <row r="1607" customFormat="false" ht="12.75" hidden="false" customHeight="false" outlineLevel="0" collapsed="false">
      <c r="B1607" s="0" t="n">
        <v>2.372</v>
      </c>
      <c r="C1607" s="0" t="n">
        <v>373.74</v>
      </c>
      <c r="D1607" s="0" t="n">
        <v>965</v>
      </c>
      <c r="E1607" s="0" t="n">
        <v>0.872</v>
      </c>
      <c r="F1607" s="0" t="n">
        <v>964.8</v>
      </c>
      <c r="G1607" s="0" t="n">
        <v>0.387375621890547</v>
      </c>
      <c r="H1607" s="0" t="n">
        <v>0.948360397631212</v>
      </c>
      <c r="I1607" s="0" t="n">
        <v>1.08756926333855</v>
      </c>
      <c r="T1607" s="0" t="n">
        <v>18.1884</v>
      </c>
      <c r="U1607" s="0" t="n">
        <v>1.0857</v>
      </c>
      <c r="Y1607" s="0" t="n">
        <v>1.01041091889316</v>
      </c>
      <c r="Z1607" s="0" t="n">
        <v>0.0620505212619437</v>
      </c>
    </row>
    <row r="1608" customFormat="false" ht="12.75" hidden="false" customHeight="false" outlineLevel="0" collapsed="false">
      <c r="B1608" s="0" t="n">
        <v>2.383</v>
      </c>
      <c r="C1608" s="0" t="n">
        <v>372.69</v>
      </c>
      <c r="D1608" s="0" t="n">
        <v>965</v>
      </c>
      <c r="E1608" s="0" t="n">
        <v>0.883</v>
      </c>
      <c r="F1608" s="0" t="n">
        <v>964.8</v>
      </c>
      <c r="G1608" s="0" t="n">
        <v>0.386287313432836</v>
      </c>
      <c r="H1608" s="0" t="n">
        <v>0.951173791054083</v>
      </c>
      <c r="I1608" s="0" t="n">
        <v>1.07720701138628</v>
      </c>
      <c r="T1608" s="0" t="n">
        <v>18.1884</v>
      </c>
      <c r="U1608" s="0" t="n">
        <v>1.0857</v>
      </c>
      <c r="Y1608" s="0" t="n">
        <v>1.01553792609307</v>
      </c>
      <c r="Z1608" s="0" t="n">
        <v>0.06436413503899</v>
      </c>
    </row>
    <row r="1609" customFormat="false" ht="12.75" hidden="false" customHeight="false" outlineLevel="0" collapsed="false">
      <c r="B1609" s="0" t="n">
        <v>2.372</v>
      </c>
      <c r="C1609" s="0" t="n">
        <v>372.69</v>
      </c>
      <c r="D1609" s="0" t="n">
        <v>965</v>
      </c>
      <c r="E1609" s="0" t="n">
        <v>0.872</v>
      </c>
      <c r="F1609" s="0" t="n">
        <v>964.8</v>
      </c>
      <c r="G1609" s="0" t="n">
        <v>0.386287313432836</v>
      </c>
      <c r="H1609" s="0" t="n">
        <v>0.951173791054083</v>
      </c>
      <c r="I1609" s="0" t="n">
        <v>1.09079563194276</v>
      </c>
      <c r="T1609" s="0" t="n">
        <v>18.1881</v>
      </c>
      <c r="U1609" s="0" t="n">
        <v>1.0857</v>
      </c>
      <c r="Y1609" s="0" t="n">
        <v>1.01041091889316</v>
      </c>
      <c r="Z1609" s="0" t="n">
        <v>0.0592371278390728</v>
      </c>
    </row>
    <row r="1610" customFormat="false" ht="12.75" hidden="false" customHeight="false" outlineLevel="0" collapsed="false">
      <c r="B1610" s="0" t="n">
        <v>2.372</v>
      </c>
      <c r="C1610" s="0" t="n">
        <v>363.35</v>
      </c>
      <c r="D1610" s="0" t="n">
        <v>965</v>
      </c>
      <c r="E1610" s="0" t="n">
        <v>0.872</v>
      </c>
      <c r="F1610" s="0" t="n">
        <v>964.8</v>
      </c>
      <c r="G1610" s="0" t="n">
        <v>0.376606550580431</v>
      </c>
      <c r="H1610" s="0" t="n">
        <v>0.976554207283467</v>
      </c>
      <c r="I1610" s="0" t="n">
        <v>1.11990161385719</v>
      </c>
      <c r="T1610" s="0" t="n">
        <v>18.1882</v>
      </c>
      <c r="U1610" s="0" t="n">
        <v>1.0857</v>
      </c>
      <c r="Y1610" s="0" t="n">
        <v>1.01041091889316</v>
      </c>
      <c r="Z1610" s="0" t="n">
        <v>0.0338567116096888</v>
      </c>
    </row>
    <row r="1611" customFormat="false" ht="12.75" hidden="false" customHeight="false" outlineLevel="0" collapsed="false">
      <c r="B1611" s="0" t="n">
        <v>2.383</v>
      </c>
      <c r="C1611" s="0" t="n">
        <v>359.27</v>
      </c>
      <c r="D1611" s="0" t="n">
        <v>965</v>
      </c>
      <c r="E1611" s="0" t="n">
        <v>0.883</v>
      </c>
      <c r="F1611" s="0" t="n">
        <v>964.8</v>
      </c>
      <c r="G1611" s="0" t="n">
        <v>0.372377694859038</v>
      </c>
      <c r="H1611" s="0" t="n">
        <v>0.987846568686034</v>
      </c>
      <c r="I1611" s="0" t="n">
        <v>1.11873903588452</v>
      </c>
      <c r="T1611" s="0" t="n">
        <v>18.1879</v>
      </c>
      <c r="U1611" s="0" t="n">
        <v>1.0857</v>
      </c>
      <c r="Y1611" s="0" t="n">
        <v>1.01553792609307</v>
      </c>
      <c r="Z1611" s="0" t="n">
        <v>0.0276913574070392</v>
      </c>
    </row>
    <row r="1612" customFormat="false" ht="12.75" hidden="false" customHeight="false" outlineLevel="0" collapsed="false">
      <c r="B1612" s="0" t="n">
        <v>2.383</v>
      </c>
      <c r="C1612" s="0" t="n">
        <v>358.26</v>
      </c>
      <c r="D1612" s="0" t="n">
        <v>965</v>
      </c>
      <c r="E1612" s="0" t="n">
        <v>0.883</v>
      </c>
      <c r="F1612" s="0" t="n">
        <v>964.8</v>
      </c>
      <c r="G1612" s="0" t="n">
        <v>0.371330845771144</v>
      </c>
      <c r="H1612" s="0" t="n">
        <v>0.990661783668878</v>
      </c>
      <c r="I1612" s="0" t="n">
        <v>1.12192727482319</v>
      </c>
      <c r="T1612" s="0" t="n">
        <v>18.1879</v>
      </c>
      <c r="U1612" s="0" t="n">
        <v>1.0857</v>
      </c>
      <c r="Y1612" s="0" t="n">
        <v>1.01553792609307</v>
      </c>
      <c r="Z1612" s="0" t="n">
        <v>0.0248761424241952</v>
      </c>
    </row>
    <row r="1613" customFormat="false" ht="12.75" hidden="false" customHeight="false" outlineLevel="0" collapsed="false">
      <c r="B1613" s="0" t="n">
        <v>2.383</v>
      </c>
      <c r="C1613" s="0" t="n">
        <v>352.25</v>
      </c>
      <c r="D1613" s="0" t="n">
        <v>965</v>
      </c>
      <c r="E1613" s="0" t="n">
        <v>0.883</v>
      </c>
      <c r="F1613" s="0" t="n">
        <v>964.8</v>
      </c>
      <c r="G1613" s="0" t="n">
        <v>0.365101575456053</v>
      </c>
      <c r="H1613" s="0" t="n">
        <v>1.00757961160942</v>
      </c>
      <c r="I1613" s="0" t="n">
        <v>1.14108676286458</v>
      </c>
      <c r="T1613" s="0" t="n">
        <v>18.1878</v>
      </c>
      <c r="U1613" s="0" t="n">
        <v>1.0826</v>
      </c>
      <c r="Y1613" s="0" t="n">
        <v>1.01553792609307</v>
      </c>
      <c r="Z1613" s="0" t="n">
        <v>0.00795831448365192</v>
      </c>
    </row>
    <row r="1614" customFormat="false" ht="12.75" hidden="false" customHeight="false" outlineLevel="0" collapsed="false">
      <c r="B1614" s="0" t="n">
        <v>2.383</v>
      </c>
      <c r="C1614" s="0" t="n">
        <v>347.32</v>
      </c>
      <c r="D1614" s="0" t="n">
        <v>965</v>
      </c>
      <c r="E1614" s="0" t="n">
        <v>0.883</v>
      </c>
      <c r="F1614" s="0" t="n">
        <v>964.8</v>
      </c>
      <c r="G1614" s="0" t="n">
        <v>0.359991708126037</v>
      </c>
      <c r="H1614" s="0" t="n">
        <v>1.02167421630631</v>
      </c>
      <c r="I1614" s="0" t="n">
        <v>1.15704894258925</v>
      </c>
      <c r="T1614" s="0" t="n">
        <v>18.1879</v>
      </c>
      <c r="U1614" s="0" t="n">
        <v>1.0795</v>
      </c>
      <c r="Y1614" s="0" t="n">
        <v>1.01553792609307</v>
      </c>
      <c r="Z1614" s="0" t="n">
        <v>-0.00613629021323381</v>
      </c>
    </row>
    <row r="1615" customFormat="false" ht="12.75" hidden="false" customHeight="false" outlineLevel="0" collapsed="false">
      <c r="B1615" s="0" t="n">
        <v>2.383</v>
      </c>
      <c r="C1615" s="0" t="n">
        <v>347.32</v>
      </c>
      <c r="D1615" s="0" t="n">
        <v>965</v>
      </c>
      <c r="E1615" s="0" t="n">
        <v>0.883</v>
      </c>
      <c r="F1615" s="0" t="n">
        <v>964.8</v>
      </c>
      <c r="G1615" s="0" t="n">
        <v>0.359991708126037</v>
      </c>
      <c r="H1615" s="0" t="n">
        <v>1.02167421630631</v>
      </c>
      <c r="I1615" s="0" t="n">
        <v>1.15704894258925</v>
      </c>
      <c r="T1615" s="0" t="n">
        <v>18.1878</v>
      </c>
      <c r="U1615" s="0" t="n">
        <v>1.0795</v>
      </c>
      <c r="Y1615" s="0" t="n">
        <v>1.01553792609307</v>
      </c>
      <c r="Z1615" s="0" t="n">
        <v>-0.00613629021323381</v>
      </c>
    </row>
    <row r="1616" customFormat="false" ht="12.75" hidden="false" customHeight="false" outlineLevel="0" collapsed="false">
      <c r="B1616" s="0" t="n">
        <v>2.402</v>
      </c>
      <c r="C1616" s="0" t="n">
        <v>346.34</v>
      </c>
      <c r="D1616" s="0" t="n">
        <v>966.74</v>
      </c>
      <c r="E1616" s="0" t="n">
        <v>0.902</v>
      </c>
      <c r="F1616" s="0" t="n">
        <v>966.54</v>
      </c>
      <c r="G1616" s="0" t="n">
        <v>0.358329712169181</v>
      </c>
      <c r="H1616" s="0" t="n">
        <v>1.02630166794773</v>
      </c>
      <c r="I1616" s="0" t="n">
        <v>1.13780672721478</v>
      </c>
      <c r="T1616" s="0" t="n">
        <v>18.1877</v>
      </c>
      <c r="U1616" s="0" t="n">
        <v>1.0764</v>
      </c>
      <c r="Y1616" s="0" t="n">
        <v>1.02439366580202</v>
      </c>
      <c r="Z1616" s="0" t="n">
        <v>-0.00190800214571207</v>
      </c>
    </row>
    <row r="1617" customFormat="false" ht="12.75" hidden="false" customHeight="false" outlineLevel="0" collapsed="false">
      <c r="B1617" s="0" t="n">
        <v>2.396</v>
      </c>
      <c r="C1617" s="0" t="n">
        <v>346.34</v>
      </c>
      <c r="D1617" s="0" t="n">
        <v>965</v>
      </c>
      <c r="E1617" s="0" t="n">
        <v>0.896</v>
      </c>
      <c r="F1617" s="0" t="n">
        <v>964.8</v>
      </c>
      <c r="G1617" s="0" t="n">
        <v>0.358975953565506</v>
      </c>
      <c r="H1617" s="0" t="n">
        <v>1.02449980979643</v>
      </c>
      <c r="I1617" s="0" t="n">
        <v>1.14341496629066</v>
      </c>
      <c r="T1617" s="0" t="n">
        <v>18.1876</v>
      </c>
      <c r="U1617" s="0" t="n">
        <v>1.0764</v>
      </c>
      <c r="Y1617" s="0" t="n">
        <v>1.02159711642025</v>
      </c>
      <c r="Z1617" s="0" t="n">
        <v>-0.00290269337618554</v>
      </c>
    </row>
    <row r="1618" customFormat="false" ht="12.75" hidden="false" customHeight="false" outlineLevel="0" collapsed="false">
      <c r="B1618" s="0" t="n">
        <v>2.402</v>
      </c>
      <c r="C1618" s="0" t="n">
        <v>346.34</v>
      </c>
      <c r="D1618" s="0" t="n">
        <v>965</v>
      </c>
      <c r="E1618" s="0" t="n">
        <v>0.902</v>
      </c>
      <c r="F1618" s="0" t="n">
        <v>964.8</v>
      </c>
      <c r="G1618" s="0" t="n">
        <v>0.358975953565506</v>
      </c>
      <c r="H1618" s="0" t="n">
        <v>1.02449980979643</v>
      </c>
      <c r="I1618" s="0" t="n">
        <v>1.13580910176988</v>
      </c>
      <c r="T1618" s="0" t="n">
        <v>18.1876</v>
      </c>
      <c r="U1618" s="0" t="n">
        <v>1.0734</v>
      </c>
      <c r="Y1618" s="0" t="n">
        <v>1.02439366580202</v>
      </c>
      <c r="Z1618" s="0" t="n">
        <v>-0.000106143994412555</v>
      </c>
    </row>
    <row r="1619" customFormat="false" ht="12.75" hidden="false" customHeight="false" outlineLevel="0" collapsed="false">
      <c r="B1619" s="0" t="n">
        <v>2.411</v>
      </c>
      <c r="C1619" s="0" t="n">
        <v>349.28</v>
      </c>
      <c r="D1619" s="0" t="n">
        <v>965</v>
      </c>
      <c r="E1619" s="0" t="n">
        <v>0.911</v>
      </c>
      <c r="F1619" s="0" t="n">
        <v>964.8</v>
      </c>
      <c r="G1619" s="0" t="n">
        <v>0.362023217247098</v>
      </c>
      <c r="H1619" s="0" t="n">
        <v>1.01604686905224</v>
      </c>
      <c r="I1619" s="0" t="n">
        <v>1.11530940620443</v>
      </c>
      <c r="T1619" s="0" t="n">
        <v>18.1876</v>
      </c>
      <c r="U1619" s="0" t="n">
        <v>1.0734</v>
      </c>
      <c r="Y1619" s="0" t="n">
        <v>1.02858848987468</v>
      </c>
      <c r="Z1619" s="0" t="n">
        <v>0.0125416208224414</v>
      </c>
    </row>
    <row r="1620" customFormat="false" ht="12.75" hidden="false" customHeight="false" outlineLevel="0" collapsed="false">
      <c r="B1620" s="0" t="n">
        <v>2.411</v>
      </c>
      <c r="C1620" s="0" t="n">
        <v>352.25</v>
      </c>
      <c r="D1620" s="0" t="n">
        <v>965</v>
      </c>
      <c r="E1620" s="0" t="n">
        <v>0.911</v>
      </c>
      <c r="F1620" s="0" t="n">
        <v>964.8</v>
      </c>
      <c r="G1620" s="0" t="n">
        <v>0.365101575456053</v>
      </c>
      <c r="H1620" s="0" t="n">
        <v>1.00757961160942</v>
      </c>
      <c r="I1620" s="0" t="n">
        <v>1.10601494139344</v>
      </c>
      <c r="T1620" s="0" t="n">
        <v>18.1872</v>
      </c>
      <c r="U1620" s="0" t="n">
        <v>1.0703</v>
      </c>
      <c r="Y1620" s="0" t="n">
        <v>1.02858848987468</v>
      </c>
      <c r="Z1620" s="0" t="n">
        <v>0.0210088782652591</v>
      </c>
    </row>
    <row r="1621" customFormat="false" ht="12.75" hidden="false" customHeight="false" outlineLevel="0" collapsed="false">
      <c r="B1621" s="0" t="n">
        <v>2.422</v>
      </c>
      <c r="C1621" s="0" t="n">
        <v>353.25</v>
      </c>
      <c r="D1621" s="0" t="n">
        <v>965</v>
      </c>
      <c r="E1621" s="0" t="n">
        <v>0.922</v>
      </c>
      <c r="F1621" s="0" t="n">
        <v>964.8</v>
      </c>
      <c r="G1621" s="0" t="n">
        <v>0.366138059701493</v>
      </c>
      <c r="H1621" s="0" t="n">
        <v>1.00474474100247</v>
      </c>
      <c r="I1621" s="0" t="n">
        <v>1.08974483839748</v>
      </c>
      <c r="T1621" s="0" t="n">
        <v>18.1871</v>
      </c>
      <c r="U1621" s="0" t="n">
        <v>1.0703</v>
      </c>
      <c r="Y1621" s="0" t="n">
        <v>1.0337154970746</v>
      </c>
      <c r="Z1621" s="0" t="n">
        <v>0.0289707560721253</v>
      </c>
    </row>
    <row r="1622" customFormat="false" ht="12.75" hidden="false" customHeight="false" outlineLevel="0" collapsed="false">
      <c r="B1622" s="0" t="n">
        <v>2.44</v>
      </c>
      <c r="C1622" s="0" t="n">
        <v>356.25</v>
      </c>
      <c r="D1622" s="0" t="n">
        <v>965</v>
      </c>
      <c r="E1622" s="0" t="n">
        <v>0.94</v>
      </c>
      <c r="F1622" s="0" t="n">
        <v>964.8</v>
      </c>
      <c r="G1622" s="0" t="n">
        <v>0.369247512437811</v>
      </c>
      <c r="H1622" s="0" t="n">
        <v>0.996288031517921</v>
      </c>
      <c r="I1622" s="0" t="n">
        <v>1.05988088459353</v>
      </c>
      <c r="T1622" s="0" t="n">
        <v>18.1876</v>
      </c>
      <c r="U1622" s="0" t="n">
        <v>1.0672</v>
      </c>
      <c r="Y1622" s="0" t="n">
        <v>1.04210514521992</v>
      </c>
      <c r="Z1622" s="0" t="n">
        <v>0.045817113701995</v>
      </c>
    </row>
    <row r="1623" customFormat="false" ht="12.75" hidden="false" customHeight="false" outlineLevel="0" collapsed="false">
      <c r="B1623" s="0" t="n">
        <v>2.431</v>
      </c>
      <c r="C1623" s="0" t="n">
        <v>360.29</v>
      </c>
      <c r="D1623" s="0" t="n">
        <v>965</v>
      </c>
      <c r="E1623" s="0" t="n">
        <v>0.931</v>
      </c>
      <c r="F1623" s="0" t="n">
        <v>964.8</v>
      </c>
      <c r="G1623" s="0" t="n">
        <v>0.373434908789386</v>
      </c>
      <c r="H1623" s="0" t="n">
        <v>0.985011501092426</v>
      </c>
      <c r="I1623" s="0" t="n">
        <v>1.05801450171045</v>
      </c>
      <c r="T1623" s="0" t="n">
        <v>18.1873</v>
      </c>
      <c r="U1623" s="0" t="n">
        <v>1.0672</v>
      </c>
      <c r="Y1623" s="0" t="n">
        <v>1.03791032114726</v>
      </c>
      <c r="Z1623" s="0" t="n">
        <v>0.0528988200548308</v>
      </c>
    </row>
    <row r="1624" customFormat="false" ht="12.75" hidden="false" customHeight="false" outlineLevel="0" collapsed="false">
      <c r="B1624" s="0" t="n">
        <v>2.44</v>
      </c>
      <c r="C1624" s="0" t="n">
        <v>361.3</v>
      </c>
      <c r="D1624" s="0" t="n">
        <v>966.74</v>
      </c>
      <c r="E1624" s="0" t="n">
        <v>0.94</v>
      </c>
      <c r="F1624" s="0" t="n">
        <v>966.54</v>
      </c>
      <c r="G1624" s="0" t="n">
        <v>0.373807602375484</v>
      </c>
      <c r="H1624" s="0" t="n">
        <v>0.984013983986766</v>
      </c>
      <c r="I1624" s="0" t="n">
        <v>1.04682338721996</v>
      </c>
      <c r="T1624" s="0" t="n">
        <v>18.1869</v>
      </c>
      <c r="U1624" s="0" t="n">
        <v>1.0703</v>
      </c>
      <c r="Y1624" s="0" t="n">
        <v>1.04210514521992</v>
      </c>
      <c r="Z1624" s="0" t="n">
        <v>0.0580911612331504</v>
      </c>
    </row>
    <row r="1625" customFormat="false" ht="12.75" hidden="false" customHeight="false" outlineLevel="0" collapsed="false">
      <c r="B1625" s="0" t="n">
        <v>2.45</v>
      </c>
      <c r="C1625" s="0" t="n">
        <v>357.25</v>
      </c>
      <c r="D1625" s="0" t="n">
        <v>965</v>
      </c>
      <c r="E1625" s="0" t="n">
        <v>0.95</v>
      </c>
      <c r="F1625" s="0" t="n">
        <v>964.8</v>
      </c>
      <c r="G1625" s="0" t="n">
        <v>0.37028399668325</v>
      </c>
      <c r="H1625" s="0" t="n">
        <v>0.993484946467697</v>
      </c>
      <c r="I1625" s="0" t="n">
        <v>1.04577362786073</v>
      </c>
      <c r="T1625" s="0" t="n">
        <v>18.1864</v>
      </c>
      <c r="U1625" s="0" t="n">
        <v>1.0703</v>
      </c>
      <c r="Y1625" s="0" t="n">
        <v>1.0467660608562</v>
      </c>
      <c r="Z1625" s="0" t="n">
        <v>0.0532811143885075</v>
      </c>
    </row>
    <row r="1626" customFormat="false" ht="12.75" hidden="false" customHeight="false" outlineLevel="0" collapsed="false">
      <c r="B1626" s="0" t="n">
        <v>2.45</v>
      </c>
      <c r="C1626" s="0" t="n">
        <v>351.26</v>
      </c>
      <c r="D1626" s="0" t="n">
        <v>965</v>
      </c>
      <c r="E1626" s="0" t="n">
        <v>0.95</v>
      </c>
      <c r="F1626" s="0" t="n">
        <v>964.8</v>
      </c>
      <c r="G1626" s="0" t="n">
        <v>0.364075456053068</v>
      </c>
      <c r="H1626" s="0" t="n">
        <v>1.01039407221701</v>
      </c>
      <c r="I1626" s="0" t="n">
        <v>1.06357270759685</v>
      </c>
      <c r="T1626" s="0" t="n">
        <v>18.1861</v>
      </c>
      <c r="U1626" s="0" t="n">
        <v>1.0703</v>
      </c>
      <c r="Y1626" s="0" t="n">
        <v>1.0467660608562</v>
      </c>
      <c r="Z1626" s="0" t="n">
        <v>0.0363719886391942</v>
      </c>
    </row>
    <row r="1627" customFormat="false" ht="12.75" hidden="false" customHeight="false" outlineLevel="0" collapsed="false">
      <c r="B1627" s="0" t="n">
        <v>2.47</v>
      </c>
      <c r="C1627" s="0" t="n">
        <v>350.27</v>
      </c>
      <c r="D1627" s="0" t="n">
        <v>966.74</v>
      </c>
      <c r="E1627" s="0" t="n">
        <v>0.97</v>
      </c>
      <c r="F1627" s="0" t="n">
        <v>966.54</v>
      </c>
      <c r="G1627" s="0" t="n">
        <v>0.362395762203323</v>
      </c>
      <c r="H1627" s="0" t="n">
        <v>1.01501833452698</v>
      </c>
      <c r="I1627" s="0" t="n">
        <v>1.04641065415153</v>
      </c>
      <c r="T1627" s="0" t="n">
        <v>18.1857</v>
      </c>
      <c r="U1627" s="0" t="n">
        <v>1.0734</v>
      </c>
      <c r="Y1627" s="0" t="n">
        <v>1.05608789212878</v>
      </c>
      <c r="Z1627" s="0" t="n">
        <v>0.0410695576017988</v>
      </c>
    </row>
    <row r="1628" customFormat="false" ht="12.75" hidden="false" customHeight="false" outlineLevel="0" collapsed="false">
      <c r="B1628" s="0" t="n">
        <v>2.47</v>
      </c>
      <c r="C1628" s="0" t="n">
        <v>347.32</v>
      </c>
      <c r="D1628" s="0" t="n">
        <v>966.74</v>
      </c>
      <c r="E1628" s="0" t="n">
        <v>0.97</v>
      </c>
      <c r="F1628" s="0" t="n">
        <v>966.54</v>
      </c>
      <c r="G1628" s="0" t="n">
        <v>0.359343638131893</v>
      </c>
      <c r="H1628" s="0" t="n">
        <v>1.02347607445761</v>
      </c>
      <c r="I1628" s="0" t="n">
        <v>1.05512997366764</v>
      </c>
      <c r="T1628" s="0" t="n">
        <v>18.1857</v>
      </c>
      <c r="U1628" s="0" t="n">
        <v>1.0764</v>
      </c>
      <c r="Y1628" s="0" t="n">
        <v>1.05608789212878</v>
      </c>
      <c r="Z1628" s="0" t="n">
        <v>0.0326118176711752</v>
      </c>
    </row>
    <row r="1629" customFormat="false" ht="12.75" hidden="false" customHeight="false" outlineLevel="0" collapsed="false">
      <c r="B1629" s="0" t="n">
        <v>2.488</v>
      </c>
      <c r="C1629" s="0" t="n">
        <v>338.61</v>
      </c>
      <c r="D1629" s="0" t="n">
        <v>966.74</v>
      </c>
      <c r="E1629" s="0" t="n">
        <v>0.988</v>
      </c>
      <c r="F1629" s="0" t="n">
        <v>966.54</v>
      </c>
      <c r="G1629" s="0" t="n">
        <v>0.350332112483705</v>
      </c>
      <c r="H1629" s="0" t="n">
        <v>1.04887361541166</v>
      </c>
      <c r="I1629" s="0" t="n">
        <v>1.06161297106443</v>
      </c>
      <c r="T1629" s="0" t="n">
        <v>18.1857</v>
      </c>
      <c r="U1629" s="0" t="n">
        <v>1.0764</v>
      </c>
      <c r="Y1629" s="0" t="n">
        <v>1.0644775402741</v>
      </c>
      <c r="Z1629" s="0" t="n">
        <v>0.0156039248624416</v>
      </c>
    </row>
    <row r="1630" customFormat="false" ht="12.75" hidden="false" customHeight="false" outlineLevel="0" collapsed="false">
      <c r="B1630" s="0" t="n">
        <v>2.488</v>
      </c>
      <c r="C1630" s="0" t="n">
        <v>335.76</v>
      </c>
      <c r="D1630" s="0" t="n">
        <v>965</v>
      </c>
      <c r="E1630" s="0" t="n">
        <v>0.988</v>
      </c>
      <c r="F1630" s="0" t="n">
        <v>964.8</v>
      </c>
      <c r="G1630" s="0" t="n">
        <v>0.348009950248756</v>
      </c>
      <c r="H1630" s="0" t="n">
        <v>1.05552414033727</v>
      </c>
      <c r="I1630" s="0" t="n">
        <v>1.06834427159643</v>
      </c>
      <c r="T1630" s="0" t="n">
        <v>18.1857</v>
      </c>
      <c r="U1630" s="0" t="n">
        <v>1.0795</v>
      </c>
      <c r="Y1630" s="0" t="n">
        <v>1.0644775402741</v>
      </c>
      <c r="Z1630" s="0" t="n">
        <v>0.00895339993683142</v>
      </c>
    </row>
    <row r="1631" customFormat="false" ht="12.75" hidden="false" customHeight="false" outlineLevel="0" collapsed="false">
      <c r="B1631" s="0" t="n">
        <v>2.512</v>
      </c>
      <c r="C1631" s="0" t="n">
        <v>334.82</v>
      </c>
      <c r="D1631" s="0" t="n">
        <v>965</v>
      </c>
      <c r="E1631" s="0" t="n">
        <v>1.012</v>
      </c>
      <c r="F1631" s="0" t="n">
        <v>964.8</v>
      </c>
      <c r="G1631" s="0" t="n">
        <v>0.347035655058043</v>
      </c>
      <c r="H1631" s="0" t="n">
        <v>1.05832768519804</v>
      </c>
      <c r="I1631" s="0" t="n">
        <v>1.04577834505736</v>
      </c>
      <c r="T1631" s="0" t="n">
        <v>18.1857</v>
      </c>
      <c r="U1631" s="0" t="n">
        <v>1.0826</v>
      </c>
      <c r="Y1631" s="0" t="n">
        <v>1.07566373780119</v>
      </c>
      <c r="Z1631" s="0" t="n">
        <v>0.0173360526031481</v>
      </c>
    </row>
    <row r="1632" customFormat="false" ht="12.75" hidden="false" customHeight="false" outlineLevel="0" collapsed="false">
      <c r="B1632" s="0" t="n">
        <v>2.508</v>
      </c>
      <c r="C1632" s="0" t="n">
        <v>329.2</v>
      </c>
      <c r="D1632" s="0" t="n">
        <v>965</v>
      </c>
      <c r="E1632" s="0" t="n">
        <v>1.008</v>
      </c>
      <c r="F1632" s="0" t="n">
        <v>964.8</v>
      </c>
      <c r="G1632" s="0" t="n">
        <v>0.341210613598673</v>
      </c>
      <c r="H1632" s="0" t="n">
        <v>1.07525528931453</v>
      </c>
      <c r="I1632" s="0" t="n">
        <v>1.06672151717711</v>
      </c>
      <c r="T1632" s="0" t="n">
        <v>18.1854</v>
      </c>
      <c r="U1632" s="0" t="n">
        <v>1.0857</v>
      </c>
      <c r="Y1632" s="0" t="n">
        <v>1.07379937154668</v>
      </c>
      <c r="Z1632" s="0" t="n">
        <v>-0.00145591776785126</v>
      </c>
    </row>
    <row r="1633" customFormat="false" ht="12.75" hidden="false" customHeight="false" outlineLevel="0" collapsed="false">
      <c r="B1633" s="0"/>
      <c r="C1633" s="0"/>
      <c r="D1633" s="0"/>
      <c r="E1633" s="0"/>
      <c r="F1633" s="0"/>
      <c r="G1633" s="0"/>
      <c r="H1633" s="0"/>
      <c r="I1633" s="0"/>
      <c r="Z1633" s="0"/>
    </row>
    <row r="1634" customFormat="false" ht="12.75" hidden="false" customHeight="false" outlineLevel="0" collapsed="false">
      <c r="B1634" s="0"/>
      <c r="C1634" s="0"/>
      <c r="D1634" s="0"/>
      <c r="E1634" s="0"/>
      <c r="F1634" s="0"/>
      <c r="G1634" s="0"/>
      <c r="H1634" s="0"/>
      <c r="I1634" s="0"/>
      <c r="Z1634" s="0"/>
    </row>
    <row r="1635" customFormat="false" ht="12.75" hidden="false" customHeight="false" outlineLevel="0" collapsed="false">
      <c r="B1635" s="0"/>
      <c r="C1635" s="0"/>
      <c r="D1635" s="0"/>
      <c r="E1635" s="0"/>
      <c r="F1635" s="0"/>
      <c r="G1635" s="0"/>
      <c r="H1635" s="0"/>
      <c r="I1635" s="0"/>
      <c r="Z1635" s="0"/>
    </row>
    <row r="1636" customFormat="false" ht="12.75" hidden="false" customHeight="false" outlineLevel="0" collapsed="false">
      <c r="B1636" s="0"/>
      <c r="C1636" s="0"/>
      <c r="D1636" s="0"/>
      <c r="E1636" s="0"/>
      <c r="F1636" s="0"/>
      <c r="G1636" s="0"/>
      <c r="H1636" s="0"/>
      <c r="I1636" s="0"/>
      <c r="Z1636" s="0"/>
    </row>
    <row r="1637" customFormat="false" ht="12.75" hidden="false" customHeight="false" outlineLevel="0" collapsed="false">
      <c r="B1637" s="0"/>
      <c r="C1637" s="0"/>
      <c r="D1637" s="0"/>
      <c r="E1637" s="0"/>
      <c r="F1637" s="0"/>
      <c r="G1637" s="0"/>
      <c r="H1637" s="0"/>
      <c r="I1637" s="0"/>
      <c r="Z1637" s="0"/>
    </row>
    <row r="1638" customFormat="false" ht="12.75" hidden="false" customHeight="false" outlineLevel="0" collapsed="false">
      <c r="B1638" s="0"/>
      <c r="C1638" s="0"/>
      <c r="D1638" s="0"/>
      <c r="E1638" s="0"/>
      <c r="F1638" s="0"/>
      <c r="G1638" s="0"/>
      <c r="H1638" s="0"/>
      <c r="I1638" s="0"/>
      <c r="Z1638" s="0"/>
    </row>
    <row r="1639" customFormat="false" ht="12.75" hidden="false" customHeight="false" outlineLevel="0" collapsed="false">
      <c r="B1639" s="0"/>
      <c r="C1639" s="0"/>
      <c r="D1639" s="0"/>
      <c r="E1639" s="0"/>
      <c r="F1639" s="0"/>
      <c r="G1639" s="0"/>
      <c r="H1639" s="0"/>
      <c r="I1639" s="0"/>
      <c r="Z1639" s="0"/>
    </row>
    <row r="1640" customFormat="false" ht="12.75" hidden="false" customHeight="false" outlineLevel="0" collapsed="false">
      <c r="B1640" s="0"/>
      <c r="C1640" s="0"/>
      <c r="D1640" s="0"/>
      <c r="E1640" s="0"/>
      <c r="F1640" s="0"/>
      <c r="G1640" s="0"/>
      <c r="H1640" s="0"/>
      <c r="I1640" s="0"/>
      <c r="Z1640" s="0"/>
    </row>
    <row r="1641" customFormat="false" ht="12.75" hidden="false" customHeight="false" outlineLevel="0" collapsed="false">
      <c r="B1641" s="0"/>
      <c r="C1641" s="0"/>
      <c r="D1641" s="0"/>
      <c r="E1641" s="0"/>
      <c r="F1641" s="0"/>
      <c r="G1641" s="0"/>
      <c r="H1641" s="0"/>
      <c r="I1641" s="0"/>
      <c r="Z1641" s="0"/>
    </row>
    <row r="1642" customFormat="false" ht="12.75" hidden="false" customHeight="false" outlineLevel="0" collapsed="false">
      <c r="B1642" s="0"/>
      <c r="C1642" s="0"/>
      <c r="D1642" s="0"/>
      <c r="E1642" s="0"/>
      <c r="F1642" s="0"/>
      <c r="G1642" s="0"/>
      <c r="H1642" s="0"/>
      <c r="I1642" s="0"/>
      <c r="Z1642" s="0"/>
    </row>
    <row r="1643" customFormat="false" ht="12.75" hidden="false" customHeight="false" outlineLevel="0" collapsed="false">
      <c r="B1643" s="0"/>
      <c r="C1643" s="0"/>
      <c r="D1643" s="0"/>
      <c r="E1643" s="0"/>
      <c r="F1643" s="0"/>
      <c r="G1643" s="0"/>
      <c r="H1643" s="0"/>
      <c r="I1643" s="0"/>
      <c r="Z1643" s="0"/>
    </row>
    <row r="1644" customFormat="false" ht="12.75" hidden="false" customHeight="false" outlineLevel="0" collapsed="false">
      <c r="B1644" s="0"/>
      <c r="C1644" s="0"/>
      <c r="D1644" s="0"/>
      <c r="E1644" s="0"/>
      <c r="F1644" s="0"/>
      <c r="G1644" s="0"/>
      <c r="H1644" s="0"/>
      <c r="I1644" s="0"/>
      <c r="Z1644" s="0"/>
    </row>
    <row r="1645" customFormat="false" ht="12.75" hidden="false" customHeight="false" outlineLevel="0" collapsed="false">
      <c r="B1645" s="0"/>
      <c r="C1645" s="0"/>
      <c r="D1645" s="0"/>
      <c r="E1645" s="0"/>
      <c r="F1645" s="0"/>
      <c r="G1645" s="0"/>
      <c r="H1645" s="0"/>
      <c r="I1645" s="0"/>
      <c r="Z1645" s="0"/>
    </row>
    <row r="1646" customFormat="false" ht="12.75" hidden="false" customHeight="false" outlineLevel="0" collapsed="false">
      <c r="B1646" s="0"/>
      <c r="C1646" s="0"/>
      <c r="D1646" s="0"/>
      <c r="E1646" s="0"/>
      <c r="F1646" s="0"/>
      <c r="G1646" s="0"/>
      <c r="H1646" s="0"/>
      <c r="I1646" s="0"/>
      <c r="Z1646" s="0"/>
    </row>
    <row r="1647" customFormat="false" ht="12.75" hidden="false" customHeight="false" outlineLevel="0" collapsed="false">
      <c r="B1647" s="0"/>
      <c r="C1647" s="0"/>
      <c r="D1647" s="0"/>
      <c r="E1647" s="0"/>
      <c r="F1647" s="0"/>
      <c r="G1647" s="0"/>
      <c r="H1647" s="0"/>
      <c r="I1647" s="0"/>
      <c r="Z1647" s="0"/>
    </row>
    <row r="1648" customFormat="false" ht="12.75" hidden="false" customHeight="false" outlineLevel="0" collapsed="false">
      <c r="B1648" s="0"/>
      <c r="C1648" s="0"/>
      <c r="D1648" s="0"/>
      <c r="E1648" s="0"/>
      <c r="F1648" s="0"/>
      <c r="G1648" s="0"/>
      <c r="H1648" s="0"/>
      <c r="I1648" s="0"/>
      <c r="Z1648" s="0"/>
    </row>
    <row r="1649" customFormat="false" ht="12.75" hidden="false" customHeight="false" outlineLevel="0" collapsed="false">
      <c r="B1649" s="0"/>
      <c r="C1649" s="0"/>
      <c r="D1649" s="0"/>
      <c r="E1649" s="0"/>
      <c r="F1649" s="0"/>
      <c r="G1649" s="0"/>
      <c r="H1649" s="0"/>
      <c r="I1649" s="0"/>
      <c r="Z1649" s="0"/>
    </row>
    <row r="1650" customFormat="false" ht="12.75" hidden="false" customHeight="false" outlineLevel="0" collapsed="false">
      <c r="B1650" s="0"/>
      <c r="C1650" s="0"/>
      <c r="D1650" s="0"/>
      <c r="E1650" s="0"/>
      <c r="F1650" s="0"/>
      <c r="G1650" s="0"/>
      <c r="H1650" s="0"/>
      <c r="I1650" s="0"/>
      <c r="Z1650" s="0"/>
    </row>
    <row r="1651" customFormat="false" ht="12.75" hidden="false" customHeight="false" outlineLevel="0" collapsed="false">
      <c r="B1651" s="0"/>
      <c r="C1651" s="0"/>
      <c r="D1651" s="0"/>
      <c r="E1651" s="0"/>
      <c r="F1651" s="0"/>
      <c r="G1651" s="0"/>
      <c r="H1651" s="0"/>
      <c r="I1651" s="0"/>
      <c r="Z1651" s="0"/>
    </row>
    <row r="1652" customFormat="false" ht="12.75" hidden="false" customHeight="false" outlineLevel="0" collapsed="false">
      <c r="B1652" s="0"/>
      <c r="C1652" s="0"/>
      <c r="D1652" s="0"/>
      <c r="E1652" s="0"/>
      <c r="F1652" s="0"/>
      <c r="G1652" s="0"/>
      <c r="H1652" s="0"/>
      <c r="I1652" s="0"/>
      <c r="Z1652" s="0"/>
    </row>
    <row r="1653" customFormat="false" ht="12.75" hidden="false" customHeight="false" outlineLevel="0" collapsed="false">
      <c r="B1653" s="0"/>
      <c r="C1653" s="0"/>
      <c r="D1653" s="0"/>
      <c r="E1653" s="0"/>
      <c r="F1653" s="0"/>
      <c r="G1653" s="0"/>
      <c r="H1653" s="0"/>
      <c r="I1653" s="0"/>
      <c r="Z1653" s="0"/>
    </row>
    <row r="1654" customFormat="false" ht="12.75" hidden="false" customHeight="false" outlineLevel="0" collapsed="false">
      <c r="B1654" s="0"/>
      <c r="C1654" s="0"/>
      <c r="D1654" s="0"/>
      <c r="E1654" s="0"/>
      <c r="F1654" s="0"/>
      <c r="G1654" s="0"/>
      <c r="H1654" s="0"/>
      <c r="I1654" s="0"/>
      <c r="Z1654" s="0"/>
    </row>
    <row r="1655" customFormat="false" ht="12.75" hidden="false" customHeight="false" outlineLevel="0" collapsed="false">
      <c r="B1655" s="0"/>
      <c r="C1655" s="0"/>
      <c r="D1655" s="0"/>
      <c r="E1655" s="0"/>
      <c r="F1655" s="0"/>
      <c r="G1655" s="0"/>
      <c r="H1655" s="0"/>
      <c r="I1655" s="0"/>
      <c r="Z1655" s="0"/>
    </row>
    <row r="1656" customFormat="false" ht="12.75" hidden="false" customHeight="false" outlineLevel="0" collapsed="false">
      <c r="B1656" s="0"/>
      <c r="C1656" s="0"/>
      <c r="D1656" s="0"/>
      <c r="E1656" s="0"/>
      <c r="F1656" s="0"/>
      <c r="G1656" s="0"/>
      <c r="H1656" s="0"/>
      <c r="I1656" s="0"/>
      <c r="Z1656" s="0"/>
    </row>
    <row r="1657" customFormat="false" ht="12.75" hidden="false" customHeight="false" outlineLevel="0" collapsed="false">
      <c r="B1657" s="0"/>
      <c r="C1657" s="0"/>
      <c r="D1657" s="0"/>
      <c r="E1657" s="0"/>
      <c r="F1657" s="0"/>
      <c r="G1657" s="0"/>
      <c r="H1657" s="0"/>
      <c r="I1657" s="0"/>
      <c r="Z1657" s="0"/>
    </row>
    <row r="1658" customFormat="false" ht="12.75" hidden="false" customHeight="false" outlineLevel="0" collapsed="false">
      <c r="B1658" s="0"/>
      <c r="C1658" s="0"/>
      <c r="D1658" s="0"/>
      <c r="E1658" s="0"/>
      <c r="F1658" s="0"/>
      <c r="G1658" s="0"/>
      <c r="H1658" s="0"/>
      <c r="I1658" s="0"/>
      <c r="Z1658" s="0"/>
    </row>
    <row r="1659" customFormat="false" ht="12.75" hidden="false" customHeight="false" outlineLevel="0" collapsed="false">
      <c r="B1659" s="0"/>
      <c r="C1659" s="0"/>
      <c r="D1659" s="0"/>
      <c r="E1659" s="0"/>
      <c r="F1659" s="0"/>
      <c r="G1659" s="0"/>
      <c r="H1659" s="0"/>
      <c r="I1659" s="0"/>
      <c r="Z1659" s="0"/>
    </row>
    <row r="1660" customFormat="false" ht="12.75" hidden="false" customHeight="false" outlineLevel="0" collapsed="false">
      <c r="B1660" s="0"/>
      <c r="C1660" s="0"/>
      <c r="D1660" s="0"/>
      <c r="E1660" s="0"/>
      <c r="F1660" s="0"/>
      <c r="G1660" s="0"/>
      <c r="H1660" s="0"/>
      <c r="I1660" s="0"/>
      <c r="Z1660" s="0"/>
    </row>
    <row r="1661" customFormat="false" ht="12.75" hidden="false" customHeight="false" outlineLevel="0" collapsed="false">
      <c r="B1661" s="0"/>
      <c r="C1661" s="0"/>
      <c r="D1661" s="0"/>
      <c r="E1661" s="0"/>
      <c r="F1661" s="0"/>
      <c r="G1661" s="0"/>
      <c r="H1661" s="0"/>
      <c r="I1661" s="0"/>
      <c r="Z1661" s="0"/>
    </row>
    <row r="1662" customFormat="false" ht="12.75" hidden="false" customHeight="false" outlineLevel="0" collapsed="false">
      <c r="B1662" s="0"/>
      <c r="C1662" s="0"/>
      <c r="D1662" s="0"/>
      <c r="E1662" s="0"/>
      <c r="F1662" s="0"/>
      <c r="G1662" s="0"/>
      <c r="H1662" s="0"/>
      <c r="I1662" s="0"/>
      <c r="Z1662" s="0"/>
    </row>
    <row r="1663" customFormat="false" ht="12.75" hidden="false" customHeight="false" outlineLevel="0" collapsed="false">
      <c r="B1663" s="0"/>
      <c r="C1663" s="0"/>
      <c r="D1663" s="0"/>
      <c r="E1663" s="0"/>
      <c r="F1663" s="0"/>
      <c r="G1663" s="0"/>
      <c r="H1663" s="0"/>
      <c r="I1663" s="0"/>
      <c r="Z1663" s="0"/>
    </row>
    <row r="1664" customFormat="false" ht="12.75" hidden="false" customHeight="false" outlineLevel="0" collapsed="false">
      <c r="B1664" s="0"/>
      <c r="C1664" s="0"/>
      <c r="D1664" s="0"/>
      <c r="E1664" s="0"/>
      <c r="F1664" s="0"/>
      <c r="G1664" s="0"/>
      <c r="H1664" s="0"/>
      <c r="I1664" s="0"/>
      <c r="Z1664" s="0"/>
    </row>
    <row r="1665" customFormat="false" ht="12.75" hidden="false" customHeight="false" outlineLevel="0" collapsed="false">
      <c r="B1665" s="0"/>
      <c r="C1665" s="0"/>
      <c r="D1665" s="0"/>
      <c r="E1665" s="0"/>
      <c r="F1665" s="0"/>
      <c r="G1665" s="0"/>
      <c r="H1665" s="0"/>
      <c r="I1665" s="0"/>
      <c r="Z1665" s="0"/>
    </row>
    <row r="1666" customFormat="false" ht="12.75" hidden="false" customHeight="false" outlineLevel="0" collapsed="false">
      <c r="B1666" s="0"/>
      <c r="C1666" s="0"/>
      <c r="D1666" s="0"/>
      <c r="E1666" s="0"/>
      <c r="F1666" s="0"/>
      <c r="G1666" s="0"/>
      <c r="H1666" s="0"/>
      <c r="I1666" s="0"/>
      <c r="Z1666" s="0"/>
    </row>
    <row r="1667" customFormat="false" ht="12.75" hidden="false" customHeight="false" outlineLevel="0" collapsed="false">
      <c r="B1667" s="0"/>
      <c r="C1667" s="0"/>
      <c r="D1667" s="0"/>
      <c r="E1667" s="0"/>
      <c r="F1667" s="0"/>
      <c r="G1667" s="0"/>
      <c r="H1667" s="0"/>
      <c r="I1667" s="0"/>
      <c r="Z1667" s="0"/>
    </row>
    <row r="1668" customFormat="false" ht="12.75" hidden="false" customHeight="false" outlineLevel="0" collapsed="false">
      <c r="B1668" s="0"/>
      <c r="C1668" s="0"/>
      <c r="D1668" s="0"/>
      <c r="E1668" s="0"/>
      <c r="F1668" s="0"/>
      <c r="G1668" s="0"/>
      <c r="H1668" s="0"/>
      <c r="I1668" s="0"/>
      <c r="Z1668" s="0"/>
    </row>
    <row r="1669" customFormat="false" ht="12.75" hidden="false" customHeight="false" outlineLevel="0" collapsed="false">
      <c r="B1669" s="0"/>
      <c r="C1669" s="0"/>
      <c r="D1669" s="0"/>
      <c r="E1669" s="0"/>
      <c r="F1669" s="0"/>
      <c r="G1669" s="0"/>
      <c r="H1669" s="0"/>
      <c r="I1669" s="0"/>
      <c r="Z1669" s="0"/>
    </row>
    <row r="1670" customFormat="false" ht="12.75" hidden="false" customHeight="false" outlineLevel="0" collapsed="false">
      <c r="B1670" s="0"/>
      <c r="C1670" s="0"/>
      <c r="D1670" s="0"/>
      <c r="E1670" s="0"/>
      <c r="F1670" s="0"/>
      <c r="G1670" s="0"/>
      <c r="H1670" s="0"/>
      <c r="I1670" s="0"/>
      <c r="Z1670" s="0"/>
    </row>
    <row r="1671" customFormat="false" ht="12.75" hidden="false" customHeight="false" outlineLevel="0" collapsed="false">
      <c r="B1671" s="0"/>
      <c r="C1671" s="0"/>
      <c r="D1671" s="0"/>
      <c r="E1671" s="0"/>
      <c r="F1671" s="0"/>
      <c r="G1671" s="0"/>
      <c r="H1671" s="0"/>
      <c r="I1671" s="0"/>
      <c r="Z1671" s="0"/>
    </row>
    <row r="1672" customFormat="false" ht="12.75" hidden="false" customHeight="false" outlineLevel="0" collapsed="false">
      <c r="B1672" s="0"/>
      <c r="C1672" s="0"/>
      <c r="D1672" s="0"/>
      <c r="E1672" s="0"/>
      <c r="F1672" s="0"/>
      <c r="G1672" s="0"/>
      <c r="H1672" s="0"/>
      <c r="I1672" s="0"/>
      <c r="Z1672" s="0"/>
    </row>
    <row r="1673" customFormat="false" ht="12.75" hidden="false" customHeight="false" outlineLevel="0" collapsed="false">
      <c r="B1673" s="0"/>
      <c r="C1673" s="0"/>
      <c r="D1673" s="0"/>
      <c r="E1673" s="0"/>
      <c r="F1673" s="0"/>
      <c r="G1673" s="0"/>
      <c r="H1673" s="0"/>
      <c r="I1673" s="0"/>
      <c r="Z1673" s="0"/>
    </row>
    <row r="1674" customFormat="false" ht="12.75" hidden="false" customHeight="false" outlineLevel="0" collapsed="false">
      <c r="B1674" s="0"/>
      <c r="C1674" s="0"/>
      <c r="D1674" s="0"/>
      <c r="E1674" s="0"/>
      <c r="F1674" s="0"/>
      <c r="G1674" s="0"/>
      <c r="H1674" s="0"/>
      <c r="I1674" s="0"/>
      <c r="Z1674" s="0"/>
    </row>
    <row r="1675" customFormat="false" ht="12.75" hidden="false" customHeight="false" outlineLevel="0" collapsed="false">
      <c r="B1675" s="0"/>
      <c r="C1675" s="0"/>
      <c r="D1675" s="0"/>
      <c r="E1675" s="0"/>
      <c r="F1675" s="0"/>
      <c r="G1675" s="0"/>
      <c r="H1675" s="0"/>
      <c r="I1675" s="0"/>
      <c r="Z1675" s="0"/>
    </row>
    <row r="1676" customFormat="false" ht="12.75" hidden="false" customHeight="false" outlineLevel="0" collapsed="false">
      <c r="B1676" s="0"/>
      <c r="C1676" s="0"/>
      <c r="D1676" s="0"/>
      <c r="E1676" s="0"/>
      <c r="F1676" s="0"/>
      <c r="G1676" s="0"/>
      <c r="H1676" s="0"/>
      <c r="I1676" s="0"/>
      <c r="Z1676" s="0"/>
    </row>
    <row r="1677" customFormat="false" ht="12.75" hidden="false" customHeight="false" outlineLevel="0" collapsed="false">
      <c r="B1677" s="0"/>
      <c r="C1677" s="0"/>
      <c r="D1677" s="0"/>
      <c r="E1677" s="0"/>
      <c r="F1677" s="0"/>
      <c r="G1677" s="0"/>
      <c r="H1677" s="0"/>
      <c r="I1677" s="0"/>
      <c r="Z1677" s="0"/>
    </row>
    <row r="1678" customFormat="false" ht="12.75" hidden="false" customHeight="false" outlineLevel="0" collapsed="false">
      <c r="B1678" s="0"/>
      <c r="C1678" s="0"/>
      <c r="D1678" s="0"/>
      <c r="E1678" s="0"/>
      <c r="F1678" s="0"/>
      <c r="G1678" s="0"/>
      <c r="H1678" s="0"/>
      <c r="I1678" s="0"/>
      <c r="Z1678" s="0"/>
    </row>
    <row r="1679" customFormat="false" ht="12.75" hidden="false" customHeight="false" outlineLevel="0" collapsed="false">
      <c r="B1679" s="0"/>
      <c r="C1679" s="0"/>
      <c r="D1679" s="0"/>
      <c r="E1679" s="0"/>
      <c r="F1679" s="0"/>
      <c r="G1679" s="0"/>
      <c r="H1679" s="0"/>
      <c r="I1679" s="0"/>
      <c r="Z1679" s="0"/>
    </row>
    <row r="1680" customFormat="false" ht="12.75" hidden="false" customHeight="false" outlineLevel="0" collapsed="false">
      <c r="B1680" s="0"/>
      <c r="C1680" s="0"/>
      <c r="D1680" s="0"/>
      <c r="E1680" s="0"/>
      <c r="F1680" s="0"/>
      <c r="G1680" s="0"/>
      <c r="H1680" s="0"/>
      <c r="I1680" s="0"/>
      <c r="Z1680" s="0"/>
    </row>
    <row r="1681" customFormat="false" ht="12.75" hidden="false" customHeight="false" outlineLevel="0" collapsed="false">
      <c r="B1681" s="0"/>
      <c r="C1681" s="0"/>
      <c r="D1681" s="0"/>
      <c r="E1681" s="0"/>
      <c r="F1681" s="0"/>
      <c r="G1681" s="0"/>
      <c r="H1681" s="0"/>
      <c r="I1681" s="0"/>
      <c r="Z1681" s="0"/>
    </row>
    <row r="1682" customFormat="false" ht="12.75" hidden="false" customHeight="false" outlineLevel="0" collapsed="false">
      <c r="B1682" s="0"/>
      <c r="C1682" s="0"/>
      <c r="D1682" s="0"/>
      <c r="E1682" s="0"/>
      <c r="F1682" s="0"/>
      <c r="G1682" s="0"/>
      <c r="H1682" s="0"/>
      <c r="I1682" s="0"/>
      <c r="Z1682" s="0"/>
    </row>
    <row r="1683" customFormat="false" ht="12.75" hidden="false" customHeight="false" outlineLevel="0" collapsed="false">
      <c r="B1683" s="0"/>
      <c r="C1683" s="0"/>
      <c r="D1683" s="0"/>
      <c r="E1683" s="0"/>
      <c r="F1683" s="0"/>
      <c r="G1683" s="0"/>
      <c r="H1683" s="0"/>
      <c r="I1683" s="0"/>
      <c r="Z1683" s="0"/>
    </row>
    <row r="1684" customFormat="false" ht="12.75" hidden="false" customHeight="false" outlineLevel="0" collapsed="false">
      <c r="B1684" s="0"/>
      <c r="C1684" s="0"/>
      <c r="D1684" s="0"/>
      <c r="E1684" s="0"/>
      <c r="F1684" s="0"/>
      <c r="G1684" s="0"/>
      <c r="H1684" s="0"/>
      <c r="I1684" s="0"/>
      <c r="Z1684" s="0"/>
    </row>
    <row r="1685" customFormat="false" ht="12.75" hidden="false" customHeight="false" outlineLevel="0" collapsed="false">
      <c r="B1685" s="0"/>
      <c r="C1685" s="0"/>
      <c r="D1685" s="0"/>
      <c r="E1685" s="0"/>
      <c r="F1685" s="0"/>
      <c r="G1685" s="0"/>
      <c r="H1685" s="0"/>
      <c r="I1685" s="0"/>
      <c r="Z1685" s="0"/>
    </row>
    <row r="1686" customFormat="false" ht="12.75" hidden="false" customHeight="false" outlineLevel="0" collapsed="false">
      <c r="B1686" s="0"/>
      <c r="C1686" s="0"/>
      <c r="D1686" s="0"/>
      <c r="E1686" s="0"/>
      <c r="F1686" s="0"/>
      <c r="G1686" s="0"/>
      <c r="H1686" s="0"/>
      <c r="I1686" s="0"/>
      <c r="Z1686" s="0"/>
    </row>
    <row r="1687" customFormat="false" ht="12.75" hidden="false" customHeight="false" outlineLevel="0" collapsed="false">
      <c r="B1687" s="0"/>
      <c r="C1687" s="0"/>
      <c r="D1687" s="0"/>
      <c r="E1687" s="0"/>
      <c r="F1687" s="0"/>
      <c r="G1687" s="0"/>
      <c r="H1687" s="0"/>
      <c r="I1687" s="0"/>
      <c r="Z1687" s="0"/>
    </row>
    <row r="1688" customFormat="false" ht="12.75" hidden="false" customHeight="false" outlineLevel="0" collapsed="false">
      <c r="B1688" s="0"/>
      <c r="C1688" s="0"/>
      <c r="D1688" s="0"/>
      <c r="E1688" s="0"/>
      <c r="F1688" s="0"/>
      <c r="G1688" s="0"/>
      <c r="H1688" s="0"/>
      <c r="I1688" s="0"/>
      <c r="Z1688" s="0"/>
    </row>
    <row r="1689" customFormat="false" ht="12.75" hidden="false" customHeight="false" outlineLevel="0" collapsed="false">
      <c r="B1689" s="0"/>
      <c r="C1689" s="0"/>
      <c r="D1689" s="0"/>
      <c r="E1689" s="0"/>
      <c r="F1689" s="0"/>
      <c r="G1689" s="0"/>
      <c r="H1689" s="0"/>
      <c r="I1689" s="0"/>
      <c r="Z1689" s="0"/>
    </row>
    <row r="1690" customFormat="false" ht="12.75" hidden="false" customHeight="false" outlineLevel="0" collapsed="false">
      <c r="B1690" s="0"/>
      <c r="C1690" s="0"/>
      <c r="D1690" s="0"/>
      <c r="E1690" s="0"/>
      <c r="F1690" s="0"/>
      <c r="G1690" s="0"/>
      <c r="H1690" s="0"/>
      <c r="I1690" s="0"/>
      <c r="Z1690" s="0"/>
    </row>
    <row r="1691" customFormat="false" ht="12.75" hidden="false" customHeight="false" outlineLevel="0" collapsed="false">
      <c r="B1691" s="0"/>
      <c r="C1691" s="0"/>
      <c r="D1691" s="0"/>
      <c r="E1691" s="0"/>
      <c r="F1691" s="0"/>
      <c r="G1691" s="0"/>
      <c r="H1691" s="0"/>
      <c r="I1691" s="0"/>
      <c r="Z1691" s="0"/>
    </row>
    <row r="1692" customFormat="false" ht="12.75" hidden="false" customHeight="false" outlineLevel="0" collapsed="false">
      <c r="B1692" s="0"/>
      <c r="C1692" s="0"/>
      <c r="D1692" s="0"/>
      <c r="E1692" s="0"/>
      <c r="F1692" s="0"/>
      <c r="G1692" s="0"/>
      <c r="H1692" s="0"/>
      <c r="I1692" s="0"/>
      <c r="Z1692" s="0"/>
    </row>
    <row r="1693" customFormat="false" ht="12.75" hidden="false" customHeight="false" outlineLevel="0" collapsed="false">
      <c r="B1693" s="0"/>
      <c r="C1693" s="0"/>
      <c r="D1693" s="0"/>
      <c r="E1693" s="0"/>
      <c r="F1693" s="0"/>
      <c r="G1693" s="0"/>
      <c r="H1693" s="0"/>
      <c r="I1693" s="0"/>
      <c r="Z1693" s="0"/>
    </row>
    <row r="1694" customFormat="false" ht="12.75" hidden="false" customHeight="false" outlineLevel="0" collapsed="false">
      <c r="B1694" s="0"/>
      <c r="C1694" s="0"/>
      <c r="D1694" s="0"/>
      <c r="E1694" s="0"/>
      <c r="F1694" s="0"/>
      <c r="G1694" s="0"/>
      <c r="H1694" s="0"/>
      <c r="I1694" s="0"/>
      <c r="Z1694" s="0"/>
    </row>
    <row r="1695" customFormat="false" ht="12.75" hidden="false" customHeight="false" outlineLevel="0" collapsed="false">
      <c r="B1695" s="0"/>
      <c r="C1695" s="0"/>
      <c r="D1695" s="0"/>
      <c r="E1695" s="0"/>
      <c r="F1695" s="0"/>
      <c r="G1695" s="0"/>
      <c r="H1695" s="0"/>
      <c r="I1695" s="0"/>
      <c r="Z1695" s="0"/>
    </row>
    <row r="1696" customFormat="false" ht="12.75" hidden="false" customHeight="false" outlineLevel="0" collapsed="false">
      <c r="B1696" s="0"/>
      <c r="C1696" s="0"/>
      <c r="D1696" s="0"/>
      <c r="E1696" s="0"/>
      <c r="F1696" s="0"/>
      <c r="G1696" s="0"/>
      <c r="H1696" s="0"/>
      <c r="I1696" s="0"/>
      <c r="Z1696" s="0"/>
    </row>
    <row r="1697" customFormat="false" ht="12.75" hidden="false" customHeight="false" outlineLevel="0" collapsed="false">
      <c r="B1697" s="0"/>
      <c r="C1697" s="0"/>
      <c r="D1697" s="0"/>
      <c r="E1697" s="0"/>
      <c r="F1697" s="0"/>
      <c r="G1697" s="0"/>
      <c r="H1697" s="0"/>
      <c r="I1697" s="0"/>
      <c r="Z1697" s="0"/>
    </row>
    <row r="1698" customFormat="false" ht="12.75" hidden="false" customHeight="false" outlineLevel="0" collapsed="false">
      <c r="B1698" s="0"/>
      <c r="C1698" s="0"/>
      <c r="D1698" s="0"/>
      <c r="E1698" s="0"/>
      <c r="F1698" s="0"/>
      <c r="G1698" s="0"/>
      <c r="H1698" s="0"/>
      <c r="I1698" s="0"/>
      <c r="Z1698" s="0"/>
    </row>
    <row r="1699" customFormat="false" ht="12.75" hidden="false" customHeight="false" outlineLevel="0" collapsed="false">
      <c r="B1699" s="0"/>
      <c r="C1699" s="0"/>
      <c r="D1699" s="0"/>
      <c r="E1699" s="0"/>
      <c r="F1699" s="0"/>
      <c r="G1699" s="0"/>
      <c r="H1699" s="0"/>
      <c r="I1699" s="0"/>
      <c r="Z1699" s="0"/>
    </row>
    <row r="1700" customFormat="false" ht="12.75" hidden="false" customHeight="false" outlineLevel="0" collapsed="false">
      <c r="B1700" s="0"/>
      <c r="C1700" s="0"/>
      <c r="D1700" s="0"/>
      <c r="E1700" s="0"/>
      <c r="F1700" s="0"/>
      <c r="G1700" s="0"/>
      <c r="H1700" s="0"/>
      <c r="I1700" s="0"/>
      <c r="Z1700" s="0"/>
    </row>
    <row r="1701" customFormat="false" ht="12.75" hidden="false" customHeight="false" outlineLevel="0" collapsed="false">
      <c r="B1701" s="0"/>
      <c r="C1701" s="0"/>
      <c r="D1701" s="0"/>
      <c r="E1701" s="0"/>
      <c r="F1701" s="0"/>
      <c r="G1701" s="0"/>
      <c r="H1701" s="0"/>
      <c r="I1701" s="0"/>
      <c r="Z1701" s="0"/>
    </row>
    <row r="1702" customFormat="false" ht="12.75" hidden="false" customHeight="false" outlineLevel="0" collapsed="false">
      <c r="B1702" s="0"/>
      <c r="C1702" s="0"/>
      <c r="D1702" s="0"/>
      <c r="E1702" s="0"/>
      <c r="F1702" s="0"/>
      <c r="G1702" s="0"/>
      <c r="H1702" s="0"/>
      <c r="I1702" s="0"/>
      <c r="Z1702" s="0"/>
    </row>
    <row r="1703" customFormat="false" ht="12.75" hidden="false" customHeight="false" outlineLevel="0" collapsed="false">
      <c r="B1703" s="0"/>
      <c r="C1703" s="0"/>
      <c r="D1703" s="0"/>
      <c r="E1703" s="0"/>
      <c r="F1703" s="0"/>
      <c r="G1703" s="0"/>
      <c r="H1703" s="0"/>
      <c r="I1703" s="0"/>
      <c r="Z1703" s="0"/>
    </row>
    <row r="1704" customFormat="false" ht="12.75" hidden="false" customHeight="false" outlineLevel="0" collapsed="false">
      <c r="B1704" s="0"/>
      <c r="C1704" s="0"/>
      <c r="D1704" s="0"/>
      <c r="E1704" s="0"/>
      <c r="F1704" s="0"/>
      <c r="G1704" s="0"/>
      <c r="H1704" s="0"/>
      <c r="I1704" s="0"/>
      <c r="Z1704" s="0"/>
    </row>
    <row r="1705" customFormat="false" ht="12.75" hidden="false" customHeight="false" outlineLevel="0" collapsed="false">
      <c r="B1705" s="0"/>
      <c r="C1705" s="0"/>
      <c r="D1705" s="0"/>
      <c r="E1705" s="0"/>
      <c r="F1705" s="0"/>
      <c r="G1705" s="0"/>
      <c r="H1705" s="0"/>
      <c r="I1705" s="0"/>
      <c r="Z1705" s="0"/>
    </row>
    <row r="1706" customFormat="false" ht="12.75" hidden="false" customHeight="false" outlineLevel="0" collapsed="false">
      <c r="B1706" s="0"/>
      <c r="C1706" s="0"/>
      <c r="D1706" s="0"/>
      <c r="E1706" s="0"/>
      <c r="F1706" s="0"/>
      <c r="G1706" s="0"/>
      <c r="H1706" s="0"/>
      <c r="I1706" s="0"/>
      <c r="Z1706" s="0"/>
    </row>
    <row r="1707" customFormat="false" ht="12.75" hidden="false" customHeight="false" outlineLevel="0" collapsed="false">
      <c r="B1707" s="0"/>
      <c r="C1707" s="0"/>
      <c r="D1707" s="0"/>
      <c r="E1707" s="0"/>
      <c r="F1707" s="0"/>
      <c r="G1707" s="0"/>
      <c r="H1707" s="0"/>
      <c r="I1707" s="0"/>
      <c r="Z1707" s="0"/>
    </row>
    <row r="1708" customFormat="false" ht="12.75" hidden="false" customHeight="false" outlineLevel="0" collapsed="false">
      <c r="B1708" s="0"/>
      <c r="C1708" s="0"/>
      <c r="D1708" s="0"/>
      <c r="E1708" s="0"/>
      <c r="F1708" s="0"/>
      <c r="G1708" s="0"/>
      <c r="H1708" s="0"/>
      <c r="I1708" s="0"/>
      <c r="Z1708" s="0"/>
    </row>
    <row r="1709" customFormat="false" ht="12.75" hidden="false" customHeight="false" outlineLevel="0" collapsed="false">
      <c r="B1709" s="0"/>
      <c r="C1709" s="0"/>
      <c r="D1709" s="0"/>
      <c r="E1709" s="0"/>
      <c r="F1709" s="0"/>
      <c r="G1709" s="0"/>
      <c r="H1709" s="0"/>
      <c r="I1709" s="0"/>
      <c r="Z1709" s="0"/>
    </row>
    <row r="1710" customFormat="false" ht="12.75" hidden="false" customHeight="false" outlineLevel="0" collapsed="false">
      <c r="B1710" s="0"/>
      <c r="C1710" s="0"/>
      <c r="D1710" s="0"/>
      <c r="E1710" s="0"/>
      <c r="F1710" s="0"/>
      <c r="G1710" s="0"/>
      <c r="H1710" s="0"/>
      <c r="I1710" s="0"/>
      <c r="Z1710" s="0"/>
    </row>
    <row r="1711" customFormat="false" ht="12.75" hidden="false" customHeight="false" outlineLevel="0" collapsed="false">
      <c r="B1711" s="0"/>
      <c r="C1711" s="0"/>
      <c r="D1711" s="0"/>
      <c r="E1711" s="0"/>
      <c r="F1711" s="0"/>
      <c r="G1711" s="0"/>
      <c r="H1711" s="0"/>
      <c r="I1711" s="0"/>
      <c r="Z1711" s="0"/>
    </row>
    <row r="1712" customFormat="false" ht="12.75" hidden="false" customHeight="false" outlineLevel="0" collapsed="false">
      <c r="B1712" s="0"/>
      <c r="C1712" s="0"/>
      <c r="D1712" s="0"/>
      <c r="E1712" s="0"/>
      <c r="F1712" s="0"/>
      <c r="G1712" s="0"/>
      <c r="H1712" s="0"/>
      <c r="I1712" s="0"/>
      <c r="Z1712" s="0"/>
    </row>
    <row r="1713" customFormat="false" ht="12.75" hidden="false" customHeight="false" outlineLevel="0" collapsed="false">
      <c r="B1713" s="0"/>
      <c r="C1713" s="0"/>
      <c r="D1713" s="0"/>
      <c r="E1713" s="0"/>
      <c r="F1713" s="0"/>
      <c r="G1713" s="0"/>
      <c r="H1713" s="0"/>
      <c r="I1713" s="0"/>
      <c r="Z1713" s="0"/>
    </row>
    <row r="1714" customFormat="false" ht="12.75" hidden="false" customHeight="false" outlineLevel="0" collapsed="false">
      <c r="B1714" s="0"/>
      <c r="C1714" s="0"/>
      <c r="D1714" s="0"/>
      <c r="E1714" s="0"/>
      <c r="F1714" s="0"/>
      <c r="G1714" s="0"/>
      <c r="H1714" s="0"/>
      <c r="I1714" s="0"/>
      <c r="Z1714" s="0"/>
    </row>
    <row r="1715" customFormat="false" ht="12.75" hidden="false" customHeight="false" outlineLevel="0" collapsed="false">
      <c r="B1715" s="0"/>
      <c r="C1715" s="0"/>
      <c r="D1715" s="0"/>
      <c r="E1715" s="0"/>
      <c r="F1715" s="0"/>
      <c r="G1715" s="0"/>
      <c r="H1715" s="0"/>
      <c r="I1715" s="0"/>
      <c r="Z1715" s="0"/>
    </row>
    <row r="1716" customFormat="false" ht="12.75" hidden="false" customHeight="false" outlineLevel="0" collapsed="false">
      <c r="B1716" s="0"/>
      <c r="C1716" s="0"/>
      <c r="D1716" s="0"/>
      <c r="E1716" s="0"/>
      <c r="F1716" s="0"/>
      <c r="G1716" s="0"/>
      <c r="H1716" s="0"/>
      <c r="I1716" s="0"/>
      <c r="Z1716" s="0"/>
    </row>
    <row r="1717" customFormat="false" ht="12.75" hidden="false" customHeight="false" outlineLevel="0" collapsed="false">
      <c r="B1717" s="0"/>
      <c r="C1717" s="0"/>
      <c r="D1717" s="0"/>
      <c r="E1717" s="0"/>
      <c r="F1717" s="0"/>
      <c r="G1717" s="0"/>
      <c r="H1717" s="0"/>
      <c r="I1717" s="0"/>
      <c r="Z1717" s="0"/>
    </row>
    <row r="1718" customFormat="false" ht="12.75" hidden="false" customHeight="false" outlineLevel="0" collapsed="false">
      <c r="B1718" s="0"/>
      <c r="C1718" s="0"/>
      <c r="D1718" s="0"/>
      <c r="E1718" s="0"/>
      <c r="F1718" s="0"/>
      <c r="G1718" s="0"/>
      <c r="H1718" s="0"/>
      <c r="I1718" s="0"/>
      <c r="Z1718" s="0"/>
    </row>
    <row r="1719" customFormat="false" ht="12.75" hidden="false" customHeight="false" outlineLevel="0" collapsed="false">
      <c r="B1719" s="0"/>
      <c r="C1719" s="0"/>
      <c r="D1719" s="0"/>
      <c r="E1719" s="0"/>
      <c r="F1719" s="0"/>
      <c r="G1719" s="0"/>
      <c r="H1719" s="0"/>
      <c r="I1719" s="0"/>
      <c r="Z1719" s="0"/>
    </row>
    <row r="1720" customFormat="false" ht="12.75" hidden="false" customHeight="false" outlineLevel="0" collapsed="false">
      <c r="B1720" s="0"/>
      <c r="C1720" s="0"/>
      <c r="D1720" s="0"/>
      <c r="E1720" s="0"/>
      <c r="F1720" s="0"/>
      <c r="G1720" s="0"/>
      <c r="H1720" s="0"/>
      <c r="I1720" s="0"/>
      <c r="Z1720" s="0"/>
    </row>
    <row r="1721" customFormat="false" ht="12.75" hidden="false" customHeight="false" outlineLevel="0" collapsed="false">
      <c r="B1721" s="0"/>
      <c r="C1721" s="0"/>
      <c r="D1721" s="0"/>
      <c r="E1721" s="0"/>
      <c r="F1721" s="0"/>
      <c r="G1721" s="0"/>
      <c r="H1721" s="0"/>
      <c r="I1721" s="0"/>
      <c r="Z1721" s="0"/>
    </row>
    <row r="1722" customFormat="false" ht="12.75" hidden="false" customHeight="false" outlineLevel="0" collapsed="false">
      <c r="B1722" s="0"/>
      <c r="C1722" s="0"/>
      <c r="D1722" s="0"/>
      <c r="E1722" s="0"/>
      <c r="F1722" s="0"/>
      <c r="G1722" s="0"/>
      <c r="H1722" s="0"/>
      <c r="I1722" s="0"/>
      <c r="Z1722" s="0"/>
    </row>
    <row r="1723" customFormat="false" ht="12.75" hidden="false" customHeight="false" outlineLevel="0" collapsed="false">
      <c r="B1723" s="0"/>
      <c r="C1723" s="0"/>
      <c r="D1723" s="0"/>
      <c r="E1723" s="0"/>
      <c r="F1723" s="0"/>
      <c r="G1723" s="0"/>
      <c r="H1723" s="0"/>
      <c r="I1723" s="0"/>
      <c r="Z1723" s="0"/>
    </row>
    <row r="1724" customFormat="false" ht="12.75" hidden="false" customHeight="false" outlineLevel="0" collapsed="false">
      <c r="B1724" s="0"/>
      <c r="C1724" s="0"/>
      <c r="D1724" s="0"/>
      <c r="E1724" s="0"/>
      <c r="F1724" s="0"/>
      <c r="G1724" s="0"/>
      <c r="H1724" s="0"/>
      <c r="I1724" s="0"/>
      <c r="Z1724" s="0"/>
    </row>
    <row r="1725" customFormat="false" ht="12.75" hidden="false" customHeight="false" outlineLevel="0" collapsed="false">
      <c r="B1725" s="0"/>
      <c r="C1725" s="0"/>
      <c r="D1725" s="0"/>
      <c r="E1725" s="0"/>
      <c r="F1725" s="0"/>
      <c r="G1725" s="0"/>
      <c r="H1725" s="0"/>
      <c r="I1725" s="0"/>
      <c r="Z1725" s="0"/>
    </row>
    <row r="1726" customFormat="false" ht="12.75" hidden="false" customHeight="false" outlineLevel="0" collapsed="false">
      <c r="B1726" s="0"/>
      <c r="C1726" s="0"/>
      <c r="D1726" s="0"/>
      <c r="E1726" s="0"/>
      <c r="F1726" s="0"/>
      <c r="G1726" s="0"/>
      <c r="H1726" s="0"/>
      <c r="I1726" s="0"/>
      <c r="Z1726" s="0"/>
    </row>
    <row r="1727" customFormat="false" ht="12.75" hidden="false" customHeight="false" outlineLevel="0" collapsed="false">
      <c r="B1727" s="0"/>
      <c r="C1727" s="0"/>
      <c r="D1727" s="0"/>
      <c r="E1727" s="0"/>
      <c r="F1727" s="0"/>
      <c r="G1727" s="0"/>
      <c r="H1727" s="0"/>
      <c r="I1727" s="0"/>
      <c r="Z1727" s="0"/>
    </row>
    <row r="1728" customFormat="false" ht="12.75" hidden="false" customHeight="false" outlineLevel="0" collapsed="false">
      <c r="B1728" s="0"/>
      <c r="C1728" s="0"/>
      <c r="D1728" s="0"/>
      <c r="E1728" s="0"/>
      <c r="F1728" s="0"/>
      <c r="G1728" s="0"/>
      <c r="H1728" s="0"/>
      <c r="I1728" s="0"/>
      <c r="Z1728" s="0"/>
    </row>
    <row r="1729" customFormat="false" ht="12.75" hidden="false" customHeight="false" outlineLevel="0" collapsed="false">
      <c r="B1729" s="0"/>
      <c r="C1729" s="0"/>
      <c r="D1729" s="0"/>
      <c r="E1729" s="0"/>
      <c r="F1729" s="0"/>
      <c r="G1729" s="0"/>
      <c r="H1729" s="0"/>
      <c r="I1729" s="0"/>
      <c r="Z1729" s="0"/>
    </row>
    <row r="1730" customFormat="false" ht="12.75" hidden="false" customHeight="false" outlineLevel="0" collapsed="false">
      <c r="B1730" s="0"/>
      <c r="C1730" s="0"/>
      <c r="D1730" s="0"/>
      <c r="E1730" s="0"/>
      <c r="F1730" s="0"/>
      <c r="G1730" s="0"/>
      <c r="H1730" s="0"/>
      <c r="I1730" s="0"/>
      <c r="Z1730" s="0"/>
    </row>
    <row r="1731" customFormat="false" ht="12.75" hidden="false" customHeight="false" outlineLevel="0" collapsed="false">
      <c r="B1731" s="0"/>
      <c r="C1731" s="0"/>
      <c r="D1731" s="0"/>
      <c r="E1731" s="0"/>
      <c r="F1731" s="0"/>
      <c r="G1731" s="0"/>
      <c r="H1731" s="0"/>
      <c r="I1731" s="0"/>
      <c r="Z1731" s="0"/>
    </row>
    <row r="1732" customFormat="false" ht="12.75" hidden="false" customHeight="false" outlineLevel="0" collapsed="false">
      <c r="B1732" s="0"/>
      <c r="C1732" s="0"/>
      <c r="D1732" s="0"/>
      <c r="E1732" s="0"/>
      <c r="F1732" s="0"/>
      <c r="G1732" s="0"/>
      <c r="H1732" s="0"/>
      <c r="I1732" s="0"/>
      <c r="Z1732" s="0"/>
    </row>
    <row r="1733" customFormat="false" ht="12.75" hidden="false" customHeight="false" outlineLevel="0" collapsed="false">
      <c r="B1733" s="0"/>
      <c r="C1733" s="0"/>
      <c r="D1733" s="0"/>
      <c r="E1733" s="0"/>
      <c r="F1733" s="0"/>
      <c r="G1733" s="0"/>
      <c r="H1733" s="0"/>
      <c r="I1733" s="0"/>
      <c r="Z1733" s="0"/>
    </row>
    <row r="1734" customFormat="false" ht="12.75" hidden="false" customHeight="false" outlineLevel="0" collapsed="false">
      <c r="B1734" s="0"/>
      <c r="C1734" s="0"/>
      <c r="D1734" s="0"/>
      <c r="E1734" s="0"/>
      <c r="F1734" s="0"/>
      <c r="G1734" s="0"/>
      <c r="H1734" s="0"/>
      <c r="I1734" s="0"/>
      <c r="Z1734" s="0"/>
    </row>
    <row r="1735" customFormat="false" ht="12.75" hidden="false" customHeight="false" outlineLevel="0" collapsed="false">
      <c r="B1735" s="0"/>
      <c r="C1735" s="0"/>
      <c r="D1735" s="0"/>
      <c r="E1735" s="0"/>
      <c r="F1735" s="0"/>
      <c r="G1735" s="0"/>
      <c r="H1735" s="0"/>
      <c r="I1735" s="0"/>
      <c r="Z1735" s="0"/>
    </row>
    <row r="1736" customFormat="false" ht="12.75" hidden="false" customHeight="false" outlineLevel="0" collapsed="false">
      <c r="B1736" s="0"/>
      <c r="C1736" s="0"/>
      <c r="D1736" s="0"/>
      <c r="E1736" s="0"/>
      <c r="F1736" s="0"/>
      <c r="G1736" s="0"/>
      <c r="H1736" s="0"/>
      <c r="I1736" s="0"/>
      <c r="Z1736" s="0"/>
    </row>
    <row r="1737" customFormat="false" ht="12.75" hidden="false" customHeight="false" outlineLevel="0" collapsed="false">
      <c r="B1737" s="0"/>
      <c r="C1737" s="0"/>
      <c r="D1737" s="0"/>
      <c r="E1737" s="0"/>
      <c r="F1737" s="0"/>
      <c r="G1737" s="0"/>
      <c r="H1737" s="0"/>
      <c r="I1737" s="0"/>
      <c r="Z1737" s="0"/>
    </row>
    <row r="1738" customFormat="false" ht="12.75" hidden="false" customHeight="false" outlineLevel="0" collapsed="false">
      <c r="B1738" s="0"/>
      <c r="C1738" s="0"/>
      <c r="D1738" s="0"/>
      <c r="E1738" s="0"/>
      <c r="F1738" s="0"/>
      <c r="G1738" s="0"/>
      <c r="H1738" s="0"/>
      <c r="I1738" s="0"/>
      <c r="Z1738" s="0"/>
    </row>
    <row r="1739" customFormat="false" ht="12.75" hidden="false" customHeight="false" outlineLevel="0" collapsed="false">
      <c r="B1739" s="0"/>
      <c r="C1739" s="0"/>
      <c r="D1739" s="0"/>
      <c r="E1739" s="0"/>
      <c r="F1739" s="0"/>
      <c r="G1739" s="0"/>
      <c r="H1739" s="0"/>
      <c r="I1739" s="0"/>
      <c r="Z1739" s="0"/>
    </row>
    <row r="1740" customFormat="false" ht="12.75" hidden="false" customHeight="false" outlineLevel="0" collapsed="false">
      <c r="B1740" s="0"/>
      <c r="C1740" s="0"/>
      <c r="D1740" s="0"/>
      <c r="E1740" s="0"/>
      <c r="F1740" s="0"/>
      <c r="G1740" s="0"/>
      <c r="H1740" s="0"/>
      <c r="I1740" s="0"/>
      <c r="Z1740" s="0"/>
    </row>
    <row r="1741" customFormat="false" ht="12.75" hidden="false" customHeight="false" outlineLevel="0" collapsed="false">
      <c r="B1741" s="0"/>
      <c r="C1741" s="0"/>
      <c r="D1741" s="0"/>
      <c r="E1741" s="0"/>
      <c r="F1741" s="0"/>
      <c r="G1741" s="0"/>
      <c r="H1741" s="0"/>
      <c r="I1741" s="0"/>
      <c r="Z1741" s="0"/>
    </row>
    <row r="1742" customFormat="false" ht="12.75" hidden="false" customHeight="false" outlineLevel="0" collapsed="false">
      <c r="B1742" s="0"/>
      <c r="C1742" s="0"/>
      <c r="D1742" s="0"/>
      <c r="E1742" s="0"/>
      <c r="F1742" s="0"/>
      <c r="G1742" s="0"/>
      <c r="H1742" s="0"/>
      <c r="I1742" s="0"/>
      <c r="Z1742" s="0"/>
    </row>
    <row r="1743" customFormat="false" ht="12.75" hidden="false" customHeight="false" outlineLevel="0" collapsed="false">
      <c r="B1743" s="0"/>
      <c r="C1743" s="0"/>
      <c r="D1743" s="0"/>
      <c r="E1743" s="0"/>
      <c r="F1743" s="0"/>
      <c r="G1743" s="0"/>
      <c r="H1743" s="0"/>
      <c r="I1743" s="0"/>
      <c r="Z1743" s="0"/>
    </row>
    <row r="1744" customFormat="false" ht="12.75" hidden="false" customHeight="false" outlineLevel="0" collapsed="false">
      <c r="B1744" s="0"/>
      <c r="C1744" s="0"/>
      <c r="D1744" s="0"/>
      <c r="E1744" s="0"/>
      <c r="F1744" s="0"/>
      <c r="G1744" s="0"/>
      <c r="H1744" s="0"/>
      <c r="I1744" s="0"/>
      <c r="Z1744" s="0"/>
    </row>
    <row r="1745" customFormat="false" ht="12.75" hidden="false" customHeight="false" outlineLevel="0" collapsed="false">
      <c r="B1745" s="0"/>
      <c r="C1745" s="0"/>
      <c r="D1745" s="0"/>
      <c r="E1745" s="0"/>
      <c r="F1745" s="0"/>
      <c r="G1745" s="0"/>
      <c r="H1745" s="0"/>
      <c r="I1745" s="0"/>
      <c r="Z1745" s="0"/>
    </row>
    <row r="1746" customFormat="false" ht="12.75" hidden="false" customHeight="false" outlineLevel="0" collapsed="false">
      <c r="B1746" s="0"/>
      <c r="C1746" s="0"/>
      <c r="D1746" s="0"/>
      <c r="E1746" s="0"/>
      <c r="F1746" s="0"/>
      <c r="G1746" s="0"/>
      <c r="H1746" s="0"/>
      <c r="I1746" s="0"/>
      <c r="Z1746" s="0"/>
    </row>
    <row r="1747" customFormat="false" ht="12.75" hidden="false" customHeight="false" outlineLevel="0" collapsed="false">
      <c r="B1747" s="0"/>
      <c r="C1747" s="0"/>
      <c r="D1747" s="0"/>
      <c r="E1747" s="0"/>
      <c r="F1747" s="0"/>
      <c r="G1747" s="0"/>
      <c r="H1747" s="0"/>
      <c r="I1747" s="0"/>
      <c r="Z1747" s="0"/>
    </row>
    <row r="1748" customFormat="false" ht="12.75" hidden="false" customHeight="false" outlineLevel="0" collapsed="false">
      <c r="B1748" s="0"/>
      <c r="C1748" s="0"/>
      <c r="D1748" s="0"/>
      <c r="E1748" s="0"/>
      <c r="F1748" s="0"/>
      <c r="G1748" s="0"/>
      <c r="H1748" s="0"/>
      <c r="I1748" s="0"/>
      <c r="Z1748" s="0"/>
    </row>
    <row r="1749" customFormat="false" ht="12.75" hidden="false" customHeight="false" outlineLevel="0" collapsed="false">
      <c r="B1749" s="0"/>
      <c r="C1749" s="0"/>
      <c r="D1749" s="0"/>
      <c r="E1749" s="0"/>
      <c r="F1749" s="0"/>
      <c r="G1749" s="0"/>
      <c r="H1749" s="0"/>
      <c r="I1749" s="0"/>
      <c r="Z1749" s="0"/>
    </row>
    <row r="1750" customFormat="false" ht="12.75" hidden="false" customHeight="false" outlineLevel="0" collapsed="false">
      <c r="B1750" s="0"/>
      <c r="C1750" s="0"/>
      <c r="D1750" s="0"/>
      <c r="E1750" s="0"/>
      <c r="F1750" s="0"/>
      <c r="G1750" s="0"/>
      <c r="H1750" s="0"/>
      <c r="I1750" s="0"/>
      <c r="Z1750" s="0"/>
    </row>
    <row r="1751" customFormat="false" ht="12.75" hidden="false" customHeight="false" outlineLevel="0" collapsed="false">
      <c r="B1751" s="0"/>
      <c r="C1751" s="0"/>
      <c r="D1751" s="0"/>
      <c r="E1751" s="0"/>
      <c r="F1751" s="0"/>
      <c r="G1751" s="0"/>
      <c r="H1751" s="0"/>
      <c r="I1751" s="0"/>
      <c r="Z1751" s="0"/>
    </row>
    <row r="1752" customFormat="false" ht="12.75" hidden="false" customHeight="false" outlineLevel="0" collapsed="false">
      <c r="B1752" s="0"/>
      <c r="C1752" s="0"/>
      <c r="D1752" s="0"/>
      <c r="E1752" s="0"/>
      <c r="F1752" s="0"/>
      <c r="G1752" s="0"/>
      <c r="H1752" s="0"/>
      <c r="I1752" s="0"/>
      <c r="Z1752" s="0"/>
    </row>
    <row r="1753" customFormat="false" ht="12.75" hidden="false" customHeight="false" outlineLevel="0" collapsed="false">
      <c r="B1753" s="0"/>
      <c r="C1753" s="0"/>
      <c r="D1753" s="0"/>
      <c r="E1753" s="0"/>
      <c r="F1753" s="0"/>
      <c r="G1753" s="0"/>
      <c r="H1753" s="0"/>
      <c r="I1753" s="0"/>
      <c r="Z1753" s="0"/>
    </row>
    <row r="1754" customFormat="false" ht="12.75" hidden="false" customHeight="false" outlineLevel="0" collapsed="false">
      <c r="B1754" s="0"/>
      <c r="C1754" s="0"/>
      <c r="D1754" s="0"/>
      <c r="E1754" s="0"/>
      <c r="F1754" s="0"/>
      <c r="G1754" s="0"/>
      <c r="H1754" s="0"/>
      <c r="I1754" s="0"/>
      <c r="Z1754" s="0"/>
    </row>
    <row r="1755" customFormat="false" ht="12.75" hidden="false" customHeight="false" outlineLevel="0" collapsed="false">
      <c r="B1755" s="0"/>
      <c r="C1755" s="0"/>
      <c r="D1755" s="0"/>
      <c r="E1755" s="0"/>
      <c r="F1755" s="0"/>
      <c r="G1755" s="0"/>
      <c r="H1755" s="0"/>
      <c r="I1755" s="0"/>
      <c r="Z1755" s="0"/>
    </row>
    <row r="1756" customFormat="false" ht="12.75" hidden="false" customHeight="false" outlineLevel="0" collapsed="false">
      <c r="B1756" s="0"/>
      <c r="C1756" s="0"/>
      <c r="D1756" s="0"/>
      <c r="E1756" s="0"/>
      <c r="F1756" s="0"/>
      <c r="G1756" s="0"/>
      <c r="H1756" s="0"/>
      <c r="I1756" s="0"/>
      <c r="Z1756" s="0"/>
    </row>
    <row r="1757" customFormat="false" ht="12.75" hidden="false" customHeight="false" outlineLevel="0" collapsed="false">
      <c r="B1757" s="0"/>
      <c r="C1757" s="0"/>
      <c r="D1757" s="0"/>
      <c r="E1757" s="0"/>
      <c r="F1757" s="0"/>
      <c r="G1757" s="0"/>
      <c r="H1757" s="0"/>
      <c r="I1757" s="0"/>
      <c r="Z1757" s="0"/>
    </row>
    <row r="1758" customFormat="false" ht="12.75" hidden="false" customHeight="false" outlineLevel="0" collapsed="false">
      <c r="B1758" s="0"/>
      <c r="C1758" s="0"/>
      <c r="D1758" s="0"/>
      <c r="E1758" s="0"/>
      <c r="F1758" s="0"/>
      <c r="G1758" s="0"/>
      <c r="H1758" s="0"/>
      <c r="I1758" s="0"/>
      <c r="Z1758" s="0"/>
    </row>
    <row r="1759" customFormat="false" ht="12.75" hidden="false" customHeight="false" outlineLevel="0" collapsed="false">
      <c r="B1759" s="0"/>
      <c r="C1759" s="0"/>
      <c r="D1759" s="0"/>
      <c r="E1759" s="0"/>
      <c r="F1759" s="0"/>
      <c r="G1759" s="0"/>
      <c r="H1759" s="0"/>
      <c r="I1759" s="0"/>
      <c r="Z1759" s="0"/>
    </row>
    <row r="1760" customFormat="false" ht="12.75" hidden="false" customHeight="false" outlineLevel="0" collapsed="false">
      <c r="B1760" s="0"/>
      <c r="C1760" s="0"/>
      <c r="D1760" s="0"/>
      <c r="E1760" s="0"/>
      <c r="F1760" s="0"/>
      <c r="G1760" s="0"/>
      <c r="H1760" s="0"/>
      <c r="I1760" s="0"/>
      <c r="Z1760" s="0"/>
    </row>
    <row r="1761" customFormat="false" ht="12.75" hidden="false" customHeight="false" outlineLevel="0" collapsed="false">
      <c r="B1761" s="0"/>
      <c r="C1761" s="0"/>
      <c r="D1761" s="0"/>
      <c r="E1761" s="0"/>
      <c r="F1761" s="0"/>
      <c r="G1761" s="0"/>
      <c r="H1761" s="0"/>
      <c r="I1761" s="0"/>
      <c r="Z1761" s="0"/>
    </row>
    <row r="1762" customFormat="false" ht="12.75" hidden="false" customHeight="false" outlineLevel="0" collapsed="false">
      <c r="B1762" s="0"/>
      <c r="C1762" s="0"/>
      <c r="D1762" s="0"/>
      <c r="E1762" s="0"/>
      <c r="F1762" s="0"/>
      <c r="G1762" s="0"/>
      <c r="H1762" s="0"/>
      <c r="I1762" s="0"/>
      <c r="Z1762" s="0"/>
    </row>
    <row r="1763" customFormat="false" ht="12.75" hidden="false" customHeight="false" outlineLevel="0" collapsed="false">
      <c r="B1763" s="0"/>
      <c r="C1763" s="0"/>
      <c r="D1763" s="0"/>
      <c r="E1763" s="0"/>
      <c r="F1763" s="0"/>
      <c r="G1763" s="0"/>
      <c r="H1763" s="0"/>
      <c r="I1763" s="0"/>
      <c r="Z1763" s="0"/>
    </row>
    <row r="1764" customFormat="false" ht="12.75" hidden="false" customHeight="false" outlineLevel="0" collapsed="false">
      <c r="B1764" s="0"/>
      <c r="C1764" s="0"/>
      <c r="D1764" s="0"/>
      <c r="E1764" s="0"/>
      <c r="F1764" s="0"/>
      <c r="G1764" s="0"/>
      <c r="H1764" s="0"/>
      <c r="I1764" s="0"/>
      <c r="Z1764" s="0"/>
    </row>
    <row r="1765" customFormat="false" ht="12.75" hidden="false" customHeight="false" outlineLevel="0" collapsed="false">
      <c r="B1765" s="0"/>
      <c r="C1765" s="0"/>
      <c r="D1765" s="0"/>
      <c r="E1765" s="0"/>
      <c r="F1765" s="0"/>
      <c r="G1765" s="0"/>
      <c r="H1765" s="0"/>
      <c r="I1765" s="0"/>
      <c r="Z1765" s="0"/>
    </row>
    <row r="1766" customFormat="false" ht="12.75" hidden="false" customHeight="false" outlineLevel="0" collapsed="false">
      <c r="B1766" s="0"/>
      <c r="C1766" s="0"/>
      <c r="D1766" s="0"/>
      <c r="E1766" s="0"/>
      <c r="F1766" s="0"/>
      <c r="G1766" s="0"/>
      <c r="H1766" s="0"/>
      <c r="I1766" s="0"/>
      <c r="Z1766" s="0"/>
    </row>
    <row r="1767" customFormat="false" ht="12.75" hidden="false" customHeight="false" outlineLevel="0" collapsed="false">
      <c r="B1767" s="0"/>
      <c r="C1767" s="0"/>
      <c r="D1767" s="0"/>
      <c r="E1767" s="0"/>
      <c r="F1767" s="0"/>
      <c r="G1767" s="0"/>
      <c r="H1767" s="0"/>
      <c r="I1767" s="0"/>
      <c r="Z1767" s="0"/>
    </row>
    <row r="1768" customFormat="false" ht="12.75" hidden="false" customHeight="false" outlineLevel="0" collapsed="false">
      <c r="B1768" s="0"/>
      <c r="C1768" s="0"/>
      <c r="D1768" s="0"/>
      <c r="E1768" s="0"/>
      <c r="F1768" s="0"/>
      <c r="G1768" s="0"/>
      <c r="H1768" s="0"/>
      <c r="I1768" s="0"/>
      <c r="Z1768" s="0"/>
    </row>
    <row r="1769" customFormat="false" ht="12.75" hidden="false" customHeight="false" outlineLevel="0" collapsed="false">
      <c r="B1769" s="0"/>
      <c r="C1769" s="0"/>
      <c r="D1769" s="0"/>
      <c r="E1769" s="0"/>
      <c r="F1769" s="0"/>
      <c r="G1769" s="0"/>
      <c r="H1769" s="0"/>
      <c r="I1769" s="0"/>
      <c r="Z1769" s="0"/>
    </row>
    <row r="1770" customFormat="false" ht="12.75" hidden="false" customHeight="false" outlineLevel="0" collapsed="false">
      <c r="B1770" s="0"/>
      <c r="C1770" s="0"/>
      <c r="D1770" s="0"/>
      <c r="E1770" s="0"/>
      <c r="F1770" s="0"/>
      <c r="G1770" s="0"/>
      <c r="H1770" s="0"/>
      <c r="I1770" s="0"/>
      <c r="Z1770" s="0"/>
    </row>
    <row r="1771" customFormat="false" ht="12.75" hidden="false" customHeight="false" outlineLevel="0" collapsed="false">
      <c r="B1771" s="0"/>
      <c r="C1771" s="0"/>
      <c r="D1771" s="0"/>
      <c r="E1771" s="0"/>
      <c r="F1771" s="0"/>
      <c r="G1771" s="0"/>
      <c r="H1771" s="0"/>
      <c r="I1771" s="0"/>
      <c r="Z1771" s="0"/>
    </row>
    <row r="1772" customFormat="false" ht="12.75" hidden="false" customHeight="false" outlineLevel="0" collapsed="false">
      <c r="B1772" s="0"/>
      <c r="C1772" s="0"/>
      <c r="D1772" s="0"/>
      <c r="E1772" s="0"/>
      <c r="F1772" s="0"/>
      <c r="G1772" s="0"/>
      <c r="H1772" s="0"/>
      <c r="I1772" s="0"/>
      <c r="Z1772" s="0"/>
    </row>
    <row r="1773" customFormat="false" ht="12.75" hidden="false" customHeight="false" outlineLevel="0" collapsed="false">
      <c r="B1773" s="0"/>
      <c r="C1773" s="0"/>
      <c r="D1773" s="0"/>
      <c r="E1773" s="0"/>
      <c r="F1773" s="0"/>
      <c r="G1773" s="0"/>
      <c r="H1773" s="0"/>
      <c r="I1773" s="0"/>
      <c r="Z1773" s="0"/>
    </row>
    <row r="1774" customFormat="false" ht="12.75" hidden="false" customHeight="false" outlineLevel="0" collapsed="false">
      <c r="B1774" s="0"/>
      <c r="C1774" s="0"/>
      <c r="D1774" s="0"/>
      <c r="E1774" s="0"/>
      <c r="F1774" s="0"/>
      <c r="G1774" s="0"/>
      <c r="H1774" s="0"/>
      <c r="I1774" s="0"/>
      <c r="Z1774" s="0"/>
    </row>
    <row r="1775" customFormat="false" ht="12.75" hidden="false" customHeight="false" outlineLevel="0" collapsed="false">
      <c r="B1775" s="0"/>
      <c r="C1775" s="0"/>
      <c r="D1775" s="0"/>
      <c r="E1775" s="0"/>
      <c r="F1775" s="0"/>
      <c r="G1775" s="0"/>
      <c r="H1775" s="0"/>
      <c r="I1775" s="0"/>
      <c r="Z1775" s="0"/>
    </row>
    <row r="1776" customFormat="false" ht="12.75" hidden="false" customHeight="false" outlineLevel="0" collapsed="false">
      <c r="B1776" s="0"/>
      <c r="C1776" s="0"/>
      <c r="D1776" s="0"/>
      <c r="E1776" s="0"/>
      <c r="F1776" s="0"/>
      <c r="G1776" s="0"/>
      <c r="H1776" s="0"/>
      <c r="I1776" s="0"/>
      <c r="Z1776" s="0"/>
    </row>
    <row r="1777" customFormat="false" ht="12.75" hidden="false" customHeight="false" outlineLevel="0" collapsed="false">
      <c r="B1777" s="0"/>
      <c r="C1777" s="0"/>
      <c r="D1777" s="0"/>
      <c r="E1777" s="0"/>
      <c r="F1777" s="0"/>
      <c r="G1777" s="0"/>
      <c r="H1777" s="0"/>
      <c r="I1777" s="0"/>
      <c r="Z1777" s="0"/>
    </row>
    <row r="1778" customFormat="false" ht="12.75" hidden="false" customHeight="false" outlineLevel="0" collapsed="false">
      <c r="B1778" s="0"/>
      <c r="C1778" s="0"/>
      <c r="D1778" s="0"/>
      <c r="E1778" s="0"/>
      <c r="F1778" s="0"/>
      <c r="G1778" s="0"/>
      <c r="H1778" s="0"/>
      <c r="I1778" s="0"/>
      <c r="Z1778" s="0"/>
    </row>
    <row r="1779" customFormat="false" ht="12.75" hidden="false" customHeight="false" outlineLevel="0" collapsed="false">
      <c r="B1779" s="0"/>
      <c r="C1779" s="0"/>
      <c r="D1779" s="0"/>
      <c r="E1779" s="0"/>
      <c r="F1779" s="0"/>
      <c r="G1779" s="0"/>
      <c r="H1779" s="0"/>
      <c r="I1779" s="0"/>
      <c r="Z1779" s="0"/>
    </row>
    <row r="1780" customFormat="false" ht="12.75" hidden="false" customHeight="false" outlineLevel="0" collapsed="false">
      <c r="B1780" s="0"/>
      <c r="C1780" s="0"/>
      <c r="D1780" s="0"/>
      <c r="E1780" s="0"/>
      <c r="F1780" s="0"/>
      <c r="G1780" s="0"/>
      <c r="H1780" s="0"/>
      <c r="I1780" s="0"/>
      <c r="Z1780" s="0"/>
    </row>
    <row r="1781" customFormat="false" ht="12.75" hidden="false" customHeight="false" outlineLevel="0" collapsed="false">
      <c r="B1781" s="0"/>
      <c r="C1781" s="0"/>
      <c r="D1781" s="0"/>
      <c r="E1781" s="0"/>
      <c r="F1781" s="0"/>
      <c r="G1781" s="0"/>
      <c r="H1781" s="0"/>
      <c r="I1781" s="0"/>
      <c r="Z1781" s="0"/>
    </row>
    <row r="1782" customFormat="false" ht="12.75" hidden="false" customHeight="false" outlineLevel="0" collapsed="false">
      <c r="B1782" s="0"/>
      <c r="C1782" s="0"/>
      <c r="D1782" s="0"/>
      <c r="E1782" s="0"/>
      <c r="F1782" s="0"/>
      <c r="G1782" s="0"/>
      <c r="H1782" s="0"/>
      <c r="I1782" s="0"/>
      <c r="Z1782" s="0"/>
    </row>
    <row r="1783" customFormat="false" ht="12.75" hidden="false" customHeight="false" outlineLevel="0" collapsed="false">
      <c r="B1783" s="0"/>
      <c r="C1783" s="0"/>
      <c r="D1783" s="0"/>
      <c r="E1783" s="0"/>
      <c r="F1783" s="0"/>
      <c r="G1783" s="0"/>
      <c r="H1783" s="0"/>
      <c r="I1783" s="0"/>
      <c r="Z1783" s="0"/>
    </row>
    <row r="1784" customFormat="false" ht="12.75" hidden="false" customHeight="false" outlineLevel="0" collapsed="false">
      <c r="B1784" s="0"/>
      <c r="C1784" s="0"/>
      <c r="D1784" s="0"/>
      <c r="E1784" s="0"/>
      <c r="F1784" s="0"/>
      <c r="G1784" s="0"/>
      <c r="H1784" s="0"/>
      <c r="I1784" s="0"/>
      <c r="Z1784" s="0"/>
    </row>
    <row r="1785" customFormat="false" ht="12.75" hidden="false" customHeight="false" outlineLevel="0" collapsed="false">
      <c r="B1785" s="0"/>
      <c r="C1785" s="0"/>
      <c r="D1785" s="0"/>
      <c r="E1785" s="0"/>
      <c r="F1785" s="0"/>
      <c r="G1785" s="0"/>
      <c r="H1785" s="0"/>
      <c r="I1785" s="0"/>
      <c r="Z1785" s="0"/>
    </row>
    <row r="1786" customFormat="false" ht="12.75" hidden="false" customHeight="false" outlineLevel="0" collapsed="false">
      <c r="B1786" s="0"/>
      <c r="C1786" s="0"/>
      <c r="D1786" s="0"/>
      <c r="E1786" s="0"/>
      <c r="F1786" s="0"/>
      <c r="G1786" s="0"/>
      <c r="H1786" s="0"/>
      <c r="I1786" s="0"/>
      <c r="Z1786" s="0"/>
    </row>
    <row r="1787" customFormat="false" ht="12.75" hidden="false" customHeight="false" outlineLevel="0" collapsed="false">
      <c r="B1787" s="0"/>
      <c r="C1787" s="0"/>
      <c r="D1787" s="0"/>
      <c r="E1787" s="0"/>
      <c r="F1787" s="0"/>
      <c r="G1787" s="0"/>
      <c r="H1787" s="0"/>
      <c r="I1787" s="0"/>
      <c r="Z1787" s="0"/>
    </row>
    <row r="1788" customFormat="false" ht="12.75" hidden="false" customHeight="false" outlineLevel="0" collapsed="false">
      <c r="B1788" s="0"/>
      <c r="C1788" s="0"/>
      <c r="D1788" s="0"/>
      <c r="E1788" s="0"/>
      <c r="F1788" s="0"/>
      <c r="G1788" s="0"/>
      <c r="H1788" s="0"/>
      <c r="I1788" s="0"/>
      <c r="Z1788" s="0"/>
    </row>
    <row r="1789" customFormat="false" ht="12.75" hidden="false" customHeight="false" outlineLevel="0" collapsed="false">
      <c r="B1789" s="0"/>
      <c r="C1789" s="0"/>
      <c r="D1789" s="0"/>
      <c r="E1789" s="0"/>
      <c r="F1789" s="0"/>
      <c r="G1789" s="0"/>
      <c r="H1789" s="0"/>
      <c r="I1789" s="0"/>
      <c r="Z1789" s="0"/>
    </row>
    <row r="1790" customFormat="false" ht="12.75" hidden="false" customHeight="false" outlineLevel="0" collapsed="false">
      <c r="B1790" s="0"/>
      <c r="C1790" s="0"/>
      <c r="D1790" s="0"/>
      <c r="E1790" s="0"/>
      <c r="F1790" s="0"/>
      <c r="G1790" s="0"/>
      <c r="H1790" s="0"/>
      <c r="I1790" s="0"/>
      <c r="Z1790" s="0"/>
    </row>
    <row r="1791" customFormat="false" ht="12.75" hidden="false" customHeight="false" outlineLevel="0" collapsed="false">
      <c r="B1791" s="0"/>
      <c r="C1791" s="0"/>
      <c r="D1791" s="0"/>
      <c r="E1791" s="0"/>
      <c r="F1791" s="0"/>
      <c r="G1791" s="0"/>
      <c r="H1791" s="0"/>
      <c r="I1791" s="0"/>
      <c r="Z1791" s="0"/>
    </row>
    <row r="1792" customFormat="false" ht="12.75" hidden="false" customHeight="false" outlineLevel="0" collapsed="false">
      <c r="B1792" s="0"/>
      <c r="C1792" s="0"/>
      <c r="D1792" s="0"/>
      <c r="E1792" s="0"/>
      <c r="F1792" s="0"/>
      <c r="G1792" s="0"/>
      <c r="H1792" s="0"/>
      <c r="I1792" s="0"/>
      <c r="Z1792" s="0"/>
    </row>
    <row r="1793" customFormat="false" ht="12.75" hidden="false" customHeight="false" outlineLevel="0" collapsed="false">
      <c r="B1793" s="0"/>
      <c r="C1793" s="0"/>
      <c r="D1793" s="0"/>
      <c r="E1793" s="0"/>
      <c r="F1793" s="0"/>
      <c r="G1793" s="0"/>
      <c r="H1793" s="0"/>
      <c r="I1793" s="0"/>
      <c r="Z1793" s="0"/>
    </row>
    <row r="1794" customFormat="false" ht="12.75" hidden="false" customHeight="false" outlineLevel="0" collapsed="false">
      <c r="B1794" s="0"/>
      <c r="C1794" s="0"/>
      <c r="D1794" s="0"/>
      <c r="E1794" s="0"/>
      <c r="F1794" s="0"/>
      <c r="G1794" s="0"/>
      <c r="H1794" s="0"/>
      <c r="I1794" s="0"/>
      <c r="Z1794" s="0"/>
    </row>
    <row r="1795" customFormat="false" ht="12.75" hidden="false" customHeight="false" outlineLevel="0" collapsed="false">
      <c r="B1795" s="0"/>
      <c r="C1795" s="0"/>
      <c r="D1795" s="0"/>
      <c r="E1795" s="0"/>
      <c r="F1795" s="0"/>
      <c r="G1795" s="0"/>
      <c r="H1795" s="0"/>
      <c r="I1795" s="0"/>
      <c r="Z1795" s="0"/>
    </row>
    <row r="1796" customFormat="false" ht="12.75" hidden="false" customHeight="false" outlineLevel="0" collapsed="false">
      <c r="B1796" s="0"/>
      <c r="C1796" s="0"/>
      <c r="D1796" s="0"/>
      <c r="E1796" s="0"/>
      <c r="F1796" s="0"/>
      <c r="G1796" s="0"/>
      <c r="H1796" s="0"/>
      <c r="I1796" s="0"/>
      <c r="Z1796" s="0"/>
    </row>
    <row r="1797" customFormat="false" ht="12.75" hidden="false" customHeight="false" outlineLevel="0" collapsed="false">
      <c r="B1797" s="0"/>
      <c r="C1797" s="0"/>
      <c r="D1797" s="0"/>
      <c r="E1797" s="0"/>
      <c r="F1797" s="0"/>
      <c r="G1797" s="0"/>
      <c r="H1797" s="0"/>
      <c r="I1797" s="0"/>
      <c r="Z1797" s="0"/>
    </row>
    <row r="1798" customFormat="false" ht="12.75" hidden="false" customHeight="false" outlineLevel="0" collapsed="false">
      <c r="B1798" s="0"/>
      <c r="C1798" s="0"/>
      <c r="D1798" s="0"/>
      <c r="E1798" s="0"/>
      <c r="F1798" s="0"/>
      <c r="G1798" s="0"/>
      <c r="H1798" s="0"/>
      <c r="I1798" s="0"/>
      <c r="Z1798" s="0"/>
    </row>
    <row r="1799" customFormat="false" ht="12.75" hidden="false" customHeight="false" outlineLevel="0" collapsed="false">
      <c r="B1799" s="0"/>
      <c r="C1799" s="0"/>
      <c r="D1799" s="0"/>
      <c r="E1799" s="0"/>
      <c r="F1799" s="0"/>
      <c r="G1799" s="0"/>
      <c r="H1799" s="0"/>
      <c r="I1799" s="0"/>
      <c r="Z1799" s="0"/>
    </row>
    <row r="1800" customFormat="false" ht="12.75" hidden="false" customHeight="false" outlineLevel="0" collapsed="false">
      <c r="B1800" s="0"/>
      <c r="C1800" s="0"/>
      <c r="D1800" s="0"/>
      <c r="E1800" s="0"/>
      <c r="F1800" s="0"/>
      <c r="G1800" s="0"/>
      <c r="H1800" s="0"/>
      <c r="I1800" s="0"/>
      <c r="Z1800" s="0"/>
    </row>
    <row r="1801" customFormat="false" ht="12.75" hidden="false" customHeight="false" outlineLevel="0" collapsed="false">
      <c r="B1801" s="0"/>
      <c r="C1801" s="0"/>
      <c r="D1801" s="0"/>
      <c r="E1801" s="0"/>
      <c r="F1801" s="0"/>
      <c r="G1801" s="0"/>
      <c r="H1801" s="0"/>
      <c r="I1801" s="0"/>
      <c r="Z1801" s="0"/>
    </row>
    <row r="1802" customFormat="false" ht="12.75" hidden="false" customHeight="false" outlineLevel="0" collapsed="false">
      <c r="B1802" s="0"/>
      <c r="C1802" s="0"/>
      <c r="D1802" s="0"/>
      <c r="E1802" s="0"/>
      <c r="F1802" s="0"/>
      <c r="G1802" s="0"/>
      <c r="H1802" s="0"/>
      <c r="I1802" s="0"/>
      <c r="Z1802" s="0"/>
    </row>
    <row r="1803" customFormat="false" ht="12.75" hidden="false" customHeight="false" outlineLevel="0" collapsed="false">
      <c r="B1803" s="0"/>
      <c r="C1803" s="0"/>
      <c r="D1803" s="0"/>
      <c r="E1803" s="0"/>
      <c r="F1803" s="0"/>
      <c r="G1803" s="0"/>
      <c r="H1803" s="0"/>
      <c r="I1803" s="0"/>
      <c r="Z1803" s="0"/>
    </row>
    <row r="1804" customFormat="false" ht="12.75" hidden="false" customHeight="false" outlineLevel="0" collapsed="false">
      <c r="B1804" s="0"/>
      <c r="C1804" s="0"/>
      <c r="D1804" s="0"/>
      <c r="E1804" s="0"/>
      <c r="F1804" s="0"/>
      <c r="G1804" s="0"/>
      <c r="H1804" s="0"/>
      <c r="I1804" s="0"/>
      <c r="Z1804" s="0"/>
    </row>
    <row r="1805" customFormat="false" ht="12.75" hidden="false" customHeight="false" outlineLevel="0" collapsed="false">
      <c r="B1805" s="0"/>
      <c r="C1805" s="0"/>
      <c r="D1805" s="0"/>
      <c r="E1805" s="0"/>
      <c r="F1805" s="0"/>
      <c r="G1805" s="0"/>
      <c r="H1805" s="0"/>
      <c r="I1805" s="0"/>
      <c r="Z1805" s="0"/>
    </row>
    <row r="1806" customFormat="false" ht="12.75" hidden="false" customHeight="false" outlineLevel="0" collapsed="false">
      <c r="B1806" s="0"/>
      <c r="C1806" s="0"/>
      <c r="D1806" s="0"/>
      <c r="E1806" s="0"/>
      <c r="F1806" s="0"/>
      <c r="G1806" s="0"/>
      <c r="H1806" s="0"/>
      <c r="I1806" s="0"/>
      <c r="Z1806" s="0"/>
    </row>
    <row r="1807" customFormat="false" ht="12.75" hidden="false" customHeight="false" outlineLevel="0" collapsed="false">
      <c r="B1807" s="0"/>
      <c r="C1807" s="0"/>
      <c r="D1807" s="0"/>
      <c r="E1807" s="0"/>
      <c r="F1807" s="0"/>
      <c r="G1807" s="0"/>
      <c r="H1807" s="0"/>
      <c r="I1807" s="0"/>
      <c r="Z1807" s="0"/>
    </row>
    <row r="1808" customFormat="false" ht="12.75" hidden="false" customHeight="false" outlineLevel="0" collapsed="false">
      <c r="B1808" s="0"/>
      <c r="C1808" s="0"/>
      <c r="D1808" s="0"/>
      <c r="E1808" s="0"/>
      <c r="F1808" s="0"/>
      <c r="G1808" s="0"/>
      <c r="H1808" s="0"/>
      <c r="I1808" s="0"/>
      <c r="Z1808" s="0"/>
    </row>
    <row r="1809" customFormat="false" ht="12.75" hidden="false" customHeight="false" outlineLevel="0" collapsed="false">
      <c r="B1809" s="0"/>
      <c r="C1809" s="0"/>
      <c r="D1809" s="0"/>
      <c r="E1809" s="0"/>
      <c r="F1809" s="0"/>
      <c r="G1809" s="0"/>
      <c r="H1809" s="0"/>
      <c r="I1809" s="0"/>
      <c r="Z1809" s="0"/>
    </row>
    <row r="1810" customFormat="false" ht="12.75" hidden="false" customHeight="false" outlineLevel="0" collapsed="false">
      <c r="B1810" s="0"/>
      <c r="C1810" s="0"/>
      <c r="D1810" s="0"/>
      <c r="E1810" s="0"/>
      <c r="F1810" s="0"/>
      <c r="G1810" s="0"/>
      <c r="H1810" s="0"/>
      <c r="I1810" s="0"/>
      <c r="Z1810" s="0"/>
    </row>
    <row r="1811" customFormat="false" ht="12.75" hidden="false" customHeight="false" outlineLevel="0" collapsed="false">
      <c r="B1811" s="0"/>
      <c r="C1811" s="0"/>
      <c r="D1811" s="0"/>
      <c r="E1811" s="0"/>
      <c r="F1811" s="0"/>
      <c r="G1811" s="0"/>
      <c r="H1811" s="0"/>
      <c r="I1811" s="0"/>
      <c r="Z1811" s="0"/>
    </row>
    <row r="1812" customFormat="false" ht="12.75" hidden="false" customHeight="false" outlineLevel="0" collapsed="false">
      <c r="B1812" s="0"/>
      <c r="C1812" s="0"/>
      <c r="D1812" s="0"/>
      <c r="E1812" s="0"/>
      <c r="F1812" s="0"/>
      <c r="G1812" s="0"/>
      <c r="H1812" s="0"/>
      <c r="I1812" s="0"/>
      <c r="Z1812" s="0"/>
    </row>
    <row r="1813" customFormat="false" ht="12.75" hidden="false" customHeight="false" outlineLevel="0" collapsed="false">
      <c r="B1813" s="0"/>
      <c r="C1813" s="0"/>
      <c r="D1813" s="0"/>
      <c r="E1813" s="0"/>
      <c r="F1813" s="0"/>
      <c r="G1813" s="0"/>
      <c r="H1813" s="0"/>
      <c r="I1813" s="0"/>
      <c r="Z1813" s="0"/>
    </row>
    <row r="1814" customFormat="false" ht="12.75" hidden="false" customHeight="false" outlineLevel="0" collapsed="false">
      <c r="B1814" s="0"/>
      <c r="C1814" s="0"/>
      <c r="D1814" s="0"/>
      <c r="E1814" s="0"/>
      <c r="F1814" s="0"/>
      <c r="G1814" s="0"/>
      <c r="H1814" s="0"/>
      <c r="I1814" s="0"/>
      <c r="Z1814" s="0"/>
    </row>
    <row r="1815" customFormat="false" ht="12.75" hidden="false" customHeight="false" outlineLevel="0" collapsed="false">
      <c r="B1815" s="0"/>
      <c r="C1815" s="0"/>
      <c r="D1815" s="0"/>
      <c r="E1815" s="0"/>
      <c r="F1815" s="0"/>
      <c r="G1815" s="0"/>
      <c r="H1815" s="0"/>
      <c r="I1815" s="0"/>
      <c r="Z1815" s="0"/>
    </row>
    <row r="1816" customFormat="false" ht="12.75" hidden="false" customHeight="false" outlineLevel="0" collapsed="false">
      <c r="B1816" s="0"/>
      <c r="C1816" s="0"/>
      <c r="D1816" s="0"/>
      <c r="E1816" s="0"/>
      <c r="F1816" s="0"/>
      <c r="G1816" s="0"/>
      <c r="H1816" s="0"/>
      <c r="I1816" s="0"/>
      <c r="Z1816" s="0"/>
    </row>
    <row r="1817" customFormat="false" ht="12.75" hidden="false" customHeight="false" outlineLevel="0" collapsed="false">
      <c r="B1817" s="0"/>
      <c r="C1817" s="0"/>
      <c r="D1817" s="0"/>
      <c r="E1817" s="0"/>
      <c r="F1817" s="0"/>
      <c r="G1817" s="0"/>
      <c r="H1817" s="0"/>
      <c r="I1817" s="0"/>
      <c r="Z1817" s="0"/>
    </row>
    <row r="1818" customFormat="false" ht="12.75" hidden="false" customHeight="false" outlineLevel="0" collapsed="false">
      <c r="B1818" s="0"/>
      <c r="C1818" s="0"/>
      <c r="D1818" s="0"/>
      <c r="E1818" s="0"/>
      <c r="F1818" s="0"/>
      <c r="G1818" s="0"/>
      <c r="H1818" s="0"/>
      <c r="I1818" s="0"/>
      <c r="Z1818" s="0"/>
    </row>
    <row r="1819" customFormat="false" ht="12.75" hidden="false" customHeight="false" outlineLevel="0" collapsed="false">
      <c r="B1819" s="0"/>
      <c r="C1819" s="0"/>
      <c r="D1819" s="0"/>
      <c r="E1819" s="0"/>
      <c r="F1819" s="0"/>
      <c r="G1819" s="0"/>
      <c r="H1819" s="0"/>
      <c r="I1819" s="0"/>
      <c r="Z1819" s="0"/>
    </row>
    <row r="1820" customFormat="false" ht="12.75" hidden="false" customHeight="false" outlineLevel="0" collapsed="false">
      <c r="B1820" s="0"/>
      <c r="C1820" s="0"/>
      <c r="D1820" s="0"/>
      <c r="E1820" s="0"/>
      <c r="F1820" s="0"/>
      <c r="G1820" s="0"/>
      <c r="H1820" s="0"/>
      <c r="I1820" s="0"/>
      <c r="Z1820" s="0"/>
    </row>
    <row r="1821" customFormat="false" ht="12.75" hidden="false" customHeight="false" outlineLevel="0" collapsed="false">
      <c r="B1821" s="0"/>
      <c r="C1821" s="0"/>
      <c r="D1821" s="0"/>
      <c r="E1821" s="0"/>
      <c r="F1821" s="0"/>
      <c r="G1821" s="0"/>
      <c r="H1821" s="0"/>
      <c r="I1821" s="0"/>
      <c r="Z1821" s="0"/>
    </row>
    <row r="1822" customFormat="false" ht="12.75" hidden="false" customHeight="false" outlineLevel="0" collapsed="false">
      <c r="B1822" s="0"/>
      <c r="C1822" s="0"/>
      <c r="D1822" s="0"/>
      <c r="E1822" s="0"/>
      <c r="F1822" s="0"/>
      <c r="G1822" s="0"/>
      <c r="H1822" s="0"/>
      <c r="I1822" s="0"/>
      <c r="Z1822" s="0"/>
    </row>
    <row r="1823" customFormat="false" ht="12.75" hidden="false" customHeight="false" outlineLevel="0" collapsed="false">
      <c r="B1823" s="0"/>
      <c r="C1823" s="0"/>
      <c r="D1823" s="0"/>
      <c r="E1823" s="0"/>
      <c r="F1823" s="0"/>
      <c r="G1823" s="0"/>
      <c r="H1823" s="0"/>
      <c r="I1823" s="0"/>
      <c r="Z1823" s="0"/>
    </row>
    <row r="1824" customFormat="false" ht="12.75" hidden="false" customHeight="false" outlineLevel="0" collapsed="false">
      <c r="B1824" s="0"/>
      <c r="C1824" s="0"/>
      <c r="D1824" s="0"/>
      <c r="E1824" s="0"/>
      <c r="F1824" s="0"/>
      <c r="G1824" s="0"/>
      <c r="H1824" s="0"/>
      <c r="I1824" s="0"/>
      <c r="Z1824" s="0"/>
    </row>
    <row r="1825" customFormat="false" ht="12.75" hidden="false" customHeight="false" outlineLevel="0" collapsed="false">
      <c r="B1825" s="0"/>
      <c r="C1825" s="0"/>
      <c r="D1825" s="0"/>
      <c r="E1825" s="0"/>
      <c r="F1825" s="0"/>
      <c r="G1825" s="0"/>
      <c r="H1825" s="0"/>
      <c r="I1825" s="0"/>
      <c r="Z1825" s="0"/>
    </row>
    <row r="1826" customFormat="false" ht="12.75" hidden="false" customHeight="false" outlineLevel="0" collapsed="false">
      <c r="B1826" s="0"/>
      <c r="C1826" s="0"/>
      <c r="D1826" s="0"/>
      <c r="E1826" s="0"/>
      <c r="F1826" s="0"/>
      <c r="G1826" s="0"/>
      <c r="H1826" s="0"/>
      <c r="I1826" s="0"/>
      <c r="Z1826" s="0"/>
    </row>
    <row r="1827" customFormat="false" ht="12.75" hidden="false" customHeight="false" outlineLevel="0" collapsed="false">
      <c r="B1827" s="0"/>
      <c r="C1827" s="0"/>
      <c r="D1827" s="0"/>
      <c r="E1827" s="0"/>
      <c r="F1827" s="0"/>
      <c r="G1827" s="0"/>
      <c r="H1827" s="0"/>
      <c r="I1827" s="0"/>
      <c r="Z1827" s="0"/>
    </row>
    <row r="1828" customFormat="false" ht="12.75" hidden="false" customHeight="false" outlineLevel="0" collapsed="false">
      <c r="B1828" s="0"/>
      <c r="C1828" s="0"/>
      <c r="D1828" s="0"/>
      <c r="E1828" s="0"/>
      <c r="F1828" s="0"/>
      <c r="G1828" s="0"/>
      <c r="H1828" s="0"/>
      <c r="I1828" s="0"/>
      <c r="Z1828" s="0"/>
    </row>
    <row r="1829" customFormat="false" ht="12.75" hidden="false" customHeight="false" outlineLevel="0" collapsed="false">
      <c r="B1829" s="0"/>
      <c r="C1829" s="0"/>
      <c r="D1829" s="0"/>
      <c r="E1829" s="0"/>
      <c r="F1829" s="0"/>
      <c r="G1829" s="0"/>
      <c r="H1829" s="0"/>
      <c r="I1829" s="0"/>
      <c r="Z1829" s="0"/>
    </row>
    <row r="1830" customFormat="false" ht="12.75" hidden="false" customHeight="false" outlineLevel="0" collapsed="false">
      <c r="B1830" s="0"/>
      <c r="C1830" s="0"/>
      <c r="D1830" s="0"/>
      <c r="E1830" s="0"/>
      <c r="F1830" s="0"/>
      <c r="G1830" s="0"/>
      <c r="H1830" s="0"/>
      <c r="I1830" s="0"/>
      <c r="Z1830" s="0"/>
    </row>
    <row r="1831" customFormat="false" ht="12.75" hidden="false" customHeight="false" outlineLevel="0" collapsed="false">
      <c r="B1831" s="0"/>
      <c r="C1831" s="0"/>
      <c r="D1831" s="0"/>
      <c r="E1831" s="0"/>
      <c r="F1831" s="0"/>
      <c r="G1831" s="0"/>
      <c r="H1831" s="0"/>
      <c r="I1831" s="0"/>
      <c r="Z1831" s="0"/>
    </row>
    <row r="1832" customFormat="false" ht="12.75" hidden="false" customHeight="false" outlineLevel="0" collapsed="false">
      <c r="B1832" s="0"/>
      <c r="C1832" s="0"/>
      <c r="D1832" s="0"/>
      <c r="E1832" s="0"/>
      <c r="F1832" s="0"/>
      <c r="G1832" s="0"/>
      <c r="H1832" s="0"/>
      <c r="I1832" s="0"/>
      <c r="Z1832" s="0"/>
    </row>
    <row r="1833" customFormat="false" ht="12.75" hidden="false" customHeight="false" outlineLevel="0" collapsed="false">
      <c r="B1833" s="0"/>
      <c r="C1833" s="0"/>
      <c r="D1833" s="0"/>
      <c r="E1833" s="0"/>
      <c r="F1833" s="0"/>
      <c r="G1833" s="0"/>
      <c r="H1833" s="0"/>
      <c r="I1833" s="0"/>
      <c r="Z1833" s="0"/>
    </row>
    <row r="1834" customFormat="false" ht="12.75" hidden="false" customHeight="false" outlineLevel="0" collapsed="false">
      <c r="B1834" s="0"/>
      <c r="C1834" s="0"/>
      <c r="D1834" s="0"/>
      <c r="E1834" s="0"/>
      <c r="F1834" s="0"/>
      <c r="G1834" s="0"/>
      <c r="H1834" s="0"/>
      <c r="I1834" s="0"/>
      <c r="Z1834" s="0"/>
    </row>
    <row r="1835" customFormat="false" ht="12.75" hidden="false" customHeight="false" outlineLevel="0" collapsed="false">
      <c r="B1835" s="0"/>
      <c r="C1835" s="0"/>
      <c r="D1835" s="0"/>
      <c r="E1835" s="0"/>
      <c r="F1835" s="0"/>
      <c r="G1835" s="0"/>
      <c r="H1835" s="0"/>
      <c r="I1835" s="0"/>
      <c r="Z1835" s="0"/>
    </row>
    <row r="1836" customFormat="false" ht="12.75" hidden="false" customHeight="false" outlineLevel="0" collapsed="false">
      <c r="B1836" s="0"/>
      <c r="C1836" s="0"/>
      <c r="D1836" s="0"/>
      <c r="E1836" s="0"/>
      <c r="F1836" s="0"/>
      <c r="G1836" s="0"/>
      <c r="H1836" s="0"/>
      <c r="I1836" s="0"/>
      <c r="Z1836" s="0"/>
    </row>
    <row r="1837" customFormat="false" ht="12.75" hidden="false" customHeight="false" outlineLevel="0" collapsed="false">
      <c r="B1837" s="0"/>
      <c r="C1837" s="0"/>
      <c r="D1837" s="0"/>
      <c r="E1837" s="0"/>
      <c r="F1837" s="0"/>
      <c r="G1837" s="0"/>
      <c r="H1837" s="0"/>
      <c r="I1837" s="0"/>
      <c r="Z1837" s="0"/>
    </row>
    <row r="1838" customFormat="false" ht="12.75" hidden="false" customHeight="false" outlineLevel="0" collapsed="false">
      <c r="B1838" s="0"/>
      <c r="C1838" s="0"/>
      <c r="D1838" s="0"/>
      <c r="E1838" s="0"/>
      <c r="F1838" s="0"/>
      <c r="G1838" s="0"/>
      <c r="H1838" s="0"/>
      <c r="I1838" s="0"/>
      <c r="Z1838" s="0"/>
    </row>
    <row r="1839" customFormat="false" ht="12.75" hidden="false" customHeight="false" outlineLevel="0" collapsed="false">
      <c r="B1839" s="0"/>
      <c r="C1839" s="0"/>
      <c r="D1839" s="0"/>
      <c r="E1839" s="0"/>
      <c r="F1839" s="0"/>
      <c r="G1839" s="0"/>
      <c r="H1839" s="0"/>
      <c r="I1839" s="0"/>
      <c r="Z1839" s="0"/>
    </row>
    <row r="1840" customFormat="false" ht="12.75" hidden="false" customHeight="false" outlineLevel="0" collapsed="false">
      <c r="B1840" s="0"/>
      <c r="C1840" s="0"/>
      <c r="D1840" s="0"/>
      <c r="E1840" s="0"/>
      <c r="F1840" s="0"/>
      <c r="G1840" s="0"/>
      <c r="H1840" s="0"/>
      <c r="I1840" s="0"/>
      <c r="Z1840" s="0"/>
    </row>
    <row r="1841" customFormat="false" ht="12.75" hidden="false" customHeight="false" outlineLevel="0" collapsed="false">
      <c r="B1841" s="0"/>
      <c r="C1841" s="0"/>
      <c r="D1841" s="0"/>
      <c r="E1841" s="0"/>
      <c r="F1841" s="0"/>
      <c r="G1841" s="0"/>
      <c r="H1841" s="0"/>
      <c r="I1841" s="0"/>
      <c r="Z1841" s="0"/>
    </row>
    <row r="1842" customFormat="false" ht="12.75" hidden="false" customHeight="false" outlineLevel="0" collapsed="false">
      <c r="B1842" s="0"/>
      <c r="C1842" s="0"/>
      <c r="D1842" s="0"/>
      <c r="E1842" s="0"/>
      <c r="F1842" s="0"/>
      <c r="G1842" s="0"/>
      <c r="H1842" s="0"/>
      <c r="I1842" s="0"/>
      <c r="Z1842" s="0"/>
    </row>
    <row r="1843" customFormat="false" ht="12.75" hidden="false" customHeight="false" outlineLevel="0" collapsed="false">
      <c r="B1843" s="0"/>
      <c r="C1843" s="0"/>
      <c r="D1843" s="0"/>
      <c r="E1843" s="0"/>
      <c r="F1843" s="0"/>
      <c r="G1843" s="0"/>
      <c r="H1843" s="0"/>
      <c r="I1843" s="0"/>
      <c r="Z1843" s="0"/>
    </row>
    <row r="1844" customFormat="false" ht="12.75" hidden="false" customHeight="false" outlineLevel="0" collapsed="false">
      <c r="B1844" s="0"/>
      <c r="C1844" s="0"/>
      <c r="D1844" s="0"/>
      <c r="E1844" s="0"/>
      <c r="F1844" s="0"/>
      <c r="G1844" s="0"/>
      <c r="H1844" s="0"/>
      <c r="I1844" s="0"/>
      <c r="Z1844" s="0"/>
    </row>
    <row r="1845" customFormat="false" ht="12.75" hidden="false" customHeight="false" outlineLevel="0" collapsed="false">
      <c r="B1845" s="0"/>
      <c r="C1845" s="0"/>
      <c r="D1845" s="0"/>
      <c r="E1845" s="0"/>
      <c r="F1845" s="0"/>
      <c r="G1845" s="0"/>
      <c r="H1845" s="0"/>
      <c r="I1845" s="0"/>
      <c r="Z1845" s="0"/>
    </row>
    <row r="1846" customFormat="false" ht="12.75" hidden="false" customHeight="false" outlineLevel="0" collapsed="false">
      <c r="B1846" s="0"/>
      <c r="C1846" s="0"/>
      <c r="D1846" s="0"/>
      <c r="E1846" s="0"/>
      <c r="F1846" s="0"/>
      <c r="G1846" s="0"/>
      <c r="H1846" s="0"/>
      <c r="I1846" s="0"/>
      <c r="Z1846" s="0"/>
    </row>
    <row r="1847" customFormat="false" ht="12.75" hidden="false" customHeight="false" outlineLevel="0" collapsed="false">
      <c r="B1847" s="0"/>
      <c r="C1847" s="0"/>
      <c r="D1847" s="0"/>
      <c r="E1847" s="0"/>
      <c r="F1847" s="0"/>
      <c r="G1847" s="0"/>
      <c r="H1847" s="0"/>
      <c r="I1847" s="0"/>
      <c r="Z1847" s="0"/>
    </row>
    <row r="1848" customFormat="false" ht="12.75" hidden="false" customHeight="false" outlineLevel="0" collapsed="false">
      <c r="B1848" s="0"/>
      <c r="C1848" s="0"/>
      <c r="D1848" s="0"/>
      <c r="E1848" s="0"/>
      <c r="F1848" s="0"/>
      <c r="G1848" s="0"/>
      <c r="H1848" s="0"/>
      <c r="I1848" s="0"/>
      <c r="Z1848" s="0"/>
    </row>
    <row r="1849" customFormat="false" ht="12.75" hidden="false" customHeight="false" outlineLevel="0" collapsed="false">
      <c r="B1849" s="0"/>
      <c r="C1849" s="0"/>
      <c r="D1849" s="0"/>
      <c r="E1849" s="0"/>
      <c r="F1849" s="0"/>
      <c r="G1849" s="0"/>
      <c r="H1849" s="0"/>
      <c r="I1849" s="0"/>
      <c r="Z1849" s="0"/>
    </row>
    <row r="1850" customFormat="false" ht="12.75" hidden="false" customHeight="false" outlineLevel="0" collapsed="false">
      <c r="B1850" s="0"/>
      <c r="C1850" s="0"/>
      <c r="D1850" s="0"/>
      <c r="E1850" s="0"/>
      <c r="F1850" s="0"/>
      <c r="G1850" s="0"/>
      <c r="H1850" s="0"/>
      <c r="I1850" s="0"/>
      <c r="Z1850" s="0"/>
    </row>
    <row r="1851" customFormat="false" ht="12.75" hidden="false" customHeight="false" outlineLevel="0" collapsed="false">
      <c r="B1851" s="0"/>
      <c r="C1851" s="0"/>
      <c r="D1851" s="0"/>
      <c r="E1851" s="0"/>
      <c r="F1851" s="0"/>
      <c r="G1851" s="0"/>
      <c r="H1851" s="0"/>
      <c r="I1851" s="0"/>
      <c r="Z1851" s="0"/>
    </row>
    <row r="1852" customFormat="false" ht="12.75" hidden="false" customHeight="false" outlineLevel="0" collapsed="false">
      <c r="B1852" s="0"/>
      <c r="C1852" s="0"/>
      <c r="D1852" s="0"/>
      <c r="E1852" s="0"/>
      <c r="F1852" s="0"/>
      <c r="G1852" s="0"/>
      <c r="H1852" s="0"/>
      <c r="I1852" s="0"/>
      <c r="Z1852" s="0"/>
    </row>
    <row r="1853" customFormat="false" ht="12.75" hidden="false" customHeight="false" outlineLevel="0" collapsed="false">
      <c r="B1853" s="0"/>
      <c r="C1853" s="0"/>
      <c r="D1853" s="0"/>
      <c r="E1853" s="0"/>
      <c r="F1853" s="0"/>
      <c r="G1853" s="0"/>
      <c r="H1853" s="0"/>
      <c r="I1853" s="0"/>
      <c r="Z1853" s="0"/>
    </row>
    <row r="1854" customFormat="false" ht="12.75" hidden="false" customHeight="false" outlineLevel="0" collapsed="false">
      <c r="B1854" s="0"/>
      <c r="C1854" s="0"/>
      <c r="D1854" s="0"/>
      <c r="E1854" s="0"/>
      <c r="F1854" s="0"/>
      <c r="G1854" s="0"/>
      <c r="H1854" s="0"/>
      <c r="I1854" s="0"/>
      <c r="Z1854" s="0"/>
    </row>
    <row r="1855" customFormat="false" ht="12.75" hidden="false" customHeight="false" outlineLevel="0" collapsed="false">
      <c r="B1855" s="0"/>
      <c r="C1855" s="0"/>
      <c r="D1855" s="0"/>
      <c r="E1855" s="0"/>
      <c r="F1855" s="0"/>
      <c r="G1855" s="0"/>
      <c r="H1855" s="0"/>
      <c r="I1855" s="0"/>
      <c r="Z1855" s="0"/>
    </row>
    <row r="1856" customFormat="false" ht="12.75" hidden="false" customHeight="false" outlineLevel="0" collapsed="false">
      <c r="B1856" s="0"/>
      <c r="C1856" s="0"/>
      <c r="D1856" s="0"/>
      <c r="E1856" s="0"/>
      <c r="F1856" s="0"/>
      <c r="G1856" s="0"/>
      <c r="H1856" s="0"/>
      <c r="I1856" s="0"/>
      <c r="Z1856" s="0"/>
    </row>
    <row r="1857" customFormat="false" ht="12.75" hidden="false" customHeight="false" outlineLevel="0" collapsed="false">
      <c r="B1857" s="0"/>
      <c r="C1857" s="0"/>
      <c r="D1857" s="0"/>
      <c r="E1857" s="0"/>
      <c r="F1857" s="0"/>
      <c r="G1857" s="0"/>
      <c r="H1857" s="0"/>
      <c r="I1857" s="0"/>
      <c r="Z1857" s="0"/>
    </row>
    <row r="1858" customFormat="false" ht="12.75" hidden="false" customHeight="false" outlineLevel="0" collapsed="false">
      <c r="B1858" s="0"/>
      <c r="C1858" s="0"/>
      <c r="D1858" s="0"/>
      <c r="E1858" s="0"/>
      <c r="F1858" s="0"/>
      <c r="G1858" s="0"/>
      <c r="H1858" s="0"/>
      <c r="I1858" s="0"/>
      <c r="Z1858" s="0"/>
    </row>
    <row r="1859" customFormat="false" ht="12.75" hidden="false" customHeight="false" outlineLevel="0" collapsed="false">
      <c r="B1859" s="0"/>
      <c r="C1859" s="0"/>
      <c r="D1859" s="0"/>
      <c r="E1859" s="0"/>
      <c r="F1859" s="0"/>
      <c r="G1859" s="0"/>
      <c r="H1859" s="0"/>
      <c r="I1859" s="0"/>
      <c r="Z1859" s="0"/>
    </row>
    <row r="1860" customFormat="false" ht="12.75" hidden="false" customHeight="false" outlineLevel="0" collapsed="false">
      <c r="B1860" s="0"/>
      <c r="C1860" s="0"/>
      <c r="D1860" s="0"/>
      <c r="E1860" s="0"/>
      <c r="F1860" s="0"/>
      <c r="G1860" s="0"/>
      <c r="H1860" s="0"/>
      <c r="I1860" s="0"/>
      <c r="Z1860" s="0"/>
    </row>
    <row r="1861" customFormat="false" ht="12.75" hidden="false" customHeight="false" outlineLevel="0" collapsed="false">
      <c r="B1861" s="0"/>
      <c r="C1861" s="0"/>
      <c r="D1861" s="0"/>
      <c r="E1861" s="0"/>
      <c r="F1861" s="0"/>
      <c r="G1861" s="0"/>
      <c r="H1861" s="0"/>
      <c r="I1861" s="0"/>
      <c r="Z1861" s="0"/>
    </row>
    <row r="1862" customFormat="false" ht="12.75" hidden="false" customHeight="false" outlineLevel="0" collapsed="false">
      <c r="B1862" s="0"/>
      <c r="C1862" s="0"/>
      <c r="D1862" s="0"/>
      <c r="E1862" s="0"/>
      <c r="F1862" s="0"/>
      <c r="G1862" s="0"/>
      <c r="H1862" s="0"/>
      <c r="I1862" s="0"/>
      <c r="Z1862" s="0"/>
    </row>
    <row r="1863" customFormat="false" ht="12.75" hidden="false" customHeight="false" outlineLevel="0" collapsed="false">
      <c r="B1863" s="0"/>
      <c r="C1863" s="0"/>
      <c r="D1863" s="0"/>
      <c r="E1863" s="0"/>
      <c r="F1863" s="0"/>
      <c r="G1863" s="0"/>
      <c r="H1863" s="0"/>
      <c r="I1863" s="0"/>
      <c r="Z1863" s="0"/>
    </row>
    <row r="1864" customFormat="false" ht="12.75" hidden="false" customHeight="false" outlineLevel="0" collapsed="false">
      <c r="B1864" s="0"/>
      <c r="C1864" s="0"/>
      <c r="D1864" s="0"/>
      <c r="E1864" s="0"/>
      <c r="F1864" s="0"/>
      <c r="G1864" s="0"/>
      <c r="H1864" s="0"/>
      <c r="I1864" s="0"/>
      <c r="Z1864" s="0"/>
    </row>
    <row r="1865" customFormat="false" ht="12.75" hidden="false" customHeight="false" outlineLevel="0" collapsed="false">
      <c r="B1865" s="0"/>
      <c r="C1865" s="0"/>
      <c r="D1865" s="0"/>
      <c r="E1865" s="0"/>
      <c r="F1865" s="0"/>
      <c r="G1865" s="0"/>
      <c r="H1865" s="0"/>
      <c r="I1865" s="0"/>
      <c r="Z1865" s="0"/>
    </row>
    <row r="1866" customFormat="false" ht="12.75" hidden="false" customHeight="false" outlineLevel="0" collapsed="false">
      <c r="B1866" s="0"/>
      <c r="C1866" s="0"/>
      <c r="D1866" s="0"/>
      <c r="E1866" s="0"/>
      <c r="F1866" s="0"/>
      <c r="G1866" s="0"/>
      <c r="H1866" s="0"/>
      <c r="I1866" s="0"/>
      <c r="Z1866" s="0"/>
    </row>
    <row r="1867" customFormat="false" ht="12.75" hidden="false" customHeight="false" outlineLevel="0" collapsed="false">
      <c r="B1867" s="0"/>
      <c r="C1867" s="0"/>
      <c r="D1867" s="0"/>
      <c r="E1867" s="0"/>
      <c r="F1867" s="0"/>
      <c r="G1867" s="0"/>
      <c r="H1867" s="0"/>
      <c r="I1867" s="0"/>
      <c r="Z1867" s="0"/>
    </row>
    <row r="1868" customFormat="false" ht="12.75" hidden="false" customHeight="false" outlineLevel="0" collapsed="false">
      <c r="B1868" s="0"/>
      <c r="C1868" s="0"/>
      <c r="D1868" s="0"/>
      <c r="E1868" s="0"/>
      <c r="F1868" s="0"/>
      <c r="G1868" s="0"/>
      <c r="H1868" s="0"/>
      <c r="I1868" s="0"/>
      <c r="Z1868" s="0"/>
    </row>
    <row r="1869" customFormat="false" ht="12.75" hidden="false" customHeight="false" outlineLevel="0" collapsed="false">
      <c r="B1869" s="0"/>
      <c r="C1869" s="0"/>
      <c r="D1869" s="0"/>
      <c r="E1869" s="0"/>
      <c r="F1869" s="0"/>
      <c r="G1869" s="0"/>
      <c r="H1869" s="0"/>
      <c r="I1869" s="0"/>
      <c r="Z1869" s="0"/>
    </row>
    <row r="1870" customFormat="false" ht="12.75" hidden="false" customHeight="false" outlineLevel="0" collapsed="false">
      <c r="B1870" s="0"/>
      <c r="C1870" s="0"/>
      <c r="D1870" s="0"/>
      <c r="E1870" s="0"/>
      <c r="F1870" s="0"/>
      <c r="G1870" s="0"/>
      <c r="H1870" s="0"/>
      <c r="I1870" s="0"/>
      <c r="Z1870" s="0"/>
    </row>
    <row r="1871" customFormat="false" ht="12.75" hidden="false" customHeight="false" outlineLevel="0" collapsed="false">
      <c r="B1871" s="0"/>
      <c r="C1871" s="0"/>
      <c r="D1871" s="0"/>
      <c r="E1871" s="0"/>
      <c r="F1871" s="0"/>
      <c r="G1871" s="0"/>
      <c r="H1871" s="0"/>
      <c r="I1871" s="0"/>
      <c r="Z1871" s="0"/>
    </row>
    <row r="1872" customFormat="false" ht="12.75" hidden="false" customHeight="false" outlineLevel="0" collapsed="false">
      <c r="B1872" s="0"/>
      <c r="C1872" s="0"/>
      <c r="D1872" s="0"/>
      <c r="E1872" s="0"/>
      <c r="F1872" s="0"/>
      <c r="G1872" s="0"/>
      <c r="H1872" s="0"/>
      <c r="I1872" s="0"/>
      <c r="Z1872" s="0"/>
    </row>
    <row r="1873" customFormat="false" ht="12.75" hidden="false" customHeight="false" outlineLevel="0" collapsed="false">
      <c r="B1873" s="0"/>
      <c r="C1873" s="0"/>
      <c r="D1873" s="0"/>
      <c r="E1873" s="0"/>
      <c r="F1873" s="0"/>
      <c r="G1873" s="0"/>
      <c r="H1873" s="0"/>
      <c r="I1873" s="0"/>
      <c r="Z1873" s="0"/>
    </row>
    <row r="1874" customFormat="false" ht="12.75" hidden="false" customHeight="false" outlineLevel="0" collapsed="false">
      <c r="B1874" s="0"/>
      <c r="C1874" s="0"/>
      <c r="D1874" s="0"/>
      <c r="E1874" s="0"/>
      <c r="F1874" s="0"/>
      <c r="G1874" s="0"/>
      <c r="H1874" s="0"/>
      <c r="I1874" s="0"/>
      <c r="Z1874" s="0"/>
    </row>
    <row r="1875" customFormat="false" ht="12.75" hidden="false" customHeight="false" outlineLevel="0" collapsed="false">
      <c r="B1875" s="0"/>
      <c r="C1875" s="0"/>
      <c r="D1875" s="0"/>
      <c r="E1875" s="0"/>
      <c r="F1875" s="0"/>
      <c r="G1875" s="0"/>
      <c r="H1875" s="0"/>
      <c r="I1875" s="0"/>
      <c r="Z1875" s="0"/>
    </row>
    <row r="1876" customFormat="false" ht="12.75" hidden="false" customHeight="false" outlineLevel="0" collapsed="false">
      <c r="B1876" s="0"/>
      <c r="C1876" s="0"/>
      <c r="D1876" s="0"/>
      <c r="E1876" s="0"/>
      <c r="F1876" s="0"/>
      <c r="G1876" s="0"/>
      <c r="H1876" s="0"/>
      <c r="I1876" s="0"/>
      <c r="Z1876" s="0"/>
    </row>
    <row r="1877" customFormat="false" ht="12.75" hidden="false" customHeight="false" outlineLevel="0" collapsed="false">
      <c r="B1877" s="0"/>
      <c r="C1877" s="0"/>
      <c r="D1877" s="0"/>
      <c r="E1877" s="0"/>
      <c r="F1877" s="0"/>
      <c r="G1877" s="0"/>
      <c r="H1877" s="0"/>
      <c r="I1877" s="0"/>
      <c r="Z1877" s="0"/>
    </row>
    <row r="1878" customFormat="false" ht="12.75" hidden="false" customHeight="false" outlineLevel="0" collapsed="false">
      <c r="B1878" s="0"/>
      <c r="C1878" s="0"/>
      <c r="D1878" s="0"/>
      <c r="E1878" s="0"/>
      <c r="F1878" s="0"/>
      <c r="G1878" s="0"/>
      <c r="H1878" s="0"/>
      <c r="I1878" s="0"/>
      <c r="Z1878" s="0"/>
    </row>
    <row r="1879" customFormat="false" ht="12.75" hidden="false" customHeight="false" outlineLevel="0" collapsed="false">
      <c r="B1879" s="0"/>
      <c r="C1879" s="0"/>
      <c r="D1879" s="0"/>
      <c r="E1879" s="0"/>
      <c r="F1879" s="0"/>
      <c r="G1879" s="0"/>
      <c r="H1879" s="0"/>
      <c r="I1879" s="0"/>
      <c r="Z1879" s="0"/>
    </row>
    <row r="1880" customFormat="false" ht="12.75" hidden="false" customHeight="false" outlineLevel="0" collapsed="false">
      <c r="B1880" s="0"/>
      <c r="C1880" s="0"/>
      <c r="D1880" s="0"/>
      <c r="E1880" s="0"/>
      <c r="F1880" s="0"/>
      <c r="G1880" s="0"/>
      <c r="H1880" s="0"/>
      <c r="I1880" s="0"/>
      <c r="Z1880" s="0"/>
    </row>
    <row r="1881" customFormat="false" ht="12.75" hidden="false" customHeight="false" outlineLevel="0" collapsed="false">
      <c r="B1881" s="0"/>
      <c r="C1881" s="0"/>
      <c r="D1881" s="0"/>
      <c r="E1881" s="0"/>
      <c r="F1881" s="0"/>
      <c r="G1881" s="0"/>
      <c r="H1881" s="0"/>
      <c r="I1881" s="0"/>
      <c r="Z1881" s="0"/>
    </row>
    <row r="1882" customFormat="false" ht="12.75" hidden="false" customHeight="false" outlineLevel="0" collapsed="false">
      <c r="B1882" s="0"/>
      <c r="C1882" s="0"/>
      <c r="D1882" s="0"/>
      <c r="E1882" s="0"/>
      <c r="F1882" s="0"/>
      <c r="G1882" s="0"/>
      <c r="H1882" s="0"/>
      <c r="I1882" s="0"/>
      <c r="Z1882" s="0"/>
    </row>
    <row r="1883" customFormat="false" ht="12.75" hidden="false" customHeight="false" outlineLevel="0" collapsed="false">
      <c r="B1883" s="0"/>
      <c r="C1883" s="0"/>
      <c r="D1883" s="0"/>
      <c r="E1883" s="0"/>
      <c r="F1883" s="0"/>
      <c r="G1883" s="0"/>
      <c r="H1883" s="0"/>
      <c r="I1883" s="0"/>
      <c r="Z1883" s="0"/>
    </row>
    <row r="1884" customFormat="false" ht="12.75" hidden="false" customHeight="false" outlineLevel="0" collapsed="false">
      <c r="B1884" s="0"/>
      <c r="C1884" s="0"/>
      <c r="D1884" s="0"/>
      <c r="E1884" s="0"/>
      <c r="F1884" s="0"/>
      <c r="G1884" s="0"/>
      <c r="H1884" s="0"/>
      <c r="I1884" s="0"/>
      <c r="Z1884" s="0"/>
    </row>
    <row r="1885" customFormat="false" ht="12.75" hidden="false" customHeight="false" outlineLevel="0" collapsed="false">
      <c r="B1885" s="0"/>
      <c r="C1885" s="0"/>
      <c r="D1885" s="0"/>
      <c r="E1885" s="0"/>
      <c r="F1885" s="0"/>
      <c r="G1885" s="0"/>
      <c r="H1885" s="0"/>
      <c r="I1885" s="0"/>
      <c r="Z1885" s="0"/>
    </row>
    <row r="1886" customFormat="false" ht="12.75" hidden="false" customHeight="false" outlineLevel="0" collapsed="false">
      <c r="B1886" s="0"/>
      <c r="C1886" s="0"/>
      <c r="D1886" s="0"/>
      <c r="E1886" s="0"/>
      <c r="F1886" s="0"/>
      <c r="G1886" s="0"/>
      <c r="H1886" s="0"/>
      <c r="I1886" s="0"/>
      <c r="Z1886" s="0"/>
    </row>
    <row r="1887" customFormat="false" ht="12.75" hidden="false" customHeight="false" outlineLevel="0" collapsed="false">
      <c r="B1887" s="0"/>
      <c r="C1887" s="0"/>
      <c r="D1887" s="0"/>
      <c r="E1887" s="0"/>
      <c r="F1887" s="0"/>
      <c r="G1887" s="0"/>
      <c r="H1887" s="0"/>
      <c r="I1887" s="0"/>
      <c r="Z1887" s="0"/>
    </row>
    <row r="1888" customFormat="false" ht="12.75" hidden="false" customHeight="false" outlineLevel="0" collapsed="false">
      <c r="B1888" s="0"/>
      <c r="C1888" s="0"/>
      <c r="D1888" s="0"/>
      <c r="E1888" s="0"/>
      <c r="F1888" s="0"/>
      <c r="G1888" s="0"/>
      <c r="H1888" s="0"/>
      <c r="I1888" s="0"/>
      <c r="Z1888" s="0"/>
    </row>
    <row r="1889" customFormat="false" ht="12.75" hidden="false" customHeight="false" outlineLevel="0" collapsed="false">
      <c r="B1889" s="0"/>
      <c r="C1889" s="0"/>
      <c r="D1889" s="0"/>
      <c r="E1889" s="0"/>
      <c r="F1889" s="0"/>
      <c r="G1889" s="0"/>
      <c r="H1889" s="0"/>
      <c r="I1889" s="0"/>
      <c r="Z1889" s="0"/>
    </row>
    <row r="1890" customFormat="false" ht="12.75" hidden="false" customHeight="false" outlineLevel="0" collapsed="false">
      <c r="B1890" s="0"/>
      <c r="C1890" s="0"/>
      <c r="D1890" s="0"/>
      <c r="E1890" s="0"/>
      <c r="F1890" s="0"/>
      <c r="G1890" s="0"/>
      <c r="H1890" s="0"/>
      <c r="I1890" s="0"/>
      <c r="Z1890" s="0"/>
    </row>
    <row r="1891" customFormat="false" ht="12.75" hidden="false" customHeight="false" outlineLevel="0" collapsed="false">
      <c r="B1891" s="0"/>
      <c r="C1891" s="0"/>
      <c r="D1891" s="0"/>
      <c r="E1891" s="0"/>
      <c r="F1891" s="0"/>
      <c r="G1891" s="0"/>
      <c r="H1891" s="0"/>
      <c r="I1891" s="0"/>
      <c r="Z1891" s="0"/>
    </row>
    <row r="1892" customFormat="false" ht="12.75" hidden="false" customHeight="false" outlineLevel="0" collapsed="false">
      <c r="B1892" s="0"/>
      <c r="C1892" s="0"/>
      <c r="D1892" s="0"/>
      <c r="E1892" s="0"/>
      <c r="F1892" s="0"/>
      <c r="G1892" s="0"/>
      <c r="H1892" s="0"/>
      <c r="I1892" s="0"/>
      <c r="Z1892" s="0"/>
    </row>
    <row r="1893" customFormat="false" ht="12.75" hidden="false" customHeight="false" outlineLevel="0" collapsed="false">
      <c r="B1893" s="0"/>
      <c r="C1893" s="0"/>
      <c r="D1893" s="0"/>
      <c r="E1893" s="0"/>
      <c r="F1893" s="0"/>
      <c r="G1893" s="0"/>
      <c r="H1893" s="0"/>
      <c r="I1893" s="0"/>
      <c r="Z1893" s="0"/>
    </row>
    <row r="1894" customFormat="false" ht="12.75" hidden="false" customHeight="false" outlineLevel="0" collapsed="false">
      <c r="B1894" s="0"/>
      <c r="C1894" s="0"/>
      <c r="D1894" s="0"/>
      <c r="E1894" s="0"/>
      <c r="F1894" s="0"/>
      <c r="G1894" s="0"/>
      <c r="H1894" s="0"/>
      <c r="I1894" s="0"/>
      <c r="Z1894" s="0"/>
    </row>
    <row r="1895" customFormat="false" ht="12.75" hidden="false" customHeight="false" outlineLevel="0" collapsed="false">
      <c r="B1895" s="0"/>
      <c r="C1895" s="0"/>
      <c r="D1895" s="0"/>
      <c r="E1895" s="0"/>
      <c r="F1895" s="0"/>
      <c r="G1895" s="0"/>
      <c r="H1895" s="0"/>
      <c r="I1895" s="0"/>
      <c r="Z1895" s="0"/>
    </row>
    <row r="1896" customFormat="false" ht="12.75" hidden="false" customHeight="false" outlineLevel="0" collapsed="false">
      <c r="B1896" s="0"/>
      <c r="C1896" s="0"/>
      <c r="D1896" s="0"/>
      <c r="E1896" s="0"/>
      <c r="F1896" s="0"/>
      <c r="G1896" s="0"/>
      <c r="H1896" s="0"/>
      <c r="I1896" s="0"/>
      <c r="Z1896" s="0"/>
    </row>
    <row r="1897" customFormat="false" ht="12.75" hidden="false" customHeight="false" outlineLevel="0" collapsed="false">
      <c r="B1897" s="0"/>
      <c r="C1897" s="0"/>
      <c r="D1897" s="0"/>
      <c r="E1897" s="0"/>
      <c r="F1897" s="0"/>
      <c r="G1897" s="0"/>
      <c r="H1897" s="0"/>
      <c r="I1897" s="0"/>
      <c r="Z1897" s="0"/>
    </row>
    <row r="1898" customFormat="false" ht="12.75" hidden="false" customHeight="false" outlineLevel="0" collapsed="false">
      <c r="B1898" s="0"/>
      <c r="C1898" s="0"/>
      <c r="D1898" s="0"/>
      <c r="E1898" s="0"/>
      <c r="F1898" s="0"/>
      <c r="G1898" s="0"/>
      <c r="H1898" s="0"/>
      <c r="I1898" s="0"/>
      <c r="Z1898" s="0"/>
    </row>
    <row r="1899" customFormat="false" ht="12.75" hidden="false" customHeight="false" outlineLevel="0" collapsed="false">
      <c r="B1899" s="0"/>
      <c r="C1899" s="0"/>
      <c r="D1899" s="0"/>
      <c r="E1899" s="0"/>
      <c r="F1899" s="0"/>
      <c r="G1899" s="0"/>
      <c r="H1899" s="0"/>
      <c r="I1899" s="0"/>
      <c r="Z1899" s="0"/>
    </row>
    <row r="1900" customFormat="false" ht="12.75" hidden="false" customHeight="false" outlineLevel="0" collapsed="false">
      <c r="B1900" s="0"/>
      <c r="C1900" s="0"/>
      <c r="D1900" s="0"/>
      <c r="E1900" s="0"/>
      <c r="F1900" s="0"/>
      <c r="G1900" s="0"/>
      <c r="H1900" s="0"/>
      <c r="I1900" s="0"/>
      <c r="Z1900" s="0"/>
    </row>
    <row r="1901" customFormat="false" ht="12.75" hidden="false" customHeight="false" outlineLevel="0" collapsed="false">
      <c r="B1901" s="0"/>
      <c r="C1901" s="0"/>
      <c r="D1901" s="0"/>
      <c r="E1901" s="0"/>
      <c r="F1901" s="0"/>
      <c r="G1901" s="0"/>
      <c r="H1901" s="0"/>
      <c r="I1901" s="0"/>
      <c r="Z1901" s="0"/>
    </row>
    <row r="1902" customFormat="false" ht="12.75" hidden="false" customHeight="false" outlineLevel="0" collapsed="false">
      <c r="B1902" s="0"/>
      <c r="C1902" s="0"/>
      <c r="D1902" s="0"/>
      <c r="E1902" s="0"/>
      <c r="F1902" s="0"/>
      <c r="G1902" s="0"/>
      <c r="H1902" s="0"/>
      <c r="I1902" s="0"/>
      <c r="Z1902" s="0"/>
    </row>
    <row r="1903" customFormat="false" ht="12.75" hidden="false" customHeight="false" outlineLevel="0" collapsed="false">
      <c r="B1903" s="0"/>
      <c r="C1903" s="0"/>
      <c r="D1903" s="0"/>
      <c r="E1903" s="0"/>
      <c r="F1903" s="0"/>
      <c r="G1903" s="0"/>
      <c r="H1903" s="0"/>
      <c r="I1903" s="0"/>
      <c r="Z1903" s="0"/>
    </row>
    <row r="1904" customFormat="false" ht="12.75" hidden="false" customHeight="false" outlineLevel="0" collapsed="false">
      <c r="B1904" s="0"/>
      <c r="C1904" s="0"/>
      <c r="D1904" s="0"/>
      <c r="E1904" s="0"/>
      <c r="F1904" s="0"/>
      <c r="G1904" s="0"/>
      <c r="H1904" s="0"/>
      <c r="I1904" s="0"/>
      <c r="Z1904" s="0"/>
    </row>
    <row r="1905" customFormat="false" ht="12.75" hidden="false" customHeight="false" outlineLevel="0" collapsed="false">
      <c r="B1905" s="0"/>
      <c r="C1905" s="0"/>
      <c r="D1905" s="0"/>
      <c r="E1905" s="0"/>
      <c r="F1905" s="0"/>
      <c r="G1905" s="0"/>
      <c r="H1905" s="0"/>
      <c r="I1905" s="0"/>
      <c r="Z1905" s="0"/>
    </row>
    <row r="1906" customFormat="false" ht="12.75" hidden="false" customHeight="false" outlineLevel="0" collapsed="false">
      <c r="B1906" s="0"/>
      <c r="C1906" s="0"/>
      <c r="D1906" s="0"/>
      <c r="E1906" s="0"/>
      <c r="F1906" s="0"/>
      <c r="G1906" s="0"/>
      <c r="H1906" s="0"/>
      <c r="I1906" s="0"/>
      <c r="Z1906" s="0"/>
    </row>
    <row r="1907" customFormat="false" ht="12.75" hidden="false" customHeight="false" outlineLevel="0" collapsed="false">
      <c r="B1907" s="0"/>
      <c r="C1907" s="0"/>
      <c r="D1907" s="0"/>
      <c r="E1907" s="0"/>
      <c r="F1907" s="0"/>
      <c r="G1907" s="0"/>
      <c r="H1907" s="0"/>
      <c r="I1907" s="0"/>
      <c r="Z1907" s="0"/>
    </row>
    <row r="1908" customFormat="false" ht="12.75" hidden="false" customHeight="false" outlineLevel="0" collapsed="false">
      <c r="B1908" s="0"/>
      <c r="C1908" s="0"/>
      <c r="D1908" s="0"/>
      <c r="E1908" s="0"/>
      <c r="F1908" s="0"/>
      <c r="G1908" s="0"/>
      <c r="H1908" s="0"/>
      <c r="I1908" s="0"/>
      <c r="Z1908" s="0"/>
    </row>
    <row r="1909" customFormat="false" ht="12.75" hidden="false" customHeight="false" outlineLevel="0" collapsed="false">
      <c r="B1909" s="0"/>
      <c r="C1909" s="0"/>
      <c r="D1909" s="0"/>
      <c r="E1909" s="0"/>
      <c r="F1909" s="0"/>
      <c r="G1909" s="0"/>
      <c r="H1909" s="0"/>
      <c r="I1909" s="0"/>
      <c r="Z1909" s="0"/>
    </row>
    <row r="1910" customFormat="false" ht="12.75" hidden="false" customHeight="false" outlineLevel="0" collapsed="false">
      <c r="B1910" s="0"/>
      <c r="C1910" s="0"/>
      <c r="D1910" s="0"/>
      <c r="E1910" s="0"/>
      <c r="F1910" s="0"/>
      <c r="G1910" s="0"/>
      <c r="H1910" s="0"/>
      <c r="I1910" s="0"/>
      <c r="Z1910" s="0"/>
    </row>
    <row r="1911" customFormat="false" ht="12.75" hidden="false" customHeight="false" outlineLevel="0" collapsed="false">
      <c r="B1911" s="0"/>
      <c r="C1911" s="0"/>
      <c r="D1911" s="0"/>
      <c r="E1911" s="0"/>
      <c r="F1911" s="0"/>
      <c r="G1911" s="0"/>
      <c r="H1911" s="0"/>
      <c r="I1911" s="0"/>
      <c r="Z1911" s="0"/>
    </row>
    <row r="1912" customFormat="false" ht="12.75" hidden="false" customHeight="false" outlineLevel="0" collapsed="false">
      <c r="B1912" s="0"/>
      <c r="C1912" s="0"/>
      <c r="D1912" s="0"/>
      <c r="E1912" s="0"/>
      <c r="F1912" s="0"/>
      <c r="G1912" s="0"/>
      <c r="H1912" s="0"/>
      <c r="I1912" s="0"/>
      <c r="Z1912" s="0"/>
    </row>
    <row r="1913" customFormat="false" ht="12.75" hidden="false" customHeight="false" outlineLevel="0" collapsed="false">
      <c r="B1913" s="0"/>
      <c r="C1913" s="0"/>
      <c r="D1913" s="0"/>
      <c r="E1913" s="0"/>
      <c r="F1913" s="0"/>
      <c r="G1913" s="0"/>
      <c r="H1913" s="0"/>
      <c r="I1913" s="0"/>
      <c r="Z1913" s="0"/>
    </row>
    <row r="1914" customFormat="false" ht="12.75" hidden="false" customHeight="false" outlineLevel="0" collapsed="false">
      <c r="B1914" s="0"/>
      <c r="C1914" s="0"/>
      <c r="D1914" s="0"/>
      <c r="E1914" s="0"/>
      <c r="F1914" s="0"/>
      <c r="G1914" s="0"/>
      <c r="H1914" s="0"/>
      <c r="I1914" s="0"/>
      <c r="Z1914" s="0"/>
    </row>
    <row r="1915" customFormat="false" ht="12.75" hidden="false" customHeight="false" outlineLevel="0" collapsed="false">
      <c r="B1915" s="0"/>
      <c r="C1915" s="0"/>
      <c r="D1915" s="0"/>
      <c r="E1915" s="0"/>
      <c r="F1915" s="0"/>
      <c r="G1915" s="0"/>
      <c r="H1915" s="0"/>
      <c r="I1915" s="0"/>
      <c r="Z1915" s="0"/>
    </row>
    <row r="1916" customFormat="false" ht="12.75" hidden="false" customHeight="false" outlineLevel="0" collapsed="false">
      <c r="B1916" s="0"/>
      <c r="C1916" s="0"/>
      <c r="D1916" s="0"/>
      <c r="E1916" s="0"/>
      <c r="F1916" s="0"/>
      <c r="G1916" s="0"/>
      <c r="H1916" s="0"/>
      <c r="I1916" s="0"/>
      <c r="Z1916" s="0"/>
    </row>
    <row r="1917" customFormat="false" ht="12.75" hidden="false" customHeight="false" outlineLevel="0" collapsed="false">
      <c r="B1917" s="0"/>
      <c r="C1917" s="0"/>
      <c r="D1917" s="0"/>
      <c r="E1917" s="0"/>
      <c r="F1917" s="0"/>
      <c r="G1917" s="0"/>
      <c r="H1917" s="0"/>
      <c r="I1917" s="0"/>
      <c r="Z1917" s="0"/>
    </row>
    <row r="1918" customFormat="false" ht="12.75" hidden="false" customHeight="false" outlineLevel="0" collapsed="false">
      <c r="B1918" s="0"/>
      <c r="C1918" s="0"/>
      <c r="D1918" s="0"/>
      <c r="E1918" s="0"/>
      <c r="F1918" s="0"/>
      <c r="G1918" s="0"/>
      <c r="H1918" s="0"/>
      <c r="I1918" s="0"/>
      <c r="Z1918" s="0"/>
    </row>
    <row r="1919" customFormat="false" ht="12.75" hidden="false" customHeight="false" outlineLevel="0" collapsed="false">
      <c r="B1919" s="0"/>
      <c r="C1919" s="0"/>
      <c r="D1919" s="0"/>
      <c r="E1919" s="0"/>
      <c r="F1919" s="0"/>
      <c r="G1919" s="0"/>
      <c r="H1919" s="0"/>
      <c r="I1919" s="0"/>
      <c r="Z1919" s="0"/>
    </row>
    <row r="1920" customFormat="false" ht="12.75" hidden="false" customHeight="false" outlineLevel="0" collapsed="false">
      <c r="B1920" s="0"/>
      <c r="C1920" s="0"/>
      <c r="D1920" s="0"/>
      <c r="E1920" s="0"/>
      <c r="F1920" s="0"/>
      <c r="G1920" s="0"/>
      <c r="H1920" s="0"/>
      <c r="I1920" s="0"/>
      <c r="Z1920" s="0"/>
    </row>
    <row r="1921" customFormat="false" ht="12.75" hidden="false" customHeight="false" outlineLevel="0" collapsed="false">
      <c r="B1921" s="0"/>
      <c r="C1921" s="0"/>
      <c r="D1921" s="0"/>
      <c r="E1921" s="0"/>
      <c r="F1921" s="0"/>
      <c r="G1921" s="0"/>
      <c r="H1921" s="0"/>
      <c r="I1921" s="0"/>
      <c r="Z1921" s="0"/>
    </row>
    <row r="1922" customFormat="false" ht="12.75" hidden="false" customHeight="false" outlineLevel="0" collapsed="false">
      <c r="B1922" s="0"/>
      <c r="C1922" s="0"/>
      <c r="D1922" s="0"/>
      <c r="E1922" s="0"/>
      <c r="F1922" s="0"/>
      <c r="G1922" s="0"/>
      <c r="H1922" s="0"/>
      <c r="I1922" s="0"/>
      <c r="Z1922" s="0"/>
    </row>
    <row r="1923" customFormat="false" ht="12.75" hidden="false" customHeight="false" outlineLevel="0" collapsed="false">
      <c r="B1923" s="0"/>
      <c r="C1923" s="0"/>
      <c r="D1923" s="0"/>
      <c r="E1923" s="0"/>
      <c r="F1923" s="0"/>
      <c r="G1923" s="0"/>
      <c r="H1923" s="0"/>
      <c r="I1923" s="0"/>
      <c r="Z1923" s="0"/>
    </row>
    <row r="1924" customFormat="false" ht="12.75" hidden="false" customHeight="false" outlineLevel="0" collapsed="false">
      <c r="B1924" s="0"/>
      <c r="C1924" s="0"/>
      <c r="D1924" s="0"/>
      <c r="E1924" s="0"/>
      <c r="F1924" s="0"/>
      <c r="G1924" s="0"/>
      <c r="H1924" s="0"/>
      <c r="I1924" s="0"/>
      <c r="Z1924" s="0"/>
    </row>
    <row r="1925" customFormat="false" ht="12.75" hidden="false" customHeight="false" outlineLevel="0" collapsed="false">
      <c r="B1925" s="0"/>
      <c r="C1925" s="0"/>
      <c r="D1925" s="0"/>
      <c r="E1925" s="0"/>
      <c r="F1925" s="0"/>
      <c r="G1925" s="0"/>
      <c r="H1925" s="0"/>
      <c r="I1925" s="0"/>
      <c r="Z1925" s="0"/>
    </row>
    <row r="1926" customFormat="false" ht="12.75" hidden="false" customHeight="false" outlineLevel="0" collapsed="false">
      <c r="B1926" s="0"/>
      <c r="C1926" s="0"/>
      <c r="D1926" s="0"/>
      <c r="E1926" s="0"/>
      <c r="F1926" s="0"/>
      <c r="G1926" s="0"/>
      <c r="H1926" s="0"/>
      <c r="I1926" s="0"/>
      <c r="Z1926" s="0"/>
    </row>
    <row r="1927" customFormat="false" ht="12.75" hidden="false" customHeight="false" outlineLevel="0" collapsed="false">
      <c r="B1927" s="0"/>
      <c r="C1927" s="0"/>
      <c r="D1927" s="0"/>
      <c r="E1927" s="0"/>
      <c r="F1927" s="0"/>
      <c r="G1927" s="0"/>
      <c r="H1927" s="0"/>
      <c r="I1927" s="0"/>
      <c r="Z1927" s="0"/>
    </row>
    <row r="1928" customFormat="false" ht="12.75" hidden="false" customHeight="false" outlineLevel="0" collapsed="false">
      <c r="B1928" s="0"/>
      <c r="C1928" s="0"/>
      <c r="D1928" s="0"/>
      <c r="E1928" s="0"/>
      <c r="F1928" s="0"/>
      <c r="G1928" s="0"/>
      <c r="H1928" s="0"/>
      <c r="I1928" s="0"/>
      <c r="Z1928" s="0"/>
    </row>
    <row r="1929" customFormat="false" ht="12.75" hidden="false" customHeight="false" outlineLevel="0" collapsed="false">
      <c r="B1929" s="0"/>
      <c r="C1929" s="0"/>
      <c r="D1929" s="0"/>
      <c r="E1929" s="0"/>
      <c r="F1929" s="0"/>
      <c r="G1929" s="0"/>
      <c r="H1929" s="0"/>
      <c r="I1929" s="0"/>
      <c r="Z1929" s="0"/>
    </row>
    <row r="1930" customFormat="false" ht="12.75" hidden="false" customHeight="false" outlineLevel="0" collapsed="false">
      <c r="B1930" s="0"/>
      <c r="C1930" s="0"/>
      <c r="D1930" s="0"/>
      <c r="E1930" s="0"/>
      <c r="F1930" s="0"/>
      <c r="G1930" s="0"/>
      <c r="H1930" s="0"/>
      <c r="I1930" s="0"/>
      <c r="Z1930" s="0"/>
    </row>
    <row r="1931" customFormat="false" ht="12.75" hidden="false" customHeight="false" outlineLevel="0" collapsed="false">
      <c r="B1931" s="0"/>
      <c r="C1931" s="0"/>
      <c r="D1931" s="0"/>
      <c r="E1931" s="0"/>
      <c r="F1931" s="0"/>
      <c r="G1931" s="0"/>
      <c r="H1931" s="0"/>
      <c r="I1931" s="0"/>
      <c r="Z1931" s="0"/>
    </row>
    <row r="1932" customFormat="false" ht="12.75" hidden="false" customHeight="false" outlineLevel="0" collapsed="false">
      <c r="B1932" s="0"/>
      <c r="C1932" s="0"/>
      <c r="D1932" s="0"/>
      <c r="E1932" s="0"/>
      <c r="F1932" s="0"/>
      <c r="G1932" s="0"/>
      <c r="H1932" s="0"/>
      <c r="I1932" s="0"/>
      <c r="Z1932" s="0"/>
    </row>
    <row r="1933" customFormat="false" ht="12.75" hidden="false" customHeight="false" outlineLevel="0" collapsed="false">
      <c r="B1933" s="0"/>
      <c r="C1933" s="0"/>
      <c r="D1933" s="0"/>
      <c r="E1933" s="0"/>
      <c r="F1933" s="0"/>
      <c r="G1933" s="0"/>
      <c r="H1933" s="0"/>
      <c r="I1933" s="0"/>
      <c r="Z1933" s="0"/>
    </row>
    <row r="1934" customFormat="false" ht="12.75" hidden="false" customHeight="false" outlineLevel="0" collapsed="false">
      <c r="B1934" s="0"/>
      <c r="C1934" s="0"/>
      <c r="D1934" s="0"/>
      <c r="E1934" s="0"/>
      <c r="F1934" s="0"/>
      <c r="G1934" s="0"/>
      <c r="H1934" s="0"/>
      <c r="I1934" s="0"/>
      <c r="Z1934" s="0"/>
    </row>
    <row r="1935" customFormat="false" ht="12.75" hidden="false" customHeight="false" outlineLevel="0" collapsed="false">
      <c r="B1935" s="0"/>
      <c r="C1935" s="0"/>
      <c r="D1935" s="0"/>
      <c r="E1935" s="0"/>
      <c r="F1935" s="0"/>
      <c r="G1935" s="0"/>
      <c r="H1935" s="0"/>
      <c r="I1935" s="0"/>
      <c r="Z1935" s="0"/>
    </row>
    <row r="1936" customFormat="false" ht="12.75" hidden="false" customHeight="false" outlineLevel="0" collapsed="false">
      <c r="B1936" s="0"/>
      <c r="C1936" s="0"/>
      <c r="D1936" s="0"/>
      <c r="E1936" s="0"/>
      <c r="F1936" s="0"/>
      <c r="G1936" s="0"/>
      <c r="H1936" s="0"/>
      <c r="I1936" s="0"/>
      <c r="Z1936" s="0"/>
    </row>
    <row r="1937" customFormat="false" ht="12.75" hidden="false" customHeight="false" outlineLevel="0" collapsed="false">
      <c r="B1937" s="0"/>
      <c r="C1937" s="0"/>
      <c r="D1937" s="0"/>
      <c r="E1937" s="0"/>
      <c r="F1937" s="0"/>
      <c r="G1937" s="0"/>
      <c r="H1937" s="0"/>
      <c r="I1937" s="0"/>
      <c r="Z1937" s="0"/>
    </row>
    <row r="1938" customFormat="false" ht="12.75" hidden="false" customHeight="false" outlineLevel="0" collapsed="false">
      <c r="B1938" s="0"/>
      <c r="C1938" s="0"/>
      <c r="D1938" s="0"/>
      <c r="E1938" s="0"/>
      <c r="F1938" s="0"/>
      <c r="G1938" s="0"/>
      <c r="H1938" s="0"/>
      <c r="I1938" s="0"/>
      <c r="Z1938" s="0"/>
    </row>
    <row r="1939" customFormat="false" ht="12.75" hidden="false" customHeight="false" outlineLevel="0" collapsed="false">
      <c r="B1939" s="0"/>
      <c r="C1939" s="0"/>
      <c r="D1939" s="0"/>
      <c r="E1939" s="0"/>
      <c r="F1939" s="0"/>
      <c r="G1939" s="0"/>
      <c r="H1939" s="0"/>
      <c r="I1939" s="0"/>
      <c r="Z1939" s="0"/>
    </row>
    <row r="1940" customFormat="false" ht="12.75" hidden="false" customHeight="false" outlineLevel="0" collapsed="false">
      <c r="B1940" s="0"/>
      <c r="C1940" s="0"/>
      <c r="D1940" s="0"/>
      <c r="E1940" s="0"/>
      <c r="F1940" s="0"/>
      <c r="G1940" s="0"/>
      <c r="H1940" s="0"/>
      <c r="I1940" s="0"/>
      <c r="Z1940" s="0"/>
    </row>
    <row r="1941" customFormat="false" ht="12.75" hidden="false" customHeight="false" outlineLevel="0" collapsed="false">
      <c r="B1941" s="0"/>
      <c r="C1941" s="0"/>
      <c r="D1941" s="0"/>
      <c r="E1941" s="0"/>
      <c r="F1941" s="0"/>
      <c r="G1941" s="0"/>
      <c r="H1941" s="0"/>
      <c r="I1941" s="0"/>
      <c r="Z1941" s="0"/>
    </row>
    <row r="1942" customFormat="false" ht="12.75" hidden="false" customHeight="false" outlineLevel="0" collapsed="false">
      <c r="B1942" s="0"/>
      <c r="C1942" s="0"/>
      <c r="D1942" s="0"/>
      <c r="E1942" s="0"/>
      <c r="F1942" s="0"/>
      <c r="G1942" s="0"/>
      <c r="H1942" s="0"/>
      <c r="I1942" s="0"/>
      <c r="Z1942" s="0"/>
    </row>
    <row r="1943" customFormat="false" ht="12.75" hidden="false" customHeight="false" outlineLevel="0" collapsed="false">
      <c r="B1943" s="0"/>
      <c r="C1943" s="0"/>
      <c r="D1943" s="0"/>
      <c r="E1943" s="0"/>
      <c r="F1943" s="0"/>
      <c r="G1943" s="0"/>
      <c r="H1943" s="0"/>
      <c r="I1943" s="0"/>
      <c r="Z1943" s="0"/>
    </row>
    <row r="1944" customFormat="false" ht="12.75" hidden="false" customHeight="false" outlineLevel="0" collapsed="false">
      <c r="B1944" s="0"/>
      <c r="C1944" s="0"/>
      <c r="D1944" s="0"/>
      <c r="E1944" s="0"/>
      <c r="F1944" s="0"/>
      <c r="G1944" s="0"/>
      <c r="H1944" s="0"/>
      <c r="I1944" s="0"/>
      <c r="Z1944" s="0"/>
    </row>
    <row r="1945" customFormat="false" ht="12.75" hidden="false" customHeight="false" outlineLevel="0" collapsed="false">
      <c r="B1945" s="0"/>
      <c r="C1945" s="0"/>
      <c r="D1945" s="0"/>
      <c r="E1945" s="0"/>
      <c r="F1945" s="0"/>
      <c r="G1945" s="0"/>
      <c r="H1945" s="0"/>
      <c r="I1945" s="0"/>
      <c r="Z1945" s="0"/>
    </row>
    <row r="1946" customFormat="false" ht="12.75" hidden="false" customHeight="false" outlineLevel="0" collapsed="false">
      <c r="B1946" s="0"/>
      <c r="C1946" s="0"/>
      <c r="D1946" s="0"/>
      <c r="E1946" s="0"/>
      <c r="F1946" s="0"/>
      <c r="G1946" s="0"/>
      <c r="H1946" s="0"/>
      <c r="I1946" s="0"/>
      <c r="Z1946" s="0"/>
    </row>
    <row r="1947" customFormat="false" ht="12.75" hidden="false" customHeight="false" outlineLevel="0" collapsed="false">
      <c r="B1947" s="0"/>
      <c r="C1947" s="0"/>
      <c r="D1947" s="0"/>
      <c r="E1947" s="0"/>
      <c r="F1947" s="0"/>
      <c r="G1947" s="0"/>
      <c r="H1947" s="0"/>
      <c r="I1947" s="0"/>
      <c r="Z1947" s="0"/>
    </row>
    <row r="1948" customFormat="false" ht="12.75" hidden="false" customHeight="false" outlineLevel="0" collapsed="false">
      <c r="B1948" s="0"/>
      <c r="C1948" s="0"/>
      <c r="D1948" s="0"/>
      <c r="E1948" s="0"/>
      <c r="F1948" s="0"/>
      <c r="G1948" s="0"/>
      <c r="H1948" s="0"/>
      <c r="I1948" s="0"/>
      <c r="Z1948" s="0"/>
    </row>
    <row r="1949" customFormat="false" ht="12.75" hidden="false" customHeight="false" outlineLevel="0" collapsed="false">
      <c r="B1949" s="0"/>
      <c r="C1949" s="0"/>
      <c r="D1949" s="0"/>
      <c r="E1949" s="0"/>
      <c r="F1949" s="0"/>
      <c r="G1949" s="0"/>
      <c r="H1949" s="0"/>
      <c r="I1949" s="0"/>
      <c r="Z1949" s="0"/>
    </row>
    <row r="1950" customFormat="false" ht="12.75" hidden="false" customHeight="false" outlineLevel="0" collapsed="false">
      <c r="B1950" s="0"/>
      <c r="C1950" s="0"/>
      <c r="D1950" s="0"/>
      <c r="E1950" s="0"/>
      <c r="F1950" s="0"/>
      <c r="G1950" s="0"/>
      <c r="H1950" s="0"/>
      <c r="I1950" s="0"/>
      <c r="Z1950" s="0"/>
    </row>
    <row r="1951" customFormat="false" ht="12.75" hidden="false" customHeight="false" outlineLevel="0" collapsed="false">
      <c r="B1951" s="0"/>
      <c r="C1951" s="0"/>
      <c r="D1951" s="0"/>
      <c r="E1951" s="0"/>
      <c r="F1951" s="0"/>
      <c r="G1951" s="0"/>
      <c r="H1951" s="0"/>
      <c r="I1951" s="0"/>
      <c r="Z1951" s="0"/>
    </row>
    <row r="1952" customFormat="false" ht="12.75" hidden="false" customHeight="false" outlineLevel="0" collapsed="false">
      <c r="B1952" s="0"/>
      <c r="C1952" s="0"/>
      <c r="D1952" s="0"/>
      <c r="E1952" s="0"/>
      <c r="F1952" s="0"/>
      <c r="G1952" s="0"/>
      <c r="H1952" s="0"/>
      <c r="I1952" s="0"/>
      <c r="Z1952" s="0"/>
    </row>
    <row r="1953" customFormat="false" ht="12.75" hidden="false" customHeight="false" outlineLevel="0" collapsed="false">
      <c r="B1953" s="0"/>
      <c r="C1953" s="0"/>
      <c r="D1953" s="0"/>
      <c r="E1953" s="0"/>
      <c r="F1953" s="0"/>
      <c r="G1953" s="0"/>
      <c r="H1953" s="0"/>
      <c r="I1953" s="0"/>
      <c r="Z1953" s="0"/>
    </row>
    <row r="1954" customFormat="false" ht="12.75" hidden="false" customHeight="false" outlineLevel="0" collapsed="false">
      <c r="B1954" s="0"/>
      <c r="C1954" s="0"/>
      <c r="D1954" s="0"/>
      <c r="E1954" s="0"/>
      <c r="F1954" s="0"/>
      <c r="G1954" s="0"/>
      <c r="H1954" s="0"/>
      <c r="I1954" s="0"/>
      <c r="Z1954" s="0"/>
    </row>
    <row r="1955" customFormat="false" ht="12.75" hidden="false" customHeight="false" outlineLevel="0" collapsed="false">
      <c r="B1955" s="0"/>
      <c r="C1955" s="0"/>
      <c r="D1955" s="0"/>
      <c r="E1955" s="0"/>
      <c r="F1955" s="0"/>
      <c r="G1955" s="0"/>
      <c r="H1955" s="0"/>
      <c r="I1955" s="0"/>
      <c r="Z1955" s="0"/>
    </row>
    <row r="1956" customFormat="false" ht="12.75" hidden="false" customHeight="false" outlineLevel="0" collapsed="false">
      <c r="B1956" s="0"/>
      <c r="C1956" s="0"/>
      <c r="D1956" s="0"/>
      <c r="E1956" s="0"/>
      <c r="F1956" s="0"/>
      <c r="G1956" s="0"/>
      <c r="H1956" s="0"/>
      <c r="I1956" s="0"/>
      <c r="Z1956" s="0"/>
    </row>
    <row r="1957" customFormat="false" ht="12.75" hidden="false" customHeight="false" outlineLevel="0" collapsed="false">
      <c r="B1957" s="0"/>
      <c r="C1957" s="0"/>
      <c r="D1957" s="0"/>
      <c r="E1957" s="0"/>
      <c r="F1957" s="0"/>
      <c r="G1957" s="0"/>
      <c r="H1957" s="0"/>
      <c r="I1957" s="0"/>
      <c r="Z1957" s="0"/>
    </row>
    <row r="1958" customFormat="false" ht="12.75" hidden="false" customHeight="false" outlineLevel="0" collapsed="false">
      <c r="B1958" s="0"/>
      <c r="C1958" s="0"/>
      <c r="D1958" s="0"/>
      <c r="E1958" s="0"/>
      <c r="F1958" s="0"/>
      <c r="G1958" s="0"/>
      <c r="H1958" s="0"/>
      <c r="I1958" s="0"/>
      <c r="Z1958" s="0"/>
    </row>
    <row r="1959" customFormat="false" ht="12.75" hidden="false" customHeight="false" outlineLevel="0" collapsed="false">
      <c r="B1959" s="0"/>
      <c r="C1959" s="0"/>
      <c r="D1959" s="0"/>
      <c r="E1959" s="0"/>
      <c r="F1959" s="0"/>
      <c r="G1959" s="0"/>
      <c r="H1959" s="0"/>
      <c r="I1959" s="0"/>
      <c r="Z1959" s="0"/>
    </row>
    <row r="1960" customFormat="false" ht="12.75" hidden="false" customHeight="false" outlineLevel="0" collapsed="false">
      <c r="B1960" s="0"/>
      <c r="C1960" s="0"/>
      <c r="D1960" s="0"/>
      <c r="E1960" s="0"/>
      <c r="F1960" s="0"/>
      <c r="G1960" s="0"/>
      <c r="H1960" s="0"/>
      <c r="I1960" s="0"/>
      <c r="Z1960" s="0"/>
    </row>
    <row r="1961" customFormat="false" ht="12.75" hidden="false" customHeight="false" outlineLevel="0" collapsed="false">
      <c r="B1961" s="0"/>
      <c r="C1961" s="0"/>
      <c r="D1961" s="0"/>
      <c r="E1961" s="0"/>
      <c r="F1961" s="0"/>
      <c r="G1961" s="0"/>
      <c r="H1961" s="0"/>
      <c r="I1961" s="0"/>
      <c r="Z1961" s="0"/>
    </row>
    <row r="1962" customFormat="false" ht="12.75" hidden="false" customHeight="false" outlineLevel="0" collapsed="false">
      <c r="B1962" s="0"/>
      <c r="C1962" s="0"/>
      <c r="D1962" s="0"/>
      <c r="E1962" s="0"/>
      <c r="F1962" s="0"/>
      <c r="G1962" s="0"/>
      <c r="H1962" s="0"/>
      <c r="I1962" s="0"/>
      <c r="Z1962" s="0"/>
    </row>
    <row r="1963" customFormat="false" ht="12.75" hidden="false" customHeight="false" outlineLevel="0" collapsed="false">
      <c r="B1963" s="0"/>
      <c r="C1963" s="0"/>
      <c r="D1963" s="0"/>
      <c r="E1963" s="0"/>
      <c r="F1963" s="0"/>
      <c r="G1963" s="0"/>
      <c r="H1963" s="0"/>
      <c r="I1963" s="0"/>
      <c r="Z1963" s="0"/>
    </row>
    <row r="1964" customFormat="false" ht="12.75" hidden="false" customHeight="false" outlineLevel="0" collapsed="false">
      <c r="B1964" s="0"/>
      <c r="C1964" s="0"/>
      <c r="D1964" s="0"/>
      <c r="E1964" s="0"/>
      <c r="F1964" s="0"/>
      <c r="G1964" s="0"/>
      <c r="H1964" s="0"/>
      <c r="I1964" s="0"/>
      <c r="Z1964" s="0"/>
    </row>
    <row r="1965" customFormat="false" ht="12.75" hidden="false" customHeight="false" outlineLevel="0" collapsed="false">
      <c r="B1965" s="0"/>
      <c r="C1965" s="0"/>
      <c r="D1965" s="0"/>
      <c r="E1965" s="0"/>
      <c r="F1965" s="0"/>
      <c r="G1965" s="0"/>
      <c r="H1965" s="0"/>
      <c r="I1965" s="0"/>
      <c r="Z1965" s="0"/>
    </row>
    <row r="1966" customFormat="false" ht="12.75" hidden="false" customHeight="false" outlineLevel="0" collapsed="false">
      <c r="B1966" s="0"/>
      <c r="C1966" s="0"/>
      <c r="D1966" s="0"/>
      <c r="E1966" s="0"/>
      <c r="F1966" s="0"/>
      <c r="G1966" s="0"/>
      <c r="H1966" s="0"/>
      <c r="I1966" s="0"/>
      <c r="Z1966" s="0"/>
    </row>
    <row r="1967" customFormat="false" ht="12.75" hidden="false" customHeight="false" outlineLevel="0" collapsed="false">
      <c r="B1967" s="0"/>
      <c r="C1967" s="0"/>
      <c r="D1967" s="0"/>
      <c r="E1967" s="0"/>
      <c r="F1967" s="0"/>
      <c r="G1967" s="0"/>
      <c r="H1967" s="0"/>
      <c r="I1967" s="0"/>
      <c r="Z1967" s="0"/>
    </row>
    <row r="1968" customFormat="false" ht="12.75" hidden="false" customHeight="false" outlineLevel="0" collapsed="false">
      <c r="B1968" s="0"/>
      <c r="C1968" s="0"/>
      <c r="D1968" s="0"/>
      <c r="E1968" s="0"/>
      <c r="F1968" s="0"/>
      <c r="G1968" s="0"/>
      <c r="H1968" s="0"/>
      <c r="I1968" s="0"/>
      <c r="Z1968" s="0"/>
    </row>
    <row r="1969" customFormat="false" ht="12.75" hidden="false" customHeight="false" outlineLevel="0" collapsed="false">
      <c r="B1969" s="0"/>
      <c r="C1969" s="0"/>
      <c r="D1969" s="0"/>
      <c r="E1969" s="0"/>
      <c r="F1969" s="0"/>
      <c r="G1969" s="0"/>
      <c r="H1969" s="0"/>
      <c r="I1969" s="0"/>
      <c r="Z1969" s="0"/>
    </row>
    <row r="1970" customFormat="false" ht="12.75" hidden="false" customHeight="false" outlineLevel="0" collapsed="false">
      <c r="B1970" s="0"/>
      <c r="C1970" s="0"/>
      <c r="D1970" s="0"/>
      <c r="E1970" s="0"/>
      <c r="F1970" s="0"/>
      <c r="G1970" s="0"/>
      <c r="H1970" s="0"/>
      <c r="I1970" s="0"/>
      <c r="Z1970" s="0"/>
    </row>
    <row r="1971" customFormat="false" ht="12.75" hidden="false" customHeight="false" outlineLevel="0" collapsed="false">
      <c r="B1971" s="0"/>
      <c r="C1971" s="0"/>
      <c r="D1971" s="0"/>
      <c r="E1971" s="0"/>
      <c r="F1971" s="0"/>
      <c r="G1971" s="0"/>
      <c r="H1971" s="0"/>
      <c r="I1971" s="0"/>
      <c r="Z1971" s="0"/>
    </row>
    <row r="1972" customFormat="false" ht="12.75" hidden="false" customHeight="false" outlineLevel="0" collapsed="false">
      <c r="B1972" s="0"/>
      <c r="C1972" s="0"/>
      <c r="D1972" s="0"/>
      <c r="E1972" s="0"/>
      <c r="F1972" s="0"/>
      <c r="G1972" s="0"/>
      <c r="H1972" s="0"/>
      <c r="I1972" s="0"/>
      <c r="Z1972" s="0"/>
    </row>
    <row r="1973" customFormat="false" ht="12.75" hidden="false" customHeight="false" outlineLevel="0" collapsed="false">
      <c r="B1973" s="0"/>
      <c r="C1973" s="0"/>
      <c r="D1973" s="0"/>
      <c r="E1973" s="0"/>
      <c r="F1973" s="0"/>
      <c r="G1973" s="0"/>
      <c r="H1973" s="0"/>
      <c r="I1973" s="0"/>
      <c r="Z1973" s="0"/>
    </row>
    <row r="1974" customFormat="false" ht="12.75" hidden="false" customHeight="false" outlineLevel="0" collapsed="false">
      <c r="B1974" s="0"/>
      <c r="C1974" s="0"/>
      <c r="D1974" s="0"/>
      <c r="E1974" s="0"/>
      <c r="F1974" s="0"/>
      <c r="G1974" s="0"/>
      <c r="H1974" s="0"/>
      <c r="I1974" s="0"/>
      <c r="Z1974" s="0"/>
    </row>
    <row r="1975" customFormat="false" ht="12.75" hidden="false" customHeight="false" outlineLevel="0" collapsed="false">
      <c r="B1975" s="0"/>
      <c r="C1975" s="0"/>
      <c r="D1975" s="0"/>
      <c r="E1975" s="0"/>
      <c r="F1975" s="0"/>
      <c r="G1975" s="0"/>
      <c r="H1975" s="0"/>
      <c r="I1975" s="0"/>
      <c r="Z1975" s="0"/>
    </row>
    <row r="1976" customFormat="false" ht="12.75" hidden="false" customHeight="false" outlineLevel="0" collapsed="false">
      <c r="B1976" s="0"/>
      <c r="C1976" s="0"/>
      <c r="D1976" s="0"/>
      <c r="E1976" s="0"/>
      <c r="F1976" s="0"/>
      <c r="G1976" s="0"/>
      <c r="H1976" s="0"/>
      <c r="I1976" s="0"/>
      <c r="Z1976" s="0"/>
    </row>
    <row r="1977" customFormat="false" ht="12.75" hidden="false" customHeight="false" outlineLevel="0" collapsed="false">
      <c r="B1977" s="0"/>
      <c r="C1977" s="0"/>
      <c r="D1977" s="0"/>
      <c r="E1977" s="0"/>
      <c r="F1977" s="0"/>
      <c r="G1977" s="0"/>
      <c r="H1977" s="0"/>
      <c r="I1977" s="0"/>
      <c r="Z1977" s="0"/>
    </row>
    <row r="1978" customFormat="false" ht="12.75" hidden="false" customHeight="false" outlineLevel="0" collapsed="false">
      <c r="B1978" s="0"/>
      <c r="C1978" s="0"/>
      <c r="D1978" s="0"/>
      <c r="E1978" s="0"/>
      <c r="F1978" s="0"/>
      <c r="G1978" s="0"/>
      <c r="H1978" s="0"/>
      <c r="I1978" s="0"/>
      <c r="Z1978" s="0"/>
    </row>
    <row r="1979" customFormat="false" ht="12.75" hidden="false" customHeight="false" outlineLevel="0" collapsed="false">
      <c r="B1979" s="0"/>
      <c r="C1979" s="0"/>
      <c r="D1979" s="0"/>
      <c r="E1979" s="0"/>
      <c r="F1979" s="0"/>
      <c r="G1979" s="0"/>
      <c r="H1979" s="0"/>
      <c r="I1979" s="0"/>
      <c r="Z1979" s="0"/>
    </row>
    <row r="1980" customFormat="false" ht="12.75" hidden="false" customHeight="false" outlineLevel="0" collapsed="false">
      <c r="B1980" s="0"/>
      <c r="C1980" s="0"/>
      <c r="D1980" s="0"/>
      <c r="E1980" s="0"/>
      <c r="F1980" s="0"/>
      <c r="G1980" s="0"/>
      <c r="H1980" s="0"/>
      <c r="I1980" s="0"/>
      <c r="Z1980" s="0"/>
    </row>
    <row r="1981" customFormat="false" ht="12.75" hidden="false" customHeight="false" outlineLevel="0" collapsed="false">
      <c r="B1981" s="0"/>
      <c r="C1981" s="0"/>
      <c r="D1981" s="0"/>
      <c r="E1981" s="0"/>
      <c r="F1981" s="0"/>
      <c r="G1981" s="0"/>
      <c r="H1981" s="0"/>
      <c r="I1981" s="0"/>
      <c r="Z1981" s="0"/>
    </row>
    <row r="1982" customFormat="false" ht="12.75" hidden="false" customHeight="false" outlineLevel="0" collapsed="false">
      <c r="B1982" s="0"/>
      <c r="C1982" s="0"/>
      <c r="D1982" s="0"/>
      <c r="E1982" s="0"/>
      <c r="F1982" s="0"/>
      <c r="G1982" s="0"/>
      <c r="H1982" s="0"/>
      <c r="I1982" s="0"/>
      <c r="Z1982" s="0"/>
    </row>
    <row r="1983" customFormat="false" ht="12.75" hidden="false" customHeight="false" outlineLevel="0" collapsed="false">
      <c r="B1983" s="0"/>
      <c r="C1983" s="0"/>
      <c r="D1983" s="0"/>
      <c r="E1983" s="0"/>
      <c r="F1983" s="0"/>
      <c r="G1983" s="0"/>
      <c r="H1983" s="0"/>
      <c r="I1983" s="0"/>
      <c r="Z1983" s="0"/>
    </row>
    <row r="1984" customFormat="false" ht="12.75" hidden="false" customHeight="false" outlineLevel="0" collapsed="false">
      <c r="B1984" s="0"/>
      <c r="C1984" s="0"/>
      <c r="D1984" s="0"/>
      <c r="E1984" s="0"/>
      <c r="F1984" s="0"/>
      <c r="G1984" s="0"/>
      <c r="H1984" s="0"/>
      <c r="I1984" s="0"/>
      <c r="Z1984" s="0"/>
    </row>
    <row r="1985" customFormat="false" ht="12.75" hidden="false" customHeight="false" outlineLevel="0" collapsed="false">
      <c r="B1985" s="0"/>
      <c r="C1985" s="0"/>
      <c r="D1985" s="0"/>
      <c r="E1985" s="0"/>
      <c r="F1985" s="0"/>
      <c r="G1985" s="0"/>
      <c r="H1985" s="0"/>
      <c r="I1985" s="0"/>
      <c r="Z1985" s="0"/>
    </row>
    <row r="1986" customFormat="false" ht="12.75" hidden="false" customHeight="false" outlineLevel="0" collapsed="false">
      <c r="B1986" s="0"/>
      <c r="C1986" s="0"/>
      <c r="D1986" s="0"/>
      <c r="E1986" s="0"/>
      <c r="F1986" s="0"/>
      <c r="G1986" s="0"/>
      <c r="H1986" s="0"/>
      <c r="I1986" s="0"/>
      <c r="Z1986" s="0"/>
    </row>
    <row r="1987" customFormat="false" ht="12.75" hidden="false" customHeight="false" outlineLevel="0" collapsed="false">
      <c r="B1987" s="0"/>
      <c r="C1987" s="0"/>
      <c r="D1987" s="0"/>
      <c r="E1987" s="0"/>
      <c r="F1987" s="0"/>
      <c r="G1987" s="0"/>
      <c r="H1987" s="0"/>
      <c r="I1987" s="0"/>
      <c r="Z1987" s="0"/>
    </row>
    <row r="1988" customFormat="false" ht="12.75" hidden="false" customHeight="false" outlineLevel="0" collapsed="false">
      <c r="B1988" s="0"/>
      <c r="C1988" s="0"/>
      <c r="D1988" s="0"/>
      <c r="E1988" s="0"/>
      <c r="F1988" s="0"/>
      <c r="G1988" s="0"/>
      <c r="H1988" s="0"/>
      <c r="I1988" s="0"/>
      <c r="Z1988" s="0"/>
    </row>
    <row r="1989" customFormat="false" ht="12.75" hidden="false" customHeight="false" outlineLevel="0" collapsed="false">
      <c r="B1989" s="0"/>
      <c r="C1989" s="0"/>
      <c r="D1989" s="0"/>
      <c r="E1989" s="0"/>
      <c r="F1989" s="0"/>
      <c r="G1989" s="0"/>
      <c r="H1989" s="0"/>
      <c r="I1989" s="0"/>
      <c r="Z1989" s="0"/>
    </row>
    <row r="1990" customFormat="false" ht="12.75" hidden="false" customHeight="false" outlineLevel="0" collapsed="false">
      <c r="B1990" s="0"/>
      <c r="C1990" s="0"/>
      <c r="D1990" s="0"/>
      <c r="E1990" s="0"/>
      <c r="F1990" s="0"/>
      <c r="G1990" s="0"/>
      <c r="H1990" s="0"/>
      <c r="I1990" s="0"/>
      <c r="Z1990" s="0"/>
    </row>
    <row r="1991" customFormat="false" ht="12.75" hidden="false" customHeight="false" outlineLevel="0" collapsed="false">
      <c r="B1991" s="0"/>
      <c r="C1991" s="0"/>
      <c r="D1991" s="0"/>
      <c r="E1991" s="0"/>
      <c r="F1991" s="0"/>
      <c r="G1991" s="0"/>
      <c r="H1991" s="0"/>
      <c r="I1991" s="0"/>
      <c r="Z1991" s="0"/>
    </row>
    <row r="1992" customFormat="false" ht="12.75" hidden="false" customHeight="false" outlineLevel="0" collapsed="false">
      <c r="B1992" s="0"/>
      <c r="C1992" s="0"/>
      <c r="D1992" s="0"/>
      <c r="E1992" s="0"/>
      <c r="F1992" s="0"/>
      <c r="G1992" s="0"/>
      <c r="H1992" s="0"/>
      <c r="I1992" s="0"/>
      <c r="Z1992" s="0"/>
    </row>
    <row r="1993" customFormat="false" ht="12.75" hidden="false" customHeight="false" outlineLevel="0" collapsed="false">
      <c r="B1993" s="0"/>
      <c r="C1993" s="0"/>
      <c r="D1993" s="0"/>
      <c r="E1993" s="0"/>
      <c r="F1993" s="0"/>
      <c r="G1993" s="0"/>
      <c r="H1993" s="0"/>
      <c r="I1993" s="0"/>
      <c r="Z1993" s="0"/>
    </row>
    <row r="1994" customFormat="false" ht="12.75" hidden="false" customHeight="false" outlineLevel="0" collapsed="false">
      <c r="B1994" s="0"/>
      <c r="C1994" s="0"/>
      <c r="D1994" s="0"/>
      <c r="E1994" s="0"/>
      <c r="F1994" s="0"/>
      <c r="G1994" s="0"/>
      <c r="H1994" s="0"/>
      <c r="I1994" s="0"/>
      <c r="Z1994" s="0"/>
    </row>
    <row r="1995" customFormat="false" ht="12.75" hidden="false" customHeight="false" outlineLevel="0" collapsed="false">
      <c r="B1995" s="0"/>
      <c r="C1995" s="0"/>
      <c r="D1995" s="0"/>
      <c r="E1995" s="0"/>
      <c r="F1995" s="0"/>
      <c r="G1995" s="0"/>
      <c r="H1995" s="0"/>
      <c r="I1995" s="0"/>
      <c r="Z1995" s="0"/>
    </row>
    <row r="1996" customFormat="false" ht="12.75" hidden="false" customHeight="false" outlineLevel="0" collapsed="false">
      <c r="B1996" s="0"/>
      <c r="C1996" s="0"/>
      <c r="D1996" s="0"/>
      <c r="E1996" s="0"/>
      <c r="F1996" s="0"/>
      <c r="G1996" s="0"/>
      <c r="H1996" s="0"/>
      <c r="I1996" s="0"/>
      <c r="Z1996" s="0"/>
    </row>
    <row r="1997" customFormat="false" ht="12.75" hidden="false" customHeight="false" outlineLevel="0" collapsed="false">
      <c r="B1997" s="0"/>
      <c r="C1997" s="0"/>
      <c r="D1997" s="0"/>
      <c r="E1997" s="0"/>
      <c r="F1997" s="0"/>
      <c r="G1997" s="0"/>
      <c r="H1997" s="0"/>
      <c r="I1997" s="0"/>
      <c r="Z1997" s="0"/>
    </row>
    <row r="1998" customFormat="false" ht="12.75" hidden="false" customHeight="false" outlineLevel="0" collapsed="false">
      <c r="B1998" s="0"/>
      <c r="C1998" s="0"/>
      <c r="D1998" s="0"/>
      <c r="E1998" s="0"/>
      <c r="F1998" s="0"/>
      <c r="G1998" s="0"/>
      <c r="H1998" s="0"/>
      <c r="I1998" s="0"/>
      <c r="Z1998" s="0"/>
    </row>
    <row r="1999" customFormat="false" ht="12.75" hidden="false" customHeight="false" outlineLevel="0" collapsed="false">
      <c r="B1999" s="0"/>
      <c r="C1999" s="0"/>
      <c r="D1999" s="0"/>
      <c r="E1999" s="0"/>
      <c r="F1999" s="0"/>
      <c r="G1999" s="0"/>
      <c r="H1999" s="0"/>
      <c r="I1999" s="0"/>
      <c r="Z1999" s="0"/>
    </row>
    <row r="2000" customFormat="false" ht="12.75" hidden="false" customHeight="false" outlineLevel="0" collapsed="false">
      <c r="B2000" s="0"/>
      <c r="C2000" s="0"/>
      <c r="D2000" s="0"/>
      <c r="E2000" s="0"/>
      <c r="F2000" s="0"/>
      <c r="G2000" s="0"/>
      <c r="H2000" s="0"/>
      <c r="I2000" s="0"/>
      <c r="Z2000" s="0"/>
    </row>
    <row r="2001" customFormat="false" ht="12.75" hidden="false" customHeight="false" outlineLevel="0" collapsed="false">
      <c r="B2001" s="0"/>
      <c r="C2001" s="0"/>
      <c r="D2001" s="0"/>
      <c r="E2001" s="0"/>
      <c r="F2001" s="0"/>
      <c r="G2001" s="0"/>
      <c r="H2001" s="0"/>
      <c r="I2001" s="0"/>
      <c r="Z2001" s="0"/>
    </row>
    <row r="2002" customFormat="false" ht="12.75" hidden="false" customHeight="false" outlineLevel="0" collapsed="false">
      <c r="B2002" s="0"/>
      <c r="C2002" s="0"/>
      <c r="D2002" s="0"/>
      <c r="E2002" s="0"/>
      <c r="F2002" s="0"/>
      <c r="G2002" s="0"/>
      <c r="H2002" s="0"/>
      <c r="I2002" s="0"/>
      <c r="Z2002" s="0"/>
    </row>
    <row r="2003" customFormat="false" ht="12.75" hidden="false" customHeight="false" outlineLevel="0" collapsed="false">
      <c r="B2003" s="0"/>
      <c r="C2003" s="0"/>
      <c r="D2003" s="0"/>
      <c r="E2003" s="0"/>
      <c r="F2003" s="0"/>
      <c r="G2003" s="0"/>
      <c r="H2003" s="0"/>
      <c r="I2003" s="0"/>
      <c r="Z2003" s="0"/>
    </row>
    <row r="2004" customFormat="false" ht="12.75" hidden="false" customHeight="false" outlineLevel="0" collapsed="false">
      <c r="B2004" s="0"/>
      <c r="C2004" s="0"/>
      <c r="D2004" s="0"/>
      <c r="E2004" s="0"/>
      <c r="F2004" s="0"/>
      <c r="G2004" s="0"/>
      <c r="H2004" s="0"/>
      <c r="I2004" s="0"/>
      <c r="Z2004" s="0"/>
    </row>
    <row r="2005" customFormat="false" ht="12.75" hidden="false" customHeight="false" outlineLevel="0" collapsed="false">
      <c r="B2005" s="0"/>
      <c r="C2005" s="0"/>
      <c r="D2005" s="0"/>
      <c r="E2005" s="0"/>
      <c r="F2005" s="0"/>
      <c r="G2005" s="0"/>
      <c r="H2005" s="0"/>
      <c r="I2005" s="0"/>
      <c r="Z2005" s="0"/>
    </row>
    <row r="2006" customFormat="false" ht="12.75" hidden="false" customHeight="false" outlineLevel="0" collapsed="false">
      <c r="B2006" s="0"/>
      <c r="C2006" s="0"/>
      <c r="D2006" s="0"/>
      <c r="E2006" s="0"/>
      <c r="F2006" s="0"/>
      <c r="G2006" s="0"/>
      <c r="H2006" s="0"/>
      <c r="I2006" s="0"/>
      <c r="Z2006" s="0"/>
    </row>
    <row r="2007" customFormat="false" ht="12.75" hidden="false" customHeight="false" outlineLevel="0" collapsed="false">
      <c r="B2007" s="0"/>
      <c r="C2007" s="0"/>
      <c r="D2007" s="0"/>
      <c r="E2007" s="0"/>
      <c r="F2007" s="0"/>
      <c r="G2007" s="0"/>
      <c r="H2007" s="0"/>
      <c r="I2007" s="0"/>
      <c r="Z2007" s="0"/>
    </row>
    <row r="2008" customFormat="false" ht="12.75" hidden="false" customHeight="false" outlineLevel="0" collapsed="false">
      <c r="B2008" s="0"/>
      <c r="C2008" s="0"/>
      <c r="D2008" s="0"/>
      <c r="E2008" s="0"/>
      <c r="F2008" s="0"/>
      <c r="G2008" s="0"/>
      <c r="H2008" s="0"/>
      <c r="I2008" s="0"/>
      <c r="Z2008" s="0"/>
    </row>
    <row r="2009" customFormat="false" ht="12.75" hidden="false" customHeight="false" outlineLevel="0" collapsed="false">
      <c r="B2009" s="0"/>
      <c r="C2009" s="0"/>
      <c r="D2009" s="0"/>
      <c r="E2009" s="0"/>
      <c r="F2009" s="0"/>
      <c r="G2009" s="0"/>
      <c r="H2009" s="0"/>
      <c r="I2009" s="0"/>
      <c r="Z2009" s="0"/>
    </row>
    <row r="2010" customFormat="false" ht="12.75" hidden="false" customHeight="false" outlineLevel="0" collapsed="false">
      <c r="B2010" s="0"/>
      <c r="C2010" s="0"/>
      <c r="D2010" s="0"/>
      <c r="E2010" s="0"/>
      <c r="F2010" s="0"/>
      <c r="G2010" s="0"/>
      <c r="H2010" s="0"/>
      <c r="I2010" s="0"/>
      <c r="Z2010" s="0"/>
    </row>
    <row r="2011" customFormat="false" ht="12.75" hidden="false" customHeight="false" outlineLevel="0" collapsed="false">
      <c r="B2011" s="0"/>
      <c r="C2011" s="0"/>
      <c r="D2011" s="0"/>
      <c r="E2011" s="0"/>
      <c r="F2011" s="0"/>
      <c r="G2011" s="0"/>
      <c r="H2011" s="0"/>
      <c r="I2011" s="0"/>
      <c r="Z2011" s="0"/>
    </row>
    <row r="2012" customFormat="false" ht="12.75" hidden="false" customHeight="false" outlineLevel="0" collapsed="false">
      <c r="B2012" s="0"/>
      <c r="C2012" s="0"/>
      <c r="D2012" s="0"/>
      <c r="E2012" s="0"/>
      <c r="F2012" s="0"/>
      <c r="G2012" s="0"/>
      <c r="H2012" s="0"/>
      <c r="I2012" s="0"/>
      <c r="Z2012" s="0"/>
    </row>
    <row r="2013" customFormat="false" ht="12.75" hidden="false" customHeight="false" outlineLevel="0" collapsed="false">
      <c r="B2013" s="0"/>
      <c r="C2013" s="0"/>
      <c r="D2013" s="0"/>
      <c r="E2013" s="0"/>
      <c r="F2013" s="0"/>
      <c r="G2013" s="0"/>
      <c r="H2013" s="0"/>
      <c r="I2013" s="0"/>
      <c r="Z2013" s="0"/>
    </row>
    <row r="2014" customFormat="false" ht="12.75" hidden="false" customHeight="false" outlineLevel="0" collapsed="false">
      <c r="B2014" s="0"/>
      <c r="C2014" s="0"/>
      <c r="D2014" s="0"/>
      <c r="E2014" s="0"/>
      <c r="F2014" s="0"/>
      <c r="G2014" s="0"/>
      <c r="H2014" s="0"/>
      <c r="I2014" s="0"/>
      <c r="Z2014" s="0"/>
    </row>
    <row r="2015" customFormat="false" ht="12.75" hidden="false" customHeight="false" outlineLevel="0" collapsed="false">
      <c r="B2015" s="0"/>
      <c r="C2015" s="0"/>
      <c r="D2015" s="0"/>
      <c r="E2015" s="0"/>
      <c r="F2015" s="0"/>
      <c r="G2015" s="0"/>
      <c r="H2015" s="0"/>
      <c r="I2015" s="0"/>
      <c r="Z2015" s="0"/>
    </row>
    <row r="2016" customFormat="false" ht="12.75" hidden="false" customHeight="false" outlineLevel="0" collapsed="false">
      <c r="B2016" s="0"/>
      <c r="C2016" s="0"/>
      <c r="D2016" s="0"/>
      <c r="E2016" s="0"/>
      <c r="F2016" s="0"/>
      <c r="G2016" s="0"/>
      <c r="H2016" s="0"/>
      <c r="I2016" s="0"/>
      <c r="Z2016" s="0"/>
    </row>
    <row r="2017" customFormat="false" ht="12.75" hidden="false" customHeight="false" outlineLevel="0" collapsed="false">
      <c r="B2017" s="0"/>
      <c r="C2017" s="0"/>
      <c r="D2017" s="0"/>
      <c r="E2017" s="0"/>
      <c r="F2017" s="0"/>
      <c r="G2017" s="0"/>
      <c r="H2017" s="0"/>
      <c r="I2017" s="0"/>
      <c r="Z2017" s="0"/>
    </row>
    <row r="2018" customFormat="false" ht="12.75" hidden="false" customHeight="false" outlineLevel="0" collapsed="false">
      <c r="B2018" s="0"/>
      <c r="C2018" s="0"/>
      <c r="D2018" s="0"/>
      <c r="E2018" s="0"/>
      <c r="F2018" s="0"/>
      <c r="G2018" s="0"/>
      <c r="H2018" s="0"/>
      <c r="I2018" s="0"/>
      <c r="Z2018" s="0"/>
    </row>
    <row r="2019" customFormat="false" ht="12.75" hidden="false" customHeight="false" outlineLevel="0" collapsed="false">
      <c r="B2019" s="0"/>
      <c r="C2019" s="0"/>
      <c r="D2019" s="0"/>
      <c r="E2019" s="0"/>
      <c r="F2019" s="0"/>
      <c r="G2019" s="0"/>
      <c r="H2019" s="0"/>
      <c r="I2019" s="0"/>
      <c r="Z2019" s="0"/>
    </row>
    <row r="2020" customFormat="false" ht="12.75" hidden="false" customHeight="false" outlineLevel="0" collapsed="false">
      <c r="B2020" s="0"/>
      <c r="C2020" s="0"/>
      <c r="D2020" s="0"/>
      <c r="E2020" s="0"/>
      <c r="F2020" s="0"/>
      <c r="G2020" s="0"/>
      <c r="H2020" s="0"/>
      <c r="I2020" s="0"/>
      <c r="Z2020" s="0"/>
    </row>
    <row r="2021" customFormat="false" ht="12.75" hidden="false" customHeight="false" outlineLevel="0" collapsed="false">
      <c r="B2021" s="0"/>
      <c r="C2021" s="0"/>
      <c r="D2021" s="0"/>
      <c r="E2021" s="0"/>
      <c r="F2021" s="0"/>
      <c r="G2021" s="0"/>
      <c r="H2021" s="0"/>
      <c r="I2021" s="0"/>
      <c r="Z2021" s="0"/>
    </row>
    <row r="2022" customFormat="false" ht="12.75" hidden="false" customHeight="false" outlineLevel="0" collapsed="false">
      <c r="B2022" s="0"/>
      <c r="C2022" s="0"/>
      <c r="D2022" s="0"/>
      <c r="E2022" s="0"/>
      <c r="F2022" s="0"/>
      <c r="G2022" s="0"/>
      <c r="H2022" s="0"/>
      <c r="I2022" s="0"/>
      <c r="Z2022" s="0"/>
    </row>
    <row r="2023" customFormat="false" ht="12.75" hidden="false" customHeight="false" outlineLevel="0" collapsed="false">
      <c r="B2023" s="0"/>
      <c r="C2023" s="0"/>
      <c r="D2023" s="0"/>
      <c r="E2023" s="0"/>
      <c r="F2023" s="0"/>
      <c r="G2023" s="0"/>
      <c r="H2023" s="0"/>
      <c r="I2023" s="0"/>
      <c r="Z2023" s="0"/>
    </row>
    <row r="2024" customFormat="false" ht="12.75" hidden="false" customHeight="false" outlineLevel="0" collapsed="false">
      <c r="B2024" s="0"/>
      <c r="C2024" s="0"/>
      <c r="D2024" s="0"/>
      <c r="E2024" s="0"/>
      <c r="F2024" s="0"/>
      <c r="G2024" s="0"/>
      <c r="H2024" s="0"/>
      <c r="I2024" s="0"/>
      <c r="Z2024" s="0"/>
    </row>
    <row r="2025" customFormat="false" ht="12.75" hidden="false" customHeight="false" outlineLevel="0" collapsed="false">
      <c r="B2025" s="0"/>
      <c r="C2025" s="0"/>
      <c r="D2025" s="0"/>
      <c r="E2025" s="0"/>
      <c r="F2025" s="0"/>
      <c r="G2025" s="0"/>
      <c r="H2025" s="0"/>
      <c r="I2025" s="0"/>
      <c r="Z2025" s="0"/>
    </row>
    <row r="2026" customFormat="false" ht="12.75" hidden="false" customHeight="false" outlineLevel="0" collapsed="false">
      <c r="B2026" s="0"/>
      <c r="C2026" s="0"/>
      <c r="D2026" s="0"/>
      <c r="E2026" s="0"/>
      <c r="F2026" s="0"/>
      <c r="G2026" s="0"/>
      <c r="H2026" s="0"/>
      <c r="I2026" s="0"/>
      <c r="Z2026" s="0"/>
    </row>
    <row r="2027" customFormat="false" ht="12.75" hidden="false" customHeight="false" outlineLevel="0" collapsed="false">
      <c r="B2027" s="0"/>
      <c r="C2027" s="0"/>
      <c r="D2027" s="0"/>
      <c r="E2027" s="0"/>
      <c r="F2027" s="0"/>
      <c r="G2027" s="0"/>
      <c r="H2027" s="0"/>
      <c r="I2027" s="0"/>
      <c r="Z2027" s="0"/>
    </row>
    <row r="2028" customFormat="false" ht="12.75" hidden="false" customHeight="false" outlineLevel="0" collapsed="false">
      <c r="B2028" s="0"/>
      <c r="C2028" s="0"/>
      <c r="D2028" s="0"/>
      <c r="E2028" s="0"/>
      <c r="F2028" s="0"/>
      <c r="G2028" s="0"/>
      <c r="H2028" s="0"/>
      <c r="I2028" s="0"/>
      <c r="Z2028" s="0"/>
    </row>
    <row r="2029" customFormat="false" ht="12.75" hidden="false" customHeight="false" outlineLevel="0" collapsed="false">
      <c r="B2029" s="0"/>
      <c r="C2029" s="0"/>
      <c r="D2029" s="0"/>
      <c r="E2029" s="0"/>
      <c r="F2029" s="0"/>
      <c r="G2029" s="0"/>
      <c r="H2029" s="0"/>
      <c r="I2029" s="0"/>
      <c r="Z2029" s="0"/>
    </row>
    <row r="2030" customFormat="false" ht="12.75" hidden="false" customHeight="false" outlineLevel="0" collapsed="false">
      <c r="B2030" s="0"/>
      <c r="C2030" s="0"/>
      <c r="D2030" s="0"/>
      <c r="E2030" s="0"/>
      <c r="F2030" s="0"/>
      <c r="G2030" s="0"/>
      <c r="H2030" s="0"/>
      <c r="I2030" s="0"/>
      <c r="Z2030" s="0"/>
    </row>
    <row r="2031" customFormat="false" ht="12.75" hidden="false" customHeight="false" outlineLevel="0" collapsed="false">
      <c r="B2031" s="0"/>
      <c r="C2031" s="0"/>
      <c r="D2031" s="0"/>
      <c r="E2031" s="0"/>
      <c r="F2031" s="0"/>
      <c r="G2031" s="0"/>
      <c r="H2031" s="0"/>
      <c r="I2031" s="0"/>
      <c r="Z2031" s="0"/>
    </row>
    <row r="2032" customFormat="false" ht="12.75" hidden="false" customHeight="false" outlineLevel="0" collapsed="false">
      <c r="B2032" s="0"/>
      <c r="C2032" s="0"/>
      <c r="D2032" s="0"/>
      <c r="E2032" s="0"/>
      <c r="F2032" s="0"/>
      <c r="G2032" s="0"/>
      <c r="H2032" s="0"/>
      <c r="I2032" s="0"/>
      <c r="Z2032" s="0"/>
    </row>
    <row r="2033" customFormat="false" ht="12.75" hidden="false" customHeight="false" outlineLevel="0" collapsed="false">
      <c r="B2033" s="0"/>
      <c r="C2033" s="0"/>
      <c r="D2033" s="0"/>
      <c r="E2033" s="0"/>
      <c r="F2033" s="0"/>
      <c r="G2033" s="0"/>
      <c r="H2033" s="0"/>
      <c r="I2033" s="0"/>
      <c r="Z2033" s="0"/>
    </row>
    <row r="2034" customFormat="false" ht="12.75" hidden="false" customHeight="false" outlineLevel="0" collapsed="false">
      <c r="B2034" s="0"/>
      <c r="C2034" s="0"/>
      <c r="D2034" s="0"/>
      <c r="E2034" s="0"/>
      <c r="F2034" s="0"/>
      <c r="G2034" s="0"/>
      <c r="H2034" s="0"/>
      <c r="I2034" s="0"/>
      <c r="Z2034" s="0"/>
    </row>
    <row r="2035" customFormat="false" ht="12.75" hidden="false" customHeight="false" outlineLevel="0" collapsed="false">
      <c r="B2035" s="0"/>
      <c r="C2035" s="0"/>
      <c r="D2035" s="0"/>
      <c r="E2035" s="0"/>
      <c r="F2035" s="0"/>
      <c r="G2035" s="0"/>
      <c r="H2035" s="0"/>
      <c r="I2035" s="0"/>
      <c r="Z2035" s="0"/>
    </row>
    <row r="2036" customFormat="false" ht="12.75" hidden="false" customHeight="false" outlineLevel="0" collapsed="false">
      <c r="B2036" s="0"/>
      <c r="C2036" s="0"/>
      <c r="D2036" s="0"/>
      <c r="E2036" s="0"/>
      <c r="F2036" s="0"/>
      <c r="G2036" s="0"/>
      <c r="H2036" s="0"/>
      <c r="I2036" s="0"/>
      <c r="Z2036" s="0"/>
    </row>
    <row r="2037" customFormat="false" ht="12.75" hidden="false" customHeight="false" outlineLevel="0" collapsed="false">
      <c r="B2037" s="0"/>
      <c r="C2037" s="0"/>
      <c r="D2037" s="0"/>
      <c r="E2037" s="0"/>
      <c r="F2037" s="0"/>
      <c r="G2037" s="0"/>
      <c r="H2037" s="0"/>
      <c r="I2037" s="0"/>
      <c r="Z2037" s="0"/>
    </row>
    <row r="2038" customFormat="false" ht="12.75" hidden="false" customHeight="false" outlineLevel="0" collapsed="false">
      <c r="B2038" s="0"/>
      <c r="C2038" s="0"/>
      <c r="D2038" s="0"/>
      <c r="E2038" s="0"/>
      <c r="F2038" s="0"/>
      <c r="G2038" s="0"/>
      <c r="H2038" s="0"/>
      <c r="I2038" s="0"/>
      <c r="Z2038" s="0"/>
    </row>
    <row r="2039" customFormat="false" ht="12.75" hidden="false" customHeight="false" outlineLevel="0" collapsed="false">
      <c r="B2039" s="0"/>
      <c r="C2039" s="0"/>
      <c r="D2039" s="0"/>
      <c r="E2039" s="0"/>
      <c r="F2039" s="0"/>
      <c r="G2039" s="0"/>
      <c r="H2039" s="0"/>
      <c r="I2039" s="0"/>
      <c r="Z2039" s="0"/>
    </row>
    <row r="2040" customFormat="false" ht="12.75" hidden="false" customHeight="false" outlineLevel="0" collapsed="false">
      <c r="B2040" s="0"/>
      <c r="C2040" s="0"/>
      <c r="D2040" s="0"/>
      <c r="E2040" s="0"/>
      <c r="F2040" s="0"/>
      <c r="G2040" s="0"/>
      <c r="H2040" s="0"/>
      <c r="I2040" s="0"/>
      <c r="Z2040" s="0"/>
    </row>
    <row r="2041" customFormat="false" ht="12.75" hidden="false" customHeight="false" outlineLevel="0" collapsed="false">
      <c r="B2041" s="0"/>
      <c r="C2041" s="0"/>
      <c r="D2041" s="0"/>
      <c r="E2041" s="0"/>
      <c r="F2041" s="0"/>
      <c r="G2041" s="0"/>
      <c r="H2041" s="0"/>
      <c r="I2041" s="0"/>
      <c r="Z2041" s="0"/>
    </row>
    <row r="2042" customFormat="false" ht="12.75" hidden="false" customHeight="false" outlineLevel="0" collapsed="false">
      <c r="B2042" s="0"/>
      <c r="C2042" s="0"/>
      <c r="D2042" s="0"/>
      <c r="E2042" s="0"/>
      <c r="F2042" s="0"/>
      <c r="G2042" s="0"/>
      <c r="H2042" s="0"/>
      <c r="I2042" s="0"/>
      <c r="Z2042" s="0"/>
    </row>
    <row r="2043" customFormat="false" ht="12.75" hidden="false" customHeight="false" outlineLevel="0" collapsed="false">
      <c r="B2043" s="0"/>
      <c r="C2043" s="0"/>
      <c r="D2043" s="0"/>
      <c r="E2043" s="0"/>
      <c r="F2043" s="0"/>
      <c r="G2043" s="0"/>
      <c r="H2043" s="0"/>
      <c r="I2043" s="0"/>
      <c r="Z2043" s="0"/>
    </row>
    <row r="2044" customFormat="false" ht="12.75" hidden="false" customHeight="false" outlineLevel="0" collapsed="false">
      <c r="B2044" s="0"/>
      <c r="C2044" s="0"/>
      <c r="D2044" s="0"/>
      <c r="E2044" s="0"/>
      <c r="F2044" s="0"/>
      <c r="G2044" s="0"/>
      <c r="H2044" s="0"/>
      <c r="I2044" s="0"/>
      <c r="Z2044" s="0"/>
    </row>
    <row r="2045" customFormat="false" ht="12.75" hidden="false" customHeight="false" outlineLevel="0" collapsed="false">
      <c r="B2045" s="0"/>
      <c r="C2045" s="0"/>
      <c r="D2045" s="0"/>
      <c r="E2045" s="0"/>
      <c r="F2045" s="0"/>
      <c r="G2045" s="0"/>
      <c r="H2045" s="0"/>
      <c r="I2045" s="0"/>
      <c r="Z2045" s="0"/>
    </row>
    <row r="2046" customFormat="false" ht="12.75" hidden="false" customHeight="false" outlineLevel="0" collapsed="false">
      <c r="B2046" s="0"/>
      <c r="C2046" s="0"/>
      <c r="D2046" s="0"/>
      <c r="E2046" s="0"/>
      <c r="F2046" s="0"/>
      <c r="G2046" s="0"/>
      <c r="H2046" s="0"/>
      <c r="I2046" s="0"/>
      <c r="Z2046" s="0"/>
    </row>
    <row r="2047" customFormat="false" ht="12.75" hidden="false" customHeight="false" outlineLevel="0" collapsed="false">
      <c r="B2047" s="0"/>
      <c r="C2047" s="0"/>
      <c r="D2047" s="0"/>
      <c r="E2047" s="0"/>
      <c r="F2047" s="0"/>
      <c r="G2047" s="0"/>
      <c r="H2047" s="0"/>
      <c r="I2047" s="0"/>
      <c r="Z2047" s="0"/>
    </row>
    <row r="2048" customFormat="false" ht="12.75" hidden="false" customHeight="false" outlineLevel="0" collapsed="false">
      <c r="B2048" s="0"/>
      <c r="C2048" s="0"/>
      <c r="D2048" s="0"/>
      <c r="E2048" s="0"/>
      <c r="F2048" s="0"/>
      <c r="G2048" s="0"/>
      <c r="H2048" s="0"/>
      <c r="I2048" s="0"/>
      <c r="Z2048" s="0"/>
    </row>
    <row r="2049" customFormat="false" ht="12.75" hidden="false" customHeight="false" outlineLevel="0" collapsed="false">
      <c r="B2049" s="0"/>
      <c r="C2049" s="0"/>
      <c r="D2049" s="0"/>
      <c r="E2049" s="0"/>
      <c r="F2049" s="0"/>
      <c r="G2049" s="0"/>
      <c r="H2049" s="0"/>
      <c r="I2049" s="0"/>
      <c r="Z2049" s="0"/>
    </row>
    <row r="2050" customFormat="false" ht="12.75" hidden="false" customHeight="false" outlineLevel="0" collapsed="false">
      <c r="B2050" s="0"/>
      <c r="C2050" s="0"/>
      <c r="D2050" s="0"/>
      <c r="E2050" s="0"/>
      <c r="F2050" s="0"/>
      <c r="G2050" s="0"/>
      <c r="H2050" s="0"/>
      <c r="I2050" s="0"/>
      <c r="Z2050" s="0"/>
    </row>
    <row r="2051" customFormat="false" ht="12.75" hidden="false" customHeight="false" outlineLevel="0" collapsed="false">
      <c r="B2051" s="0"/>
      <c r="C2051" s="0"/>
      <c r="D2051" s="0"/>
      <c r="E2051" s="0"/>
      <c r="F2051" s="0"/>
      <c r="G2051" s="0"/>
      <c r="H2051" s="0"/>
      <c r="I2051" s="0"/>
      <c r="Z2051" s="0"/>
    </row>
    <row r="2052" customFormat="false" ht="12.75" hidden="false" customHeight="false" outlineLevel="0" collapsed="false">
      <c r="B2052" s="0"/>
      <c r="C2052" s="0"/>
      <c r="D2052" s="0"/>
      <c r="E2052" s="0"/>
      <c r="F2052" s="0"/>
      <c r="G2052" s="0"/>
      <c r="H2052" s="0"/>
      <c r="I2052" s="0"/>
      <c r="Z2052" s="0"/>
    </row>
    <row r="2053" customFormat="false" ht="12.75" hidden="false" customHeight="false" outlineLevel="0" collapsed="false">
      <c r="B2053" s="0"/>
      <c r="C2053" s="0"/>
      <c r="D2053" s="0"/>
      <c r="E2053" s="0"/>
      <c r="F2053" s="0"/>
      <c r="G2053" s="0"/>
      <c r="H2053" s="0"/>
      <c r="I2053" s="0"/>
      <c r="Z2053" s="0"/>
    </row>
    <row r="2054" customFormat="false" ht="12.75" hidden="false" customHeight="false" outlineLevel="0" collapsed="false">
      <c r="B2054" s="0"/>
      <c r="C2054" s="0"/>
      <c r="D2054" s="0"/>
      <c r="E2054" s="0"/>
      <c r="F2054" s="0"/>
      <c r="G2054" s="0"/>
      <c r="H2054" s="0"/>
      <c r="I2054" s="0"/>
      <c r="Z2054" s="0"/>
    </row>
    <row r="2055" customFormat="false" ht="12.75" hidden="false" customHeight="false" outlineLevel="0" collapsed="false">
      <c r="B2055" s="0"/>
      <c r="C2055" s="0"/>
      <c r="D2055" s="0"/>
      <c r="E2055" s="0"/>
      <c r="F2055" s="0"/>
      <c r="G2055" s="0"/>
      <c r="H2055" s="0"/>
      <c r="I2055" s="0"/>
      <c r="Z2055" s="0"/>
    </row>
    <row r="2056" customFormat="false" ht="12.75" hidden="false" customHeight="false" outlineLevel="0" collapsed="false">
      <c r="B2056" s="0"/>
      <c r="C2056" s="0"/>
      <c r="D2056" s="0"/>
      <c r="E2056" s="0"/>
      <c r="F2056" s="0"/>
      <c r="G2056" s="0"/>
      <c r="H2056" s="0"/>
      <c r="I2056" s="0"/>
      <c r="Z2056" s="0"/>
    </row>
    <row r="2057" customFormat="false" ht="12.75" hidden="false" customHeight="false" outlineLevel="0" collapsed="false">
      <c r="B2057" s="0"/>
      <c r="C2057" s="0"/>
      <c r="D2057" s="0"/>
      <c r="E2057" s="0"/>
      <c r="F2057" s="0"/>
      <c r="G2057" s="0"/>
      <c r="H2057" s="0"/>
      <c r="I2057" s="0"/>
      <c r="Z2057" s="0"/>
    </row>
    <row r="2058" customFormat="false" ht="12.75" hidden="false" customHeight="false" outlineLevel="0" collapsed="false">
      <c r="B2058" s="0"/>
      <c r="C2058" s="0"/>
      <c r="D2058" s="0"/>
      <c r="E2058" s="0"/>
      <c r="F2058" s="0"/>
      <c r="G2058" s="0"/>
      <c r="H2058" s="0"/>
      <c r="I2058" s="0"/>
      <c r="Z2058" s="0"/>
    </row>
    <row r="2059" customFormat="false" ht="12.75" hidden="false" customHeight="false" outlineLevel="0" collapsed="false">
      <c r="B2059" s="0"/>
      <c r="C2059" s="0"/>
      <c r="D2059" s="0"/>
      <c r="E2059" s="0"/>
      <c r="F2059" s="0"/>
      <c r="G2059" s="0"/>
      <c r="H2059" s="0"/>
      <c r="I2059" s="0"/>
      <c r="Z2059" s="0"/>
    </row>
    <row r="2060" customFormat="false" ht="12.75" hidden="false" customHeight="false" outlineLevel="0" collapsed="false">
      <c r="B2060" s="0"/>
      <c r="C2060" s="0"/>
      <c r="D2060" s="0"/>
      <c r="E2060" s="0"/>
      <c r="F2060" s="0"/>
      <c r="G2060" s="0"/>
      <c r="H2060" s="0"/>
      <c r="I2060" s="0"/>
      <c r="Z2060" s="0"/>
    </row>
    <row r="2061" customFormat="false" ht="12.75" hidden="false" customHeight="false" outlineLevel="0" collapsed="false">
      <c r="B2061" s="0"/>
      <c r="C2061" s="0"/>
      <c r="D2061" s="0"/>
      <c r="E2061" s="0"/>
      <c r="F2061" s="0"/>
      <c r="G2061" s="0"/>
      <c r="H2061" s="0"/>
      <c r="I2061" s="0"/>
      <c r="Z2061" s="0"/>
    </row>
    <row r="2062" customFormat="false" ht="12.75" hidden="false" customHeight="false" outlineLevel="0" collapsed="false">
      <c r="B2062" s="0"/>
      <c r="C2062" s="0"/>
      <c r="D2062" s="0"/>
      <c r="E2062" s="0"/>
      <c r="F2062" s="0"/>
      <c r="G2062" s="0"/>
      <c r="H2062" s="0"/>
      <c r="I2062" s="0"/>
      <c r="Z2062" s="0"/>
    </row>
    <row r="2063" customFormat="false" ht="12.75" hidden="false" customHeight="false" outlineLevel="0" collapsed="false">
      <c r="B2063" s="0"/>
      <c r="C2063" s="0"/>
      <c r="D2063" s="0"/>
      <c r="E2063" s="0"/>
      <c r="F2063" s="0"/>
      <c r="G2063" s="0"/>
      <c r="H2063" s="0"/>
      <c r="I2063" s="0"/>
      <c r="Z2063" s="0"/>
    </row>
    <row r="2064" customFormat="false" ht="12.75" hidden="false" customHeight="false" outlineLevel="0" collapsed="false">
      <c r="B2064" s="0"/>
      <c r="C2064" s="0"/>
      <c r="D2064" s="0"/>
      <c r="E2064" s="0"/>
      <c r="F2064" s="0"/>
      <c r="G2064" s="0"/>
      <c r="H2064" s="0"/>
      <c r="I2064" s="0"/>
      <c r="Z2064" s="0"/>
    </row>
    <row r="2065" customFormat="false" ht="12.75" hidden="false" customHeight="false" outlineLevel="0" collapsed="false">
      <c r="B2065" s="0"/>
      <c r="C2065" s="0"/>
      <c r="D2065" s="0"/>
      <c r="E2065" s="0"/>
      <c r="F2065" s="0"/>
      <c r="G2065" s="0"/>
      <c r="H2065" s="0"/>
      <c r="I2065" s="0"/>
      <c r="Z2065" s="0"/>
    </row>
    <row r="2066" customFormat="false" ht="12.75" hidden="false" customHeight="false" outlineLevel="0" collapsed="false">
      <c r="B2066" s="0"/>
      <c r="C2066" s="0"/>
      <c r="D2066" s="0"/>
      <c r="E2066" s="0"/>
      <c r="F2066" s="0"/>
      <c r="G2066" s="0"/>
      <c r="H2066" s="0"/>
      <c r="I2066" s="0"/>
      <c r="Z2066" s="0"/>
    </row>
    <row r="2067" customFormat="false" ht="12.75" hidden="false" customHeight="false" outlineLevel="0" collapsed="false">
      <c r="B2067" s="0"/>
      <c r="C2067" s="0"/>
      <c r="D2067" s="0"/>
      <c r="E2067" s="0"/>
      <c r="F2067" s="0"/>
      <c r="G2067" s="0"/>
      <c r="H2067" s="0"/>
      <c r="I2067" s="0"/>
      <c r="Z2067" s="0"/>
    </row>
    <row r="2068" customFormat="false" ht="12.75" hidden="false" customHeight="false" outlineLevel="0" collapsed="false">
      <c r="B2068" s="0"/>
      <c r="C2068" s="0"/>
      <c r="D2068" s="0"/>
      <c r="E2068" s="0"/>
      <c r="F2068" s="0"/>
      <c r="G2068" s="0"/>
      <c r="H2068" s="0"/>
      <c r="I2068" s="0"/>
      <c r="Z2068" s="0"/>
    </row>
    <row r="2069" customFormat="false" ht="12.75" hidden="false" customHeight="false" outlineLevel="0" collapsed="false">
      <c r="B2069" s="0"/>
      <c r="C2069" s="0"/>
      <c r="D2069" s="0"/>
      <c r="E2069" s="0"/>
      <c r="F2069" s="0"/>
      <c r="G2069" s="0"/>
      <c r="H2069" s="0"/>
      <c r="I2069" s="0"/>
      <c r="Z2069" s="0"/>
    </row>
    <row r="2070" customFormat="false" ht="12.75" hidden="false" customHeight="false" outlineLevel="0" collapsed="false">
      <c r="B2070" s="0"/>
      <c r="C2070" s="0"/>
      <c r="D2070" s="0"/>
      <c r="E2070" s="0"/>
      <c r="F2070" s="0"/>
      <c r="G2070" s="0"/>
      <c r="H2070" s="0"/>
      <c r="I2070" s="0"/>
      <c r="Z2070" s="0"/>
    </row>
    <row r="2071" customFormat="false" ht="12.75" hidden="false" customHeight="false" outlineLevel="0" collapsed="false">
      <c r="B2071" s="0"/>
      <c r="C2071" s="0"/>
      <c r="D2071" s="0"/>
      <c r="E2071" s="0"/>
      <c r="F2071" s="0"/>
      <c r="G2071" s="0"/>
      <c r="H2071" s="0"/>
      <c r="I2071" s="0"/>
      <c r="Z2071" s="0"/>
    </row>
    <row r="2072" customFormat="false" ht="12.75" hidden="false" customHeight="false" outlineLevel="0" collapsed="false">
      <c r="B2072" s="0"/>
      <c r="C2072" s="0"/>
      <c r="D2072" s="0"/>
      <c r="E2072" s="0"/>
      <c r="F2072" s="0"/>
      <c r="G2072" s="0"/>
      <c r="H2072" s="0"/>
      <c r="I2072" s="0"/>
      <c r="Z2072" s="0"/>
    </row>
    <row r="2073" customFormat="false" ht="12.75" hidden="false" customHeight="false" outlineLevel="0" collapsed="false">
      <c r="B2073" s="0"/>
      <c r="C2073" s="0"/>
      <c r="D2073" s="0"/>
      <c r="E2073" s="0"/>
      <c r="F2073" s="0"/>
      <c r="G2073" s="0"/>
      <c r="H2073" s="0"/>
      <c r="I2073" s="0"/>
      <c r="Z2073" s="0"/>
    </row>
    <row r="2074" customFormat="false" ht="12.75" hidden="false" customHeight="false" outlineLevel="0" collapsed="false">
      <c r="B2074" s="0"/>
      <c r="C2074" s="0"/>
      <c r="D2074" s="0"/>
      <c r="E2074" s="0"/>
      <c r="F2074" s="0"/>
      <c r="G2074" s="0"/>
      <c r="H2074" s="0"/>
      <c r="I2074" s="0"/>
      <c r="Z2074" s="0"/>
    </row>
    <row r="2075" customFormat="false" ht="12.75" hidden="false" customHeight="false" outlineLevel="0" collapsed="false">
      <c r="B2075" s="0"/>
      <c r="C2075" s="0"/>
      <c r="D2075" s="0"/>
      <c r="E2075" s="0"/>
      <c r="F2075" s="0"/>
      <c r="G2075" s="0"/>
      <c r="H2075" s="0"/>
      <c r="I2075" s="0"/>
      <c r="Z2075" s="0"/>
    </row>
    <row r="2076" customFormat="false" ht="12.75" hidden="false" customHeight="false" outlineLevel="0" collapsed="false">
      <c r="B2076" s="0"/>
      <c r="C2076" s="0"/>
      <c r="D2076" s="0"/>
      <c r="E2076" s="0"/>
      <c r="F2076" s="0"/>
      <c r="G2076" s="0"/>
      <c r="H2076" s="0"/>
      <c r="I2076" s="0"/>
      <c r="Z2076" s="0"/>
    </row>
    <row r="2077" customFormat="false" ht="12.75" hidden="false" customHeight="false" outlineLevel="0" collapsed="false">
      <c r="B2077" s="0"/>
      <c r="C2077" s="0"/>
      <c r="D2077" s="0"/>
      <c r="E2077" s="0"/>
      <c r="F2077" s="0"/>
      <c r="G2077" s="0"/>
      <c r="H2077" s="0"/>
      <c r="I2077" s="0"/>
      <c r="Z2077" s="0"/>
    </row>
    <row r="2078" customFormat="false" ht="12.75" hidden="false" customHeight="false" outlineLevel="0" collapsed="false">
      <c r="B2078" s="0"/>
      <c r="C2078" s="0"/>
      <c r="D2078" s="0"/>
      <c r="E2078" s="0"/>
      <c r="F2078" s="0"/>
      <c r="G2078" s="0"/>
      <c r="H2078" s="0"/>
      <c r="I2078" s="0"/>
      <c r="Z2078" s="0"/>
    </row>
    <row r="2079" customFormat="false" ht="12.75" hidden="false" customHeight="false" outlineLevel="0" collapsed="false">
      <c r="B2079" s="0"/>
      <c r="C2079" s="0"/>
      <c r="D2079" s="0"/>
      <c r="E2079" s="0"/>
      <c r="F2079" s="0"/>
      <c r="G2079" s="0"/>
      <c r="H2079" s="0"/>
      <c r="I2079" s="0"/>
      <c r="Z2079" s="0"/>
    </row>
    <row r="2080" customFormat="false" ht="12.75" hidden="false" customHeight="false" outlineLevel="0" collapsed="false">
      <c r="B2080" s="0"/>
      <c r="C2080" s="0"/>
      <c r="D2080" s="0"/>
      <c r="E2080" s="0"/>
      <c r="F2080" s="0"/>
      <c r="G2080" s="0"/>
      <c r="H2080" s="0"/>
      <c r="I2080" s="0"/>
      <c r="Z2080" s="0"/>
    </row>
    <row r="2081" customFormat="false" ht="12.75" hidden="false" customHeight="false" outlineLevel="0" collapsed="false">
      <c r="B2081" s="0"/>
      <c r="C2081" s="0"/>
      <c r="D2081" s="0"/>
      <c r="E2081" s="0"/>
      <c r="F2081" s="0"/>
      <c r="G2081" s="0"/>
      <c r="H2081" s="0"/>
      <c r="I2081" s="0"/>
      <c r="Z2081" s="0"/>
    </row>
    <row r="2082" customFormat="false" ht="12.75" hidden="false" customHeight="false" outlineLevel="0" collapsed="false">
      <c r="B2082" s="0"/>
      <c r="C2082" s="0"/>
      <c r="D2082" s="0"/>
      <c r="E2082" s="0"/>
      <c r="F2082" s="0"/>
      <c r="G2082" s="0"/>
      <c r="H2082" s="0"/>
      <c r="I2082" s="0"/>
      <c r="Z2082" s="0"/>
    </row>
    <row r="2083" customFormat="false" ht="12.75" hidden="false" customHeight="false" outlineLevel="0" collapsed="false">
      <c r="B2083" s="0"/>
      <c r="C2083" s="0"/>
      <c r="D2083" s="0"/>
      <c r="E2083" s="0"/>
      <c r="F2083" s="0"/>
      <c r="G2083" s="0"/>
      <c r="H2083" s="0"/>
      <c r="I2083" s="0"/>
      <c r="Z2083" s="0"/>
    </row>
    <row r="2084" customFormat="false" ht="12.75" hidden="false" customHeight="false" outlineLevel="0" collapsed="false">
      <c r="B2084" s="0"/>
      <c r="C2084" s="0"/>
      <c r="D2084" s="0"/>
      <c r="E2084" s="0"/>
      <c r="F2084" s="0"/>
      <c r="G2084" s="0"/>
      <c r="H2084" s="0"/>
      <c r="I2084" s="0"/>
      <c r="Z2084" s="0"/>
    </row>
    <row r="2085" customFormat="false" ht="12.75" hidden="false" customHeight="false" outlineLevel="0" collapsed="false">
      <c r="B2085" s="0"/>
      <c r="C2085" s="0"/>
      <c r="D2085" s="0"/>
      <c r="E2085" s="0"/>
      <c r="F2085" s="0"/>
      <c r="G2085" s="0"/>
      <c r="H2085" s="0"/>
      <c r="I2085" s="0"/>
      <c r="Z2085" s="0"/>
    </row>
    <row r="2086" customFormat="false" ht="12.75" hidden="false" customHeight="false" outlineLevel="0" collapsed="false">
      <c r="B2086" s="0"/>
      <c r="C2086" s="0"/>
      <c r="D2086" s="0"/>
      <c r="E2086" s="0"/>
      <c r="F2086" s="0"/>
      <c r="G2086" s="0"/>
      <c r="H2086" s="0"/>
      <c r="I2086" s="0"/>
      <c r="Z2086" s="0"/>
    </row>
    <row r="2087" customFormat="false" ht="12.75" hidden="false" customHeight="false" outlineLevel="0" collapsed="false">
      <c r="B2087" s="0"/>
      <c r="C2087" s="0"/>
      <c r="D2087" s="0"/>
      <c r="E2087" s="0"/>
      <c r="F2087" s="0"/>
      <c r="G2087" s="0"/>
      <c r="H2087" s="0"/>
      <c r="I2087" s="0"/>
      <c r="Z2087" s="0"/>
    </row>
    <row r="2088" customFormat="false" ht="12.75" hidden="false" customHeight="false" outlineLevel="0" collapsed="false">
      <c r="B2088" s="0"/>
      <c r="C2088" s="0"/>
      <c r="D2088" s="0"/>
      <c r="E2088" s="0"/>
      <c r="F2088" s="0"/>
      <c r="G2088" s="0"/>
      <c r="H2088" s="0"/>
      <c r="I2088" s="0"/>
      <c r="Z2088" s="0"/>
    </row>
    <row r="2089" customFormat="false" ht="12.75" hidden="false" customHeight="false" outlineLevel="0" collapsed="false">
      <c r="B2089" s="0"/>
      <c r="C2089" s="0"/>
      <c r="D2089" s="0"/>
      <c r="E2089" s="0"/>
      <c r="F2089" s="0"/>
      <c r="G2089" s="0"/>
      <c r="H2089" s="0"/>
      <c r="I2089" s="0"/>
      <c r="Z2089" s="0"/>
    </row>
    <row r="2090" customFormat="false" ht="12.75" hidden="false" customHeight="false" outlineLevel="0" collapsed="false">
      <c r="B2090" s="0"/>
      <c r="C2090" s="0"/>
      <c r="D2090" s="0"/>
      <c r="E2090" s="0"/>
      <c r="F2090" s="0"/>
      <c r="G2090" s="0"/>
      <c r="H2090" s="0"/>
      <c r="I2090" s="0"/>
      <c r="Z2090" s="0"/>
    </row>
    <row r="2091" customFormat="false" ht="12.75" hidden="false" customHeight="false" outlineLevel="0" collapsed="false">
      <c r="B2091" s="0"/>
      <c r="C2091" s="0"/>
      <c r="D2091" s="0"/>
      <c r="E2091" s="0"/>
      <c r="F2091" s="0"/>
      <c r="G2091" s="0"/>
      <c r="H2091" s="0"/>
      <c r="I2091" s="0"/>
      <c r="Z2091" s="0"/>
    </row>
    <row r="2092" customFormat="false" ht="12.75" hidden="false" customHeight="false" outlineLevel="0" collapsed="false">
      <c r="B2092" s="0"/>
      <c r="C2092" s="0"/>
      <c r="D2092" s="0"/>
      <c r="E2092" s="0"/>
      <c r="F2092" s="0"/>
      <c r="G2092" s="0"/>
      <c r="H2092" s="0"/>
      <c r="I2092" s="0"/>
      <c r="Z2092" s="0"/>
    </row>
    <row r="2093" customFormat="false" ht="12.75" hidden="false" customHeight="false" outlineLevel="0" collapsed="false">
      <c r="B2093" s="0"/>
      <c r="C2093" s="0"/>
      <c r="D2093" s="0"/>
      <c r="E2093" s="0"/>
      <c r="F2093" s="0"/>
      <c r="G2093" s="0"/>
      <c r="H2093" s="0"/>
      <c r="I2093" s="0"/>
      <c r="Z2093" s="0"/>
    </row>
    <row r="2094" customFormat="false" ht="12.75" hidden="false" customHeight="false" outlineLevel="0" collapsed="false">
      <c r="B2094" s="0"/>
      <c r="C2094" s="0"/>
      <c r="D2094" s="0"/>
      <c r="E2094" s="0"/>
      <c r="F2094" s="0"/>
      <c r="G2094" s="0"/>
      <c r="H2094" s="0"/>
      <c r="I2094" s="0"/>
      <c r="Z2094" s="0"/>
    </row>
    <row r="2095" customFormat="false" ht="12.75" hidden="false" customHeight="false" outlineLevel="0" collapsed="false">
      <c r="B2095" s="0"/>
      <c r="C2095" s="0"/>
      <c r="D2095" s="0"/>
      <c r="E2095" s="0"/>
      <c r="F2095" s="0"/>
      <c r="G2095" s="0"/>
      <c r="H2095" s="0"/>
      <c r="I2095" s="0"/>
      <c r="Z2095" s="0"/>
    </row>
    <row r="2096" customFormat="false" ht="12.75" hidden="false" customHeight="false" outlineLevel="0" collapsed="false">
      <c r="B2096" s="0"/>
      <c r="C2096" s="0"/>
      <c r="D2096" s="0"/>
      <c r="E2096" s="0"/>
      <c r="F2096" s="0"/>
      <c r="G2096" s="0"/>
      <c r="H2096" s="0"/>
      <c r="I2096" s="0"/>
      <c r="Z2096" s="0"/>
    </row>
    <row r="2097" customFormat="false" ht="12.75" hidden="false" customHeight="false" outlineLevel="0" collapsed="false">
      <c r="B2097" s="0"/>
      <c r="C2097" s="0"/>
      <c r="D2097" s="0"/>
      <c r="E2097" s="0"/>
      <c r="F2097" s="0"/>
      <c r="G2097" s="0"/>
      <c r="H2097" s="0"/>
      <c r="I2097" s="0"/>
      <c r="Z2097" s="0"/>
    </row>
    <row r="2098" customFormat="false" ht="12.75" hidden="false" customHeight="false" outlineLevel="0" collapsed="false">
      <c r="B2098" s="0"/>
      <c r="C2098" s="0"/>
      <c r="D2098" s="0"/>
      <c r="E2098" s="0"/>
      <c r="F2098" s="0"/>
      <c r="G2098" s="0"/>
      <c r="H2098" s="0"/>
      <c r="I2098" s="0"/>
      <c r="Z2098" s="0"/>
    </row>
    <row r="2099" customFormat="false" ht="12.75" hidden="false" customHeight="false" outlineLevel="0" collapsed="false">
      <c r="B2099" s="0"/>
      <c r="C2099" s="0"/>
      <c r="D2099" s="0"/>
      <c r="E2099" s="0"/>
      <c r="F2099" s="0"/>
      <c r="G2099" s="0"/>
      <c r="H2099" s="0"/>
      <c r="I2099" s="0"/>
      <c r="Z2099" s="0"/>
    </row>
    <row r="2100" customFormat="false" ht="12.75" hidden="false" customHeight="false" outlineLevel="0" collapsed="false">
      <c r="B2100" s="0"/>
      <c r="C2100" s="0"/>
      <c r="D2100" s="0"/>
      <c r="E2100" s="0"/>
      <c r="F2100" s="0"/>
      <c r="G2100" s="0"/>
      <c r="H2100" s="0"/>
      <c r="I2100" s="0"/>
      <c r="Z2100" s="0"/>
    </row>
    <row r="2101" customFormat="false" ht="12.75" hidden="false" customHeight="false" outlineLevel="0" collapsed="false">
      <c r="B2101" s="0"/>
      <c r="C2101" s="0"/>
      <c r="D2101" s="0"/>
      <c r="E2101" s="0"/>
      <c r="F2101" s="0"/>
      <c r="G2101" s="0"/>
      <c r="H2101" s="0"/>
      <c r="I2101" s="0"/>
      <c r="Z2101" s="0"/>
    </row>
    <row r="2102" customFormat="false" ht="12.75" hidden="false" customHeight="false" outlineLevel="0" collapsed="false">
      <c r="B2102" s="0"/>
      <c r="C2102" s="0"/>
      <c r="D2102" s="0"/>
      <c r="E2102" s="0"/>
      <c r="F2102" s="0"/>
      <c r="G2102" s="0"/>
      <c r="H2102" s="0"/>
      <c r="I2102" s="0"/>
      <c r="Z2102" s="0"/>
    </row>
    <row r="2103" customFormat="false" ht="12.75" hidden="false" customHeight="false" outlineLevel="0" collapsed="false">
      <c r="B2103" s="0"/>
      <c r="C2103" s="0"/>
      <c r="D2103" s="0"/>
      <c r="E2103" s="0"/>
      <c r="F2103" s="0"/>
      <c r="G2103" s="0"/>
      <c r="H2103" s="0"/>
      <c r="I2103" s="0"/>
      <c r="Z2103" s="0"/>
    </row>
    <row r="2104" customFormat="false" ht="12.75" hidden="false" customHeight="false" outlineLevel="0" collapsed="false">
      <c r="B2104" s="0"/>
      <c r="C2104" s="0"/>
      <c r="D2104" s="0"/>
      <c r="E2104" s="0"/>
      <c r="F2104" s="0"/>
      <c r="G2104" s="0"/>
      <c r="H2104" s="0"/>
      <c r="I2104" s="0"/>
      <c r="Z2104" s="0"/>
    </row>
    <row r="2105" customFormat="false" ht="12.75" hidden="false" customHeight="false" outlineLevel="0" collapsed="false">
      <c r="B2105" s="0"/>
      <c r="C2105" s="0"/>
      <c r="D2105" s="0"/>
      <c r="E2105" s="0"/>
      <c r="F2105" s="0"/>
      <c r="G2105" s="0"/>
      <c r="H2105" s="0"/>
      <c r="I2105" s="0"/>
      <c r="Z2105" s="0"/>
    </row>
    <row r="2106" customFormat="false" ht="12.75" hidden="false" customHeight="false" outlineLevel="0" collapsed="false">
      <c r="B2106" s="0"/>
      <c r="C2106" s="0"/>
      <c r="D2106" s="0"/>
      <c r="E2106" s="0"/>
      <c r="F2106" s="0"/>
      <c r="G2106" s="0"/>
      <c r="H2106" s="0"/>
      <c r="I2106" s="0"/>
      <c r="Z2106" s="0"/>
    </row>
    <row r="2107" customFormat="false" ht="12.75" hidden="false" customHeight="false" outlineLevel="0" collapsed="false">
      <c r="B2107" s="0"/>
      <c r="C2107" s="0"/>
      <c r="D2107" s="0"/>
      <c r="E2107" s="0"/>
      <c r="F2107" s="0"/>
      <c r="G2107" s="0"/>
      <c r="H2107" s="0"/>
      <c r="I2107" s="0"/>
      <c r="Z2107" s="0"/>
    </row>
    <row r="2108" customFormat="false" ht="12.75" hidden="false" customHeight="false" outlineLevel="0" collapsed="false">
      <c r="B2108" s="0"/>
      <c r="C2108" s="0"/>
      <c r="D2108" s="0"/>
      <c r="E2108" s="0"/>
      <c r="F2108" s="0"/>
      <c r="G2108" s="0"/>
      <c r="H2108" s="0"/>
      <c r="I2108" s="0"/>
      <c r="Z2108" s="0"/>
    </row>
    <row r="2109" customFormat="false" ht="12.75" hidden="false" customHeight="false" outlineLevel="0" collapsed="false">
      <c r="B2109" s="0"/>
      <c r="C2109" s="0"/>
      <c r="D2109" s="0"/>
      <c r="E2109" s="0"/>
      <c r="F2109" s="0"/>
      <c r="G2109" s="0"/>
      <c r="H2109" s="0"/>
      <c r="I2109" s="0"/>
      <c r="Z2109" s="0"/>
    </row>
    <row r="2110" customFormat="false" ht="12.75" hidden="false" customHeight="false" outlineLevel="0" collapsed="false">
      <c r="B2110" s="0"/>
      <c r="C2110" s="0"/>
      <c r="D2110" s="0"/>
      <c r="E2110" s="0"/>
      <c r="F2110" s="0"/>
      <c r="G2110" s="0"/>
      <c r="H2110" s="0"/>
      <c r="I2110" s="0"/>
      <c r="Z2110" s="0"/>
    </row>
    <row r="2111" customFormat="false" ht="12.75" hidden="false" customHeight="false" outlineLevel="0" collapsed="false">
      <c r="B2111" s="0"/>
      <c r="C2111" s="0"/>
      <c r="D2111" s="0"/>
      <c r="E2111" s="0"/>
      <c r="F2111" s="0"/>
      <c r="G2111" s="0"/>
      <c r="H2111" s="0"/>
      <c r="I2111" s="0"/>
      <c r="Z2111" s="0"/>
    </row>
    <row r="2112" customFormat="false" ht="12.75" hidden="false" customHeight="false" outlineLevel="0" collapsed="false">
      <c r="B2112" s="0"/>
      <c r="C2112" s="0"/>
      <c r="D2112" s="0"/>
      <c r="E2112" s="0"/>
      <c r="F2112" s="0"/>
      <c r="G2112" s="0"/>
      <c r="H2112" s="0"/>
      <c r="I2112" s="0"/>
      <c r="Z2112" s="0"/>
    </row>
    <row r="2113" customFormat="false" ht="12.75" hidden="false" customHeight="false" outlineLevel="0" collapsed="false">
      <c r="B2113" s="0"/>
      <c r="C2113" s="0"/>
      <c r="D2113" s="0"/>
      <c r="E2113" s="0"/>
      <c r="F2113" s="0"/>
      <c r="G2113" s="0"/>
      <c r="H2113" s="0"/>
      <c r="I2113" s="0"/>
      <c r="Z2113" s="0"/>
    </row>
    <row r="2114" customFormat="false" ht="12.75" hidden="false" customHeight="false" outlineLevel="0" collapsed="false">
      <c r="B2114" s="0"/>
      <c r="C2114" s="0"/>
      <c r="D2114" s="0"/>
      <c r="E2114" s="0"/>
      <c r="F2114" s="0"/>
      <c r="G2114" s="0"/>
      <c r="H2114" s="0"/>
      <c r="I2114" s="0"/>
      <c r="Z2114" s="0"/>
    </row>
    <row r="2115" customFormat="false" ht="12.75" hidden="false" customHeight="false" outlineLevel="0" collapsed="false">
      <c r="B2115" s="0"/>
      <c r="C2115" s="0"/>
      <c r="D2115" s="0"/>
      <c r="E2115" s="0"/>
      <c r="F2115" s="0"/>
      <c r="G2115" s="0"/>
      <c r="H2115" s="0"/>
      <c r="I2115" s="0"/>
      <c r="Z2115" s="0"/>
    </row>
    <row r="2116" customFormat="false" ht="12.75" hidden="false" customHeight="false" outlineLevel="0" collapsed="false">
      <c r="B2116" s="0"/>
      <c r="C2116" s="0"/>
      <c r="D2116" s="0"/>
      <c r="E2116" s="0"/>
      <c r="F2116" s="0"/>
      <c r="G2116" s="0"/>
      <c r="H2116" s="0"/>
      <c r="I2116" s="0"/>
      <c r="Z2116" s="0"/>
    </row>
    <row r="2117" customFormat="false" ht="12.75" hidden="false" customHeight="false" outlineLevel="0" collapsed="false">
      <c r="B2117" s="0"/>
      <c r="C2117" s="0"/>
      <c r="D2117" s="0"/>
      <c r="E2117" s="0"/>
      <c r="F2117" s="0"/>
      <c r="G2117" s="0"/>
      <c r="H2117" s="0"/>
      <c r="I2117" s="0"/>
      <c r="Z2117" s="0"/>
    </row>
    <row r="2118" customFormat="false" ht="12.75" hidden="false" customHeight="false" outlineLevel="0" collapsed="false">
      <c r="B2118" s="0"/>
      <c r="C2118" s="0"/>
      <c r="D2118" s="0"/>
      <c r="E2118" s="0"/>
      <c r="F2118" s="0"/>
      <c r="G2118" s="0"/>
      <c r="H2118" s="0"/>
      <c r="I2118" s="0"/>
      <c r="Z2118" s="0"/>
    </row>
    <row r="2119" customFormat="false" ht="12.75" hidden="false" customHeight="false" outlineLevel="0" collapsed="false">
      <c r="B2119" s="0"/>
      <c r="C2119" s="0"/>
      <c r="D2119" s="0"/>
      <c r="E2119" s="0"/>
      <c r="F2119" s="0"/>
      <c r="G2119" s="0"/>
      <c r="H2119" s="0"/>
      <c r="I2119" s="0"/>
      <c r="Z2119" s="0"/>
    </row>
    <row r="2120" customFormat="false" ht="12.75" hidden="false" customHeight="false" outlineLevel="0" collapsed="false">
      <c r="B2120" s="0"/>
      <c r="C2120" s="0"/>
      <c r="D2120" s="0"/>
      <c r="E2120" s="0"/>
      <c r="F2120" s="0"/>
      <c r="G2120" s="0"/>
      <c r="H2120" s="0"/>
      <c r="I2120" s="0"/>
      <c r="Z2120" s="0"/>
    </row>
    <row r="2121" customFormat="false" ht="12.75" hidden="false" customHeight="false" outlineLevel="0" collapsed="false">
      <c r="B2121" s="0"/>
      <c r="C2121" s="0"/>
      <c r="D2121" s="0"/>
      <c r="E2121" s="0"/>
      <c r="F2121" s="0"/>
      <c r="G2121" s="0"/>
      <c r="H2121" s="0"/>
      <c r="I2121" s="0"/>
      <c r="Z2121" s="0"/>
    </row>
    <row r="2122" customFormat="false" ht="12.75" hidden="false" customHeight="false" outlineLevel="0" collapsed="false">
      <c r="B2122" s="0"/>
      <c r="C2122" s="0"/>
      <c r="D2122" s="0"/>
      <c r="E2122" s="0"/>
      <c r="F2122" s="0"/>
      <c r="G2122" s="0"/>
      <c r="H2122" s="0"/>
      <c r="I2122" s="0"/>
      <c r="Z2122" s="0"/>
    </row>
    <row r="2123" customFormat="false" ht="12.75" hidden="false" customHeight="false" outlineLevel="0" collapsed="false">
      <c r="B2123" s="0"/>
      <c r="C2123" s="0"/>
      <c r="D2123" s="0"/>
      <c r="E2123" s="0"/>
      <c r="F2123" s="0"/>
      <c r="G2123" s="0"/>
      <c r="H2123" s="0"/>
      <c r="I2123" s="0"/>
      <c r="Z2123" s="0"/>
    </row>
    <row r="2124" customFormat="false" ht="12.75" hidden="false" customHeight="false" outlineLevel="0" collapsed="false">
      <c r="B2124" s="0"/>
      <c r="C2124" s="0"/>
      <c r="D2124" s="0"/>
      <c r="E2124" s="0"/>
      <c r="F2124" s="0"/>
      <c r="G2124" s="0"/>
      <c r="H2124" s="0"/>
      <c r="I2124" s="0"/>
      <c r="Z2124" s="0"/>
    </row>
    <row r="2125" customFormat="false" ht="12.75" hidden="false" customHeight="false" outlineLevel="0" collapsed="false">
      <c r="B2125" s="0"/>
      <c r="C2125" s="0"/>
      <c r="D2125" s="0"/>
      <c r="E2125" s="0"/>
      <c r="F2125" s="0"/>
      <c r="G2125" s="0"/>
      <c r="H2125" s="0"/>
      <c r="I2125" s="0"/>
      <c r="Z2125" s="0"/>
    </row>
    <row r="2126" customFormat="false" ht="12.75" hidden="false" customHeight="false" outlineLevel="0" collapsed="false">
      <c r="B2126" s="0"/>
      <c r="C2126" s="0"/>
      <c r="D2126" s="0"/>
      <c r="E2126" s="0"/>
      <c r="F2126" s="0"/>
      <c r="G2126" s="0"/>
      <c r="H2126" s="0"/>
      <c r="I2126" s="0"/>
      <c r="Z2126" s="0"/>
    </row>
    <row r="2127" customFormat="false" ht="12.75" hidden="false" customHeight="false" outlineLevel="0" collapsed="false">
      <c r="B2127" s="0"/>
      <c r="C2127" s="0"/>
      <c r="D2127" s="0"/>
      <c r="E2127" s="0"/>
      <c r="F2127" s="0"/>
      <c r="G2127" s="0"/>
      <c r="H2127" s="0"/>
      <c r="I2127" s="0"/>
      <c r="Z2127" s="0"/>
    </row>
    <row r="2128" customFormat="false" ht="12.75" hidden="false" customHeight="false" outlineLevel="0" collapsed="false">
      <c r="B2128" s="0"/>
      <c r="C2128" s="0"/>
      <c r="D2128" s="0"/>
      <c r="E2128" s="0"/>
      <c r="F2128" s="0"/>
      <c r="G2128" s="0"/>
      <c r="H2128" s="0"/>
      <c r="I2128" s="0"/>
      <c r="Z2128" s="0"/>
    </row>
    <row r="2129" customFormat="false" ht="12.75" hidden="false" customHeight="false" outlineLevel="0" collapsed="false">
      <c r="B2129" s="0"/>
      <c r="C2129" s="0"/>
      <c r="D2129" s="0"/>
      <c r="E2129" s="0"/>
      <c r="F2129" s="0"/>
      <c r="G2129" s="0"/>
      <c r="H2129" s="0"/>
      <c r="I2129" s="0"/>
      <c r="Z2129" s="0"/>
    </row>
    <row r="2130" customFormat="false" ht="12.75" hidden="false" customHeight="false" outlineLevel="0" collapsed="false">
      <c r="B2130" s="0"/>
      <c r="C2130" s="0"/>
      <c r="D2130" s="0"/>
      <c r="E2130" s="0"/>
      <c r="F2130" s="0"/>
      <c r="G2130" s="0"/>
      <c r="H2130" s="0"/>
      <c r="I2130" s="0"/>
      <c r="Z2130" s="0"/>
    </row>
    <row r="2131" customFormat="false" ht="12.75" hidden="false" customHeight="false" outlineLevel="0" collapsed="false">
      <c r="B2131" s="0"/>
      <c r="C2131" s="0"/>
      <c r="D2131" s="0"/>
      <c r="E2131" s="0"/>
      <c r="F2131" s="0"/>
      <c r="G2131" s="0"/>
      <c r="H2131" s="0"/>
      <c r="I2131" s="0"/>
      <c r="Z2131" s="0"/>
    </row>
    <row r="2132" customFormat="false" ht="12.75" hidden="false" customHeight="false" outlineLevel="0" collapsed="false">
      <c r="B2132" s="0"/>
      <c r="C2132" s="0"/>
      <c r="D2132" s="0"/>
      <c r="E2132" s="0"/>
      <c r="F2132" s="0"/>
      <c r="G2132" s="0"/>
      <c r="H2132" s="0"/>
      <c r="I2132" s="0"/>
      <c r="Z2132" s="0"/>
    </row>
    <row r="2133" customFormat="false" ht="12.75" hidden="false" customHeight="false" outlineLevel="0" collapsed="false">
      <c r="B2133" s="0"/>
      <c r="C2133" s="0"/>
      <c r="D2133" s="0"/>
      <c r="E2133" s="0"/>
      <c r="F2133" s="0"/>
      <c r="G2133" s="0"/>
      <c r="H2133" s="0"/>
      <c r="I2133" s="0"/>
      <c r="Z2133" s="0"/>
    </row>
    <row r="2134" customFormat="false" ht="12.75" hidden="false" customHeight="false" outlineLevel="0" collapsed="false">
      <c r="B2134" s="0"/>
      <c r="C2134" s="0"/>
      <c r="D2134" s="0"/>
      <c r="E2134" s="0"/>
      <c r="F2134" s="0"/>
      <c r="G2134" s="0"/>
      <c r="H2134" s="0"/>
      <c r="I2134" s="0"/>
      <c r="Z2134" s="0"/>
    </row>
    <row r="2135" customFormat="false" ht="12.75" hidden="false" customHeight="false" outlineLevel="0" collapsed="false">
      <c r="B2135" s="0"/>
      <c r="C2135" s="0"/>
      <c r="D2135" s="0"/>
      <c r="E2135" s="0"/>
      <c r="F2135" s="0"/>
      <c r="G2135" s="0"/>
      <c r="H2135" s="0"/>
      <c r="I2135" s="0"/>
      <c r="Z2135" s="0"/>
    </row>
    <row r="2136" customFormat="false" ht="12.75" hidden="false" customHeight="false" outlineLevel="0" collapsed="false">
      <c r="B2136" s="0"/>
      <c r="C2136" s="0"/>
      <c r="D2136" s="0"/>
      <c r="E2136" s="0"/>
      <c r="F2136" s="0"/>
      <c r="G2136" s="0"/>
      <c r="H2136" s="0"/>
      <c r="I2136" s="0"/>
      <c r="Z2136" s="0"/>
    </row>
    <row r="2137" customFormat="false" ht="12.75" hidden="false" customHeight="false" outlineLevel="0" collapsed="false">
      <c r="B2137" s="0"/>
      <c r="C2137" s="0"/>
      <c r="D2137" s="0"/>
      <c r="E2137" s="0"/>
      <c r="F2137" s="0"/>
      <c r="G2137" s="0"/>
      <c r="H2137" s="0"/>
      <c r="I2137" s="0"/>
      <c r="Z2137" s="0"/>
    </row>
    <row r="2138" customFormat="false" ht="12.75" hidden="false" customHeight="false" outlineLevel="0" collapsed="false">
      <c r="B2138" s="0"/>
      <c r="C2138" s="0"/>
      <c r="D2138" s="0"/>
      <c r="E2138" s="0"/>
      <c r="F2138" s="0"/>
      <c r="G2138" s="0"/>
      <c r="H2138" s="0"/>
      <c r="I2138" s="0"/>
      <c r="Z2138" s="0"/>
    </row>
    <row r="2139" customFormat="false" ht="12.75" hidden="false" customHeight="false" outlineLevel="0" collapsed="false">
      <c r="B2139" s="0"/>
      <c r="C2139" s="0"/>
      <c r="D2139" s="0"/>
      <c r="E2139" s="0"/>
      <c r="F2139" s="0"/>
      <c r="G2139" s="0"/>
      <c r="H2139" s="0"/>
      <c r="I2139" s="0"/>
      <c r="Z2139" s="0"/>
    </row>
    <row r="2140" customFormat="false" ht="12.75" hidden="false" customHeight="false" outlineLevel="0" collapsed="false">
      <c r="B2140" s="0"/>
      <c r="C2140" s="0"/>
      <c r="D2140" s="0"/>
      <c r="E2140" s="0"/>
      <c r="F2140" s="0"/>
      <c r="G2140" s="0"/>
      <c r="H2140" s="0"/>
      <c r="I2140" s="0"/>
      <c r="Z2140" s="0"/>
    </row>
    <row r="2141" customFormat="false" ht="12.75" hidden="false" customHeight="false" outlineLevel="0" collapsed="false">
      <c r="B2141" s="0"/>
      <c r="C2141" s="0"/>
      <c r="D2141" s="0"/>
      <c r="E2141" s="0"/>
      <c r="F2141" s="0"/>
      <c r="G2141" s="0"/>
      <c r="H2141" s="0"/>
      <c r="I2141" s="0"/>
      <c r="Z2141" s="0"/>
    </row>
    <row r="2142" customFormat="false" ht="12.75" hidden="false" customHeight="false" outlineLevel="0" collapsed="false">
      <c r="B2142" s="0"/>
      <c r="C2142" s="0"/>
      <c r="D2142" s="0"/>
      <c r="E2142" s="0"/>
      <c r="F2142" s="0"/>
      <c r="G2142" s="0"/>
      <c r="H2142" s="0"/>
      <c r="I2142" s="0"/>
      <c r="Z2142" s="0"/>
    </row>
    <row r="2143" customFormat="false" ht="12.75" hidden="false" customHeight="false" outlineLevel="0" collapsed="false">
      <c r="B2143" s="0"/>
      <c r="C2143" s="0"/>
      <c r="D2143" s="0"/>
      <c r="E2143" s="0"/>
      <c r="F2143" s="0"/>
      <c r="G2143" s="0"/>
      <c r="H2143" s="0"/>
      <c r="I2143" s="0"/>
      <c r="Z2143" s="0"/>
    </row>
    <row r="2144" customFormat="false" ht="12.75" hidden="false" customHeight="false" outlineLevel="0" collapsed="false">
      <c r="B2144" s="0"/>
      <c r="C2144" s="0"/>
      <c r="D2144" s="0"/>
      <c r="E2144" s="0"/>
      <c r="F2144" s="0"/>
      <c r="G2144" s="0"/>
      <c r="H2144" s="0"/>
      <c r="I2144" s="0"/>
      <c r="Z2144" s="0"/>
    </row>
    <row r="2145" customFormat="false" ht="12.75" hidden="false" customHeight="false" outlineLevel="0" collapsed="false">
      <c r="B2145" s="0"/>
      <c r="C2145" s="0"/>
      <c r="D2145" s="0"/>
      <c r="E2145" s="0"/>
      <c r="F2145" s="0"/>
      <c r="G2145" s="0"/>
      <c r="H2145" s="0"/>
      <c r="I2145" s="0"/>
      <c r="Z2145" s="0"/>
    </row>
    <row r="2146" customFormat="false" ht="12.75" hidden="false" customHeight="false" outlineLevel="0" collapsed="false">
      <c r="B2146" s="0"/>
      <c r="C2146" s="0"/>
      <c r="D2146" s="0"/>
      <c r="E2146" s="0"/>
      <c r="F2146" s="0"/>
      <c r="G2146" s="0"/>
      <c r="H2146" s="0"/>
      <c r="I2146" s="0"/>
      <c r="Z2146" s="0"/>
    </row>
    <row r="2147" customFormat="false" ht="12.75" hidden="false" customHeight="false" outlineLevel="0" collapsed="false">
      <c r="B2147" s="0"/>
      <c r="C2147" s="0"/>
      <c r="D2147" s="0"/>
      <c r="E2147" s="0"/>
      <c r="F2147" s="0"/>
      <c r="G2147" s="0"/>
      <c r="H2147" s="0"/>
      <c r="I2147" s="0"/>
      <c r="Z2147" s="0"/>
    </row>
    <row r="2148" customFormat="false" ht="12.75" hidden="false" customHeight="false" outlineLevel="0" collapsed="false">
      <c r="B2148" s="0"/>
      <c r="C2148" s="0"/>
      <c r="D2148" s="0"/>
      <c r="E2148" s="0"/>
      <c r="F2148" s="0"/>
      <c r="G2148" s="0"/>
      <c r="H2148" s="0"/>
      <c r="I2148" s="0"/>
      <c r="Z2148" s="0"/>
    </row>
    <row r="2149" customFormat="false" ht="12.75" hidden="false" customHeight="false" outlineLevel="0" collapsed="false">
      <c r="B2149" s="0"/>
      <c r="C2149" s="0"/>
      <c r="D2149" s="0"/>
      <c r="E2149" s="0"/>
      <c r="F2149" s="0"/>
      <c r="G2149" s="0"/>
      <c r="H2149" s="0"/>
      <c r="I2149" s="0"/>
      <c r="Z2149" s="0"/>
    </row>
    <row r="2150" customFormat="false" ht="12.75" hidden="false" customHeight="false" outlineLevel="0" collapsed="false">
      <c r="B2150" s="0"/>
      <c r="C2150" s="0"/>
      <c r="D2150" s="0"/>
      <c r="E2150" s="0"/>
      <c r="F2150" s="0"/>
      <c r="G2150" s="0"/>
      <c r="H2150" s="0"/>
      <c r="I2150" s="0"/>
      <c r="Z2150" s="0"/>
    </row>
    <row r="2151" customFormat="false" ht="12.75" hidden="false" customHeight="false" outlineLevel="0" collapsed="false">
      <c r="B2151" s="0"/>
      <c r="C2151" s="0"/>
      <c r="D2151" s="0"/>
      <c r="E2151" s="0"/>
      <c r="F2151" s="0"/>
      <c r="G2151" s="0"/>
      <c r="H2151" s="0"/>
      <c r="I2151" s="0"/>
      <c r="Z2151" s="0"/>
    </row>
    <row r="2152" customFormat="false" ht="12.75" hidden="false" customHeight="false" outlineLevel="0" collapsed="false">
      <c r="B2152" s="0"/>
      <c r="C2152" s="0"/>
      <c r="D2152" s="0"/>
      <c r="E2152" s="0"/>
      <c r="F2152" s="0"/>
      <c r="G2152" s="0"/>
      <c r="H2152" s="0"/>
      <c r="I2152" s="0"/>
      <c r="Z2152" s="0"/>
    </row>
    <row r="2153" customFormat="false" ht="12.75" hidden="false" customHeight="false" outlineLevel="0" collapsed="false">
      <c r="B2153" s="0"/>
      <c r="C2153" s="0"/>
      <c r="D2153" s="0"/>
      <c r="E2153" s="0"/>
      <c r="F2153" s="0"/>
      <c r="G2153" s="0"/>
      <c r="H2153" s="0"/>
      <c r="I2153" s="0"/>
      <c r="Z2153" s="0"/>
    </row>
    <row r="2154" customFormat="false" ht="12.75" hidden="false" customHeight="false" outlineLevel="0" collapsed="false">
      <c r="B2154" s="0"/>
      <c r="C2154" s="0"/>
      <c r="D2154" s="0"/>
      <c r="E2154" s="0"/>
      <c r="F2154" s="0"/>
      <c r="G2154" s="0"/>
      <c r="H2154" s="0"/>
      <c r="I2154" s="0"/>
      <c r="Z2154" s="0"/>
    </row>
    <row r="2155" customFormat="false" ht="12.75" hidden="false" customHeight="false" outlineLevel="0" collapsed="false">
      <c r="B2155" s="0"/>
      <c r="C2155" s="0"/>
      <c r="D2155" s="0"/>
      <c r="E2155" s="0"/>
      <c r="F2155" s="0"/>
      <c r="G2155" s="0"/>
      <c r="H2155" s="0"/>
      <c r="I2155" s="0"/>
      <c r="Z2155" s="0"/>
    </row>
    <row r="2156" customFormat="false" ht="12.75" hidden="false" customHeight="false" outlineLevel="0" collapsed="false">
      <c r="B2156" s="0"/>
      <c r="C2156" s="0"/>
      <c r="D2156" s="0"/>
      <c r="E2156" s="0"/>
      <c r="F2156" s="0"/>
      <c r="G2156" s="0"/>
      <c r="H2156" s="0"/>
      <c r="I2156" s="0"/>
      <c r="Z2156" s="0"/>
    </row>
    <row r="2157" customFormat="false" ht="12.75" hidden="false" customHeight="false" outlineLevel="0" collapsed="false">
      <c r="B2157" s="0"/>
      <c r="C2157" s="0"/>
      <c r="D2157" s="0"/>
      <c r="E2157" s="0"/>
      <c r="F2157" s="0"/>
      <c r="G2157" s="0"/>
      <c r="H2157" s="0"/>
      <c r="I2157" s="0"/>
      <c r="Z2157" s="0"/>
    </row>
    <row r="2158" customFormat="false" ht="12.75" hidden="false" customHeight="false" outlineLevel="0" collapsed="false">
      <c r="B2158" s="0"/>
      <c r="C2158" s="0"/>
      <c r="D2158" s="0"/>
      <c r="E2158" s="0"/>
      <c r="F2158" s="0"/>
      <c r="G2158" s="0"/>
      <c r="H2158" s="0"/>
      <c r="I2158" s="0"/>
      <c r="Z2158" s="0"/>
    </row>
    <row r="2159" customFormat="false" ht="12.75" hidden="false" customHeight="false" outlineLevel="0" collapsed="false">
      <c r="B2159" s="0"/>
      <c r="C2159" s="0"/>
      <c r="D2159" s="0"/>
      <c r="E2159" s="0"/>
      <c r="F2159" s="0"/>
      <c r="G2159" s="0"/>
      <c r="H2159" s="0"/>
      <c r="I2159" s="0"/>
      <c r="Z2159" s="0"/>
    </row>
    <row r="2160" customFormat="false" ht="12.75" hidden="false" customHeight="false" outlineLevel="0" collapsed="false">
      <c r="B2160" s="0"/>
      <c r="C2160" s="0"/>
      <c r="D2160" s="0"/>
      <c r="E2160" s="0"/>
      <c r="F2160" s="0"/>
      <c r="G2160" s="0"/>
      <c r="H2160" s="0"/>
      <c r="I2160" s="0"/>
      <c r="Z2160" s="0"/>
    </row>
    <row r="2161" customFormat="false" ht="12.75" hidden="false" customHeight="false" outlineLevel="0" collapsed="false">
      <c r="B2161" s="0"/>
      <c r="C2161" s="0"/>
      <c r="D2161" s="0"/>
      <c r="E2161" s="0"/>
      <c r="F2161" s="0"/>
      <c r="G2161" s="0"/>
      <c r="H2161" s="0"/>
      <c r="I2161" s="0"/>
      <c r="Z2161" s="0"/>
    </row>
    <row r="2162" customFormat="false" ht="12.75" hidden="false" customHeight="false" outlineLevel="0" collapsed="false">
      <c r="B2162" s="0"/>
      <c r="C2162" s="0"/>
      <c r="D2162" s="0"/>
      <c r="E2162" s="0"/>
      <c r="F2162" s="0"/>
      <c r="G2162" s="0"/>
      <c r="H2162" s="0"/>
      <c r="I2162" s="0"/>
      <c r="Z2162" s="0"/>
    </row>
    <row r="2163" customFormat="false" ht="12.75" hidden="false" customHeight="false" outlineLevel="0" collapsed="false">
      <c r="B2163" s="0"/>
      <c r="C2163" s="0"/>
      <c r="D2163" s="0"/>
      <c r="E2163" s="0"/>
      <c r="F2163" s="0"/>
      <c r="G2163" s="0"/>
      <c r="H2163" s="0"/>
      <c r="I2163" s="0"/>
      <c r="Z2163" s="0"/>
    </row>
    <row r="2164" customFormat="false" ht="12.75" hidden="false" customHeight="false" outlineLevel="0" collapsed="false">
      <c r="B2164" s="0"/>
      <c r="C2164" s="0"/>
      <c r="D2164" s="0"/>
      <c r="E2164" s="0"/>
      <c r="F2164" s="0"/>
      <c r="G2164" s="0"/>
      <c r="H2164" s="0"/>
      <c r="I2164" s="0"/>
      <c r="Z2164" s="0"/>
    </row>
    <row r="2165" customFormat="false" ht="12.75" hidden="false" customHeight="false" outlineLevel="0" collapsed="false">
      <c r="B2165" s="0"/>
      <c r="C2165" s="0"/>
      <c r="D2165" s="0"/>
      <c r="E2165" s="0"/>
      <c r="F2165" s="0"/>
      <c r="G2165" s="0"/>
      <c r="H2165" s="0"/>
      <c r="I2165" s="0"/>
      <c r="Z2165" s="0"/>
    </row>
    <row r="2166" customFormat="false" ht="12.75" hidden="false" customHeight="false" outlineLevel="0" collapsed="false">
      <c r="B2166" s="0"/>
      <c r="C2166" s="0"/>
      <c r="D2166" s="0"/>
      <c r="E2166" s="0"/>
      <c r="F2166" s="0"/>
      <c r="G2166" s="0"/>
      <c r="H2166" s="0"/>
      <c r="I2166" s="0"/>
      <c r="Z2166" s="0"/>
    </row>
    <row r="2167" customFormat="false" ht="12.75" hidden="false" customHeight="false" outlineLevel="0" collapsed="false">
      <c r="B2167" s="0"/>
      <c r="C2167" s="0"/>
      <c r="D2167" s="0"/>
      <c r="E2167" s="0"/>
      <c r="F2167" s="0"/>
      <c r="G2167" s="0"/>
      <c r="H2167" s="0"/>
      <c r="I2167" s="0"/>
      <c r="Z2167" s="0"/>
    </row>
    <row r="2168" customFormat="false" ht="12.75" hidden="false" customHeight="false" outlineLevel="0" collapsed="false">
      <c r="B2168" s="0"/>
      <c r="C2168" s="0"/>
      <c r="D2168" s="0"/>
      <c r="E2168" s="0"/>
      <c r="F2168" s="0"/>
      <c r="G2168" s="0"/>
      <c r="H2168" s="0"/>
      <c r="I2168" s="0"/>
      <c r="Z2168" s="0"/>
    </row>
    <row r="2169" customFormat="false" ht="12.75" hidden="false" customHeight="false" outlineLevel="0" collapsed="false">
      <c r="B2169" s="0"/>
      <c r="C2169" s="0"/>
      <c r="D2169" s="0"/>
      <c r="E2169" s="0"/>
      <c r="F2169" s="0"/>
      <c r="G2169" s="0"/>
      <c r="H2169" s="0"/>
      <c r="I2169" s="0"/>
      <c r="Z2169" s="0"/>
    </row>
    <row r="2170" customFormat="false" ht="12.75" hidden="false" customHeight="false" outlineLevel="0" collapsed="false">
      <c r="B2170" s="0"/>
      <c r="C2170" s="0"/>
      <c r="D2170" s="0"/>
      <c r="E2170" s="0"/>
      <c r="F2170" s="0"/>
      <c r="G2170" s="0"/>
      <c r="H2170" s="0"/>
      <c r="I2170" s="0"/>
      <c r="Z2170" s="0"/>
    </row>
    <row r="2171" customFormat="false" ht="12.75" hidden="false" customHeight="false" outlineLevel="0" collapsed="false">
      <c r="B2171" s="0"/>
      <c r="C2171" s="0"/>
      <c r="D2171" s="0"/>
      <c r="E2171" s="0"/>
      <c r="F2171" s="0"/>
      <c r="G2171" s="0"/>
      <c r="H2171" s="0"/>
      <c r="I2171" s="0"/>
      <c r="Z2171" s="0"/>
    </row>
    <row r="2172" customFormat="false" ht="12.75" hidden="false" customHeight="false" outlineLevel="0" collapsed="false">
      <c r="B2172" s="0"/>
      <c r="C2172" s="0"/>
      <c r="D2172" s="0"/>
      <c r="E2172" s="0"/>
      <c r="F2172" s="0"/>
      <c r="G2172" s="0"/>
      <c r="H2172" s="0"/>
      <c r="I2172" s="0"/>
      <c r="Z2172" s="0"/>
    </row>
    <row r="2173" customFormat="false" ht="12.75" hidden="false" customHeight="false" outlineLevel="0" collapsed="false">
      <c r="B2173" s="0"/>
      <c r="C2173" s="0"/>
      <c r="D2173" s="0"/>
      <c r="E2173" s="0"/>
      <c r="F2173" s="0"/>
      <c r="G2173" s="0"/>
      <c r="H2173" s="0"/>
      <c r="I2173" s="0"/>
      <c r="Z2173" s="0"/>
    </row>
    <row r="2174" customFormat="false" ht="12.75" hidden="false" customHeight="false" outlineLevel="0" collapsed="false">
      <c r="B2174" s="0"/>
      <c r="C2174" s="0"/>
      <c r="D2174" s="0"/>
      <c r="E2174" s="0"/>
      <c r="F2174" s="0"/>
      <c r="G2174" s="0"/>
      <c r="H2174" s="0"/>
      <c r="I2174" s="0"/>
      <c r="Z2174" s="0"/>
    </row>
    <row r="2175" customFormat="false" ht="12.75" hidden="false" customHeight="false" outlineLevel="0" collapsed="false">
      <c r="B2175" s="0"/>
      <c r="C2175" s="0"/>
      <c r="D2175" s="0"/>
      <c r="E2175" s="0"/>
      <c r="F2175" s="0"/>
      <c r="G2175" s="0"/>
      <c r="H2175" s="0"/>
      <c r="I2175" s="0"/>
      <c r="Z2175" s="0"/>
    </row>
    <row r="2176" customFormat="false" ht="12.75" hidden="false" customHeight="false" outlineLevel="0" collapsed="false">
      <c r="B2176" s="0"/>
      <c r="C2176" s="0"/>
      <c r="D2176" s="0"/>
      <c r="E2176" s="0"/>
      <c r="F2176" s="0"/>
      <c r="G2176" s="0"/>
      <c r="H2176" s="0"/>
      <c r="I2176" s="0"/>
      <c r="Z2176" s="0"/>
    </row>
    <row r="2177" customFormat="false" ht="12.75" hidden="false" customHeight="false" outlineLevel="0" collapsed="false">
      <c r="B2177" s="0"/>
      <c r="C2177" s="0"/>
      <c r="D2177" s="0"/>
      <c r="E2177" s="0"/>
      <c r="F2177" s="0"/>
      <c r="G2177" s="0"/>
      <c r="H2177" s="0"/>
      <c r="I2177" s="0"/>
      <c r="Z2177" s="0"/>
    </row>
    <row r="2178" customFormat="false" ht="12.75" hidden="false" customHeight="false" outlineLevel="0" collapsed="false">
      <c r="B2178" s="0"/>
      <c r="C2178" s="0"/>
      <c r="D2178" s="0"/>
      <c r="E2178" s="0"/>
      <c r="F2178" s="0"/>
      <c r="G2178" s="0"/>
      <c r="H2178" s="0"/>
      <c r="I2178" s="0"/>
      <c r="Z2178" s="0"/>
    </row>
    <row r="2179" customFormat="false" ht="12.75" hidden="false" customHeight="false" outlineLevel="0" collapsed="false">
      <c r="B2179" s="0"/>
      <c r="C2179" s="0"/>
      <c r="D2179" s="0"/>
      <c r="E2179" s="0"/>
      <c r="F2179" s="0"/>
      <c r="G2179" s="0"/>
      <c r="H2179" s="0"/>
      <c r="I2179" s="0"/>
      <c r="Z2179" s="0"/>
    </row>
    <row r="2180" customFormat="false" ht="12.75" hidden="false" customHeight="false" outlineLevel="0" collapsed="false">
      <c r="B2180" s="0"/>
      <c r="C2180" s="0"/>
      <c r="D2180" s="0"/>
      <c r="E2180" s="0"/>
      <c r="F2180" s="0"/>
      <c r="G2180" s="0"/>
      <c r="H2180" s="0"/>
      <c r="I2180" s="0"/>
      <c r="Z2180" s="0"/>
    </row>
    <row r="2181" customFormat="false" ht="12.75" hidden="false" customHeight="false" outlineLevel="0" collapsed="false">
      <c r="B2181" s="0"/>
      <c r="C2181" s="0"/>
      <c r="D2181" s="0"/>
      <c r="E2181" s="0"/>
      <c r="F2181" s="0"/>
      <c r="G2181" s="0"/>
      <c r="H2181" s="0"/>
      <c r="I2181" s="0"/>
      <c r="Z2181" s="0"/>
    </row>
    <row r="2182" customFormat="false" ht="12.75" hidden="false" customHeight="false" outlineLevel="0" collapsed="false">
      <c r="B2182" s="0"/>
      <c r="C2182" s="0"/>
      <c r="D2182" s="0"/>
      <c r="E2182" s="0"/>
      <c r="F2182" s="0"/>
      <c r="G2182" s="0"/>
      <c r="H2182" s="0"/>
      <c r="I2182" s="0"/>
      <c r="Z2182" s="0"/>
    </row>
    <row r="2183" customFormat="false" ht="12.75" hidden="false" customHeight="false" outlineLevel="0" collapsed="false">
      <c r="B2183" s="0"/>
      <c r="C2183" s="0"/>
      <c r="D2183" s="0"/>
      <c r="E2183" s="0"/>
      <c r="F2183" s="0"/>
      <c r="G2183" s="0"/>
      <c r="H2183" s="0"/>
      <c r="I2183" s="0"/>
      <c r="Z2183" s="0"/>
    </row>
    <row r="2184" customFormat="false" ht="12.75" hidden="false" customHeight="false" outlineLevel="0" collapsed="false">
      <c r="B2184" s="0"/>
      <c r="C2184" s="0"/>
      <c r="D2184" s="0"/>
      <c r="E2184" s="0"/>
      <c r="F2184" s="0"/>
      <c r="G2184" s="0"/>
      <c r="H2184" s="0"/>
      <c r="I2184" s="0"/>
      <c r="Z2184" s="0"/>
    </row>
    <row r="2185" customFormat="false" ht="12.75" hidden="false" customHeight="false" outlineLevel="0" collapsed="false">
      <c r="B2185" s="0"/>
      <c r="C2185" s="0"/>
      <c r="D2185" s="0"/>
      <c r="E2185" s="0"/>
      <c r="F2185" s="0"/>
      <c r="G2185" s="0"/>
      <c r="H2185" s="0"/>
      <c r="I2185" s="0"/>
      <c r="Z2185" s="0"/>
    </row>
    <row r="2186" customFormat="false" ht="12.75" hidden="false" customHeight="false" outlineLevel="0" collapsed="false">
      <c r="B2186" s="0"/>
      <c r="C2186" s="0"/>
      <c r="D2186" s="0"/>
      <c r="E2186" s="0"/>
      <c r="F2186" s="0"/>
      <c r="G2186" s="0"/>
      <c r="H2186" s="0"/>
      <c r="I2186" s="0"/>
      <c r="Z2186" s="0"/>
    </row>
    <row r="2187" customFormat="false" ht="12.75" hidden="false" customHeight="false" outlineLevel="0" collapsed="false">
      <c r="B2187" s="0"/>
      <c r="C2187" s="0"/>
      <c r="D2187" s="0"/>
      <c r="E2187" s="0"/>
      <c r="F2187" s="0"/>
      <c r="G2187" s="0"/>
      <c r="H2187" s="0"/>
      <c r="I2187" s="0"/>
      <c r="Z2187" s="0"/>
    </row>
    <row r="2188" customFormat="false" ht="12.75" hidden="false" customHeight="false" outlineLevel="0" collapsed="false">
      <c r="B2188" s="0"/>
      <c r="C2188" s="0"/>
      <c r="D2188" s="0"/>
      <c r="E2188" s="0"/>
      <c r="F2188" s="0"/>
      <c r="G2188" s="0"/>
      <c r="H2188" s="0"/>
      <c r="I2188" s="0"/>
      <c r="Z2188" s="0"/>
    </row>
    <row r="2189" customFormat="false" ht="12.75" hidden="false" customHeight="false" outlineLevel="0" collapsed="false">
      <c r="B2189" s="0"/>
      <c r="C2189" s="0"/>
      <c r="D2189" s="0"/>
      <c r="E2189" s="0"/>
      <c r="F2189" s="0"/>
      <c r="G2189" s="0"/>
      <c r="H2189" s="0"/>
      <c r="I2189" s="0"/>
      <c r="Z2189" s="0"/>
    </row>
    <row r="2190" customFormat="false" ht="12.75" hidden="false" customHeight="false" outlineLevel="0" collapsed="false">
      <c r="B2190" s="0"/>
      <c r="C2190" s="0"/>
      <c r="D2190" s="0"/>
      <c r="E2190" s="0"/>
      <c r="F2190" s="0"/>
      <c r="G2190" s="0"/>
      <c r="H2190" s="0"/>
      <c r="I2190" s="0"/>
      <c r="Z2190" s="0"/>
    </row>
    <row r="2191" customFormat="false" ht="12.75" hidden="false" customHeight="false" outlineLevel="0" collapsed="false">
      <c r="B2191" s="0"/>
      <c r="C2191" s="0"/>
      <c r="D2191" s="0"/>
      <c r="E2191" s="0"/>
      <c r="F2191" s="0"/>
      <c r="G2191" s="0"/>
      <c r="H2191" s="0"/>
      <c r="I2191" s="0"/>
      <c r="Z2191" s="0"/>
    </row>
    <row r="2192" customFormat="false" ht="12.75" hidden="false" customHeight="false" outlineLevel="0" collapsed="false">
      <c r="B2192" s="0"/>
      <c r="C2192" s="0"/>
      <c r="D2192" s="0"/>
      <c r="E2192" s="0"/>
      <c r="F2192" s="0"/>
      <c r="G2192" s="0"/>
      <c r="H2192" s="0"/>
      <c r="I2192" s="0"/>
      <c r="Z2192" s="0"/>
    </row>
    <row r="2193" customFormat="false" ht="12.75" hidden="false" customHeight="false" outlineLevel="0" collapsed="false">
      <c r="B2193" s="0"/>
      <c r="C2193" s="0"/>
      <c r="D2193" s="0"/>
      <c r="E2193" s="0"/>
      <c r="F2193" s="0"/>
      <c r="G2193" s="0"/>
      <c r="H2193" s="0"/>
      <c r="I2193" s="0"/>
      <c r="Z2193" s="0"/>
    </row>
    <row r="2194" customFormat="false" ht="12.75" hidden="false" customHeight="false" outlineLevel="0" collapsed="false">
      <c r="B2194" s="0"/>
      <c r="C2194" s="0"/>
      <c r="D2194" s="0"/>
      <c r="E2194" s="0"/>
      <c r="F2194" s="0"/>
      <c r="G2194" s="0"/>
      <c r="H2194" s="0"/>
      <c r="I2194" s="0"/>
      <c r="Z2194" s="0"/>
    </row>
    <row r="2195" customFormat="false" ht="12.75" hidden="false" customHeight="false" outlineLevel="0" collapsed="false">
      <c r="B2195" s="0"/>
      <c r="C2195" s="0"/>
      <c r="D2195" s="0"/>
      <c r="E2195" s="0"/>
      <c r="F2195" s="0"/>
      <c r="G2195" s="0"/>
      <c r="H2195" s="0"/>
      <c r="I2195" s="0"/>
      <c r="Z2195" s="0"/>
    </row>
    <row r="2196" customFormat="false" ht="12.75" hidden="false" customHeight="false" outlineLevel="0" collapsed="false">
      <c r="B2196" s="0"/>
      <c r="C2196" s="0"/>
      <c r="D2196" s="0"/>
      <c r="E2196" s="0"/>
      <c r="F2196" s="0"/>
      <c r="G2196" s="0"/>
      <c r="H2196" s="0"/>
      <c r="I2196" s="0"/>
      <c r="Z2196" s="0"/>
    </row>
    <row r="2197" customFormat="false" ht="12.75" hidden="false" customHeight="false" outlineLevel="0" collapsed="false">
      <c r="B2197" s="0"/>
      <c r="C2197" s="0"/>
      <c r="D2197" s="0"/>
      <c r="E2197" s="0"/>
      <c r="F2197" s="0"/>
      <c r="G2197" s="0"/>
      <c r="H2197" s="0"/>
      <c r="I2197" s="0"/>
      <c r="Z2197" s="0"/>
    </row>
    <row r="2198" customFormat="false" ht="12.75" hidden="false" customHeight="false" outlineLevel="0" collapsed="false">
      <c r="B2198" s="0"/>
      <c r="C2198" s="0"/>
      <c r="D2198" s="0"/>
      <c r="E2198" s="0"/>
      <c r="F2198" s="0"/>
      <c r="G2198" s="0"/>
      <c r="H2198" s="0"/>
      <c r="I2198" s="0"/>
      <c r="Z2198" s="0"/>
    </row>
    <row r="2199" customFormat="false" ht="12.75" hidden="false" customHeight="false" outlineLevel="0" collapsed="false">
      <c r="B2199" s="0"/>
      <c r="C2199" s="0"/>
      <c r="D2199" s="0"/>
      <c r="E2199" s="0"/>
      <c r="F2199" s="0"/>
      <c r="G2199" s="0"/>
      <c r="H2199" s="0"/>
      <c r="I2199" s="0"/>
      <c r="Z2199" s="0"/>
    </row>
    <row r="2200" customFormat="false" ht="12.75" hidden="false" customHeight="false" outlineLevel="0" collapsed="false">
      <c r="B2200" s="0"/>
      <c r="C2200" s="0"/>
      <c r="D2200" s="0"/>
      <c r="E2200" s="0"/>
      <c r="F2200" s="0"/>
      <c r="G2200" s="0"/>
      <c r="H2200" s="0"/>
      <c r="I2200" s="0"/>
      <c r="Z2200" s="0"/>
    </row>
    <row r="2201" customFormat="false" ht="12.75" hidden="false" customHeight="false" outlineLevel="0" collapsed="false">
      <c r="B2201" s="0"/>
      <c r="C2201" s="0"/>
      <c r="D2201" s="0"/>
      <c r="E2201" s="0"/>
      <c r="F2201" s="0"/>
      <c r="G2201" s="0"/>
      <c r="H2201" s="0"/>
      <c r="I2201" s="0"/>
      <c r="Z2201" s="0"/>
    </row>
    <row r="2202" customFormat="false" ht="12.75" hidden="false" customHeight="false" outlineLevel="0" collapsed="false">
      <c r="B2202" s="0"/>
      <c r="C2202" s="0"/>
      <c r="D2202" s="0"/>
      <c r="E2202" s="0"/>
      <c r="F2202" s="0"/>
      <c r="G2202" s="0"/>
      <c r="H2202" s="0"/>
      <c r="I2202" s="0"/>
      <c r="Z2202" s="0"/>
    </row>
    <row r="2203" customFormat="false" ht="12.75" hidden="false" customHeight="false" outlineLevel="0" collapsed="false">
      <c r="B2203" s="0"/>
      <c r="C2203" s="0"/>
      <c r="D2203" s="0"/>
      <c r="E2203" s="0"/>
      <c r="F2203" s="0"/>
      <c r="G2203" s="0"/>
      <c r="H2203" s="0"/>
      <c r="I2203" s="0"/>
      <c r="Z2203" s="0"/>
    </row>
    <row r="2204" customFormat="false" ht="12.75" hidden="false" customHeight="false" outlineLevel="0" collapsed="false">
      <c r="B2204" s="0"/>
      <c r="C2204" s="0"/>
      <c r="D2204" s="0"/>
      <c r="E2204" s="0"/>
      <c r="F2204" s="0"/>
      <c r="G2204" s="0"/>
      <c r="H2204" s="0"/>
      <c r="I2204" s="0"/>
      <c r="Z2204" s="0"/>
    </row>
    <row r="2205" customFormat="false" ht="12.75" hidden="false" customHeight="false" outlineLevel="0" collapsed="false">
      <c r="B2205" s="0"/>
      <c r="C2205" s="0"/>
      <c r="D2205" s="0"/>
      <c r="E2205" s="0"/>
      <c r="F2205" s="0"/>
      <c r="G2205" s="0"/>
      <c r="H2205" s="0"/>
      <c r="I2205" s="0"/>
      <c r="Z2205" s="0"/>
    </row>
    <row r="2206" customFormat="false" ht="12.75" hidden="false" customHeight="false" outlineLevel="0" collapsed="false">
      <c r="B2206" s="0"/>
      <c r="C2206" s="0"/>
      <c r="D2206" s="0"/>
      <c r="E2206" s="0"/>
      <c r="F2206" s="0"/>
      <c r="G2206" s="0"/>
      <c r="H2206" s="0"/>
      <c r="I2206" s="0"/>
      <c r="Z2206" s="0"/>
    </row>
    <row r="2207" customFormat="false" ht="12.75" hidden="false" customHeight="false" outlineLevel="0" collapsed="false">
      <c r="B2207" s="0"/>
      <c r="C2207" s="0"/>
      <c r="D2207" s="0"/>
      <c r="E2207" s="0"/>
      <c r="F2207" s="0"/>
      <c r="G2207" s="0"/>
      <c r="H2207" s="0"/>
      <c r="I2207" s="0"/>
      <c r="Z2207" s="0"/>
    </row>
    <row r="2208" customFormat="false" ht="12.75" hidden="false" customHeight="false" outlineLevel="0" collapsed="false">
      <c r="B2208" s="0"/>
      <c r="C2208" s="0"/>
      <c r="D2208" s="0"/>
      <c r="E2208" s="0"/>
      <c r="F2208" s="0"/>
      <c r="G2208" s="0"/>
      <c r="H2208" s="0"/>
      <c r="I2208" s="0"/>
      <c r="Z2208" s="0"/>
    </row>
    <row r="2209" customFormat="false" ht="12.75" hidden="false" customHeight="false" outlineLevel="0" collapsed="false">
      <c r="B2209" s="0"/>
      <c r="C2209" s="0"/>
      <c r="D2209" s="0"/>
      <c r="E2209" s="0"/>
      <c r="F2209" s="0"/>
      <c r="G2209" s="0"/>
      <c r="H2209" s="0"/>
      <c r="I2209" s="0"/>
      <c r="Z2209" s="0"/>
    </row>
    <row r="2210" customFormat="false" ht="12.75" hidden="false" customHeight="false" outlineLevel="0" collapsed="false">
      <c r="B2210" s="0"/>
      <c r="C2210" s="0"/>
      <c r="D2210" s="0"/>
      <c r="E2210" s="0"/>
      <c r="F2210" s="0"/>
      <c r="G2210" s="0"/>
      <c r="H2210" s="0"/>
      <c r="I2210" s="0"/>
      <c r="Z2210" s="0"/>
    </row>
    <row r="2211" customFormat="false" ht="12.75" hidden="false" customHeight="false" outlineLevel="0" collapsed="false">
      <c r="B2211" s="0"/>
      <c r="C2211" s="0"/>
      <c r="D2211" s="0"/>
      <c r="E2211" s="0"/>
      <c r="F2211" s="0"/>
      <c r="G2211" s="0"/>
      <c r="H2211" s="0"/>
      <c r="I2211" s="0"/>
      <c r="Z2211" s="0"/>
    </row>
    <row r="2212" customFormat="false" ht="12.75" hidden="false" customHeight="false" outlineLevel="0" collapsed="false">
      <c r="B2212" s="0"/>
      <c r="C2212" s="0"/>
      <c r="D2212" s="0"/>
      <c r="E2212" s="0"/>
      <c r="F2212" s="0"/>
      <c r="G2212" s="0"/>
      <c r="H2212" s="0"/>
      <c r="I2212" s="0"/>
      <c r="Z2212" s="0"/>
    </row>
    <row r="2213" customFormat="false" ht="12.75" hidden="false" customHeight="false" outlineLevel="0" collapsed="false">
      <c r="B2213" s="0"/>
      <c r="C2213" s="0"/>
      <c r="D2213" s="0"/>
      <c r="E2213" s="0"/>
      <c r="F2213" s="0"/>
      <c r="G2213" s="0"/>
      <c r="H2213" s="0"/>
      <c r="I2213" s="0"/>
      <c r="Z2213" s="0"/>
    </row>
    <row r="2214" customFormat="false" ht="12.75" hidden="false" customHeight="false" outlineLevel="0" collapsed="false">
      <c r="B2214" s="0"/>
      <c r="C2214" s="0"/>
      <c r="D2214" s="0"/>
      <c r="E2214" s="0"/>
      <c r="F2214" s="0"/>
      <c r="G2214" s="0"/>
      <c r="H2214" s="0"/>
      <c r="I2214" s="0"/>
      <c r="Z2214" s="0"/>
    </row>
    <row r="2215" customFormat="false" ht="12.75" hidden="false" customHeight="false" outlineLevel="0" collapsed="false">
      <c r="B2215" s="0"/>
      <c r="C2215" s="0"/>
      <c r="D2215" s="0"/>
      <c r="E2215" s="0"/>
      <c r="F2215" s="0"/>
      <c r="G2215" s="0"/>
      <c r="H2215" s="0"/>
      <c r="I2215" s="0"/>
      <c r="Z2215" s="0"/>
    </row>
    <row r="2216" customFormat="false" ht="12.75" hidden="false" customHeight="false" outlineLevel="0" collapsed="false">
      <c r="B2216" s="0"/>
      <c r="C2216" s="0"/>
      <c r="D2216" s="0"/>
      <c r="E2216" s="0"/>
      <c r="F2216" s="0"/>
      <c r="G2216" s="0"/>
      <c r="H2216" s="0"/>
      <c r="I2216" s="0"/>
      <c r="Z2216" s="0"/>
    </row>
    <row r="2217" customFormat="false" ht="12.75" hidden="false" customHeight="false" outlineLevel="0" collapsed="false">
      <c r="B2217" s="0"/>
      <c r="C2217" s="0"/>
      <c r="D2217" s="0"/>
      <c r="E2217" s="0"/>
      <c r="F2217" s="0"/>
      <c r="G2217" s="0"/>
      <c r="H2217" s="0"/>
      <c r="I2217" s="0"/>
      <c r="Z2217" s="0"/>
    </row>
    <row r="2218" customFormat="false" ht="12.75" hidden="false" customHeight="false" outlineLevel="0" collapsed="false">
      <c r="B2218" s="0"/>
      <c r="C2218" s="0"/>
      <c r="D2218" s="0"/>
      <c r="E2218" s="0"/>
      <c r="F2218" s="0"/>
      <c r="G2218" s="0"/>
      <c r="H2218" s="0"/>
      <c r="I2218" s="0"/>
      <c r="Z2218" s="0"/>
    </row>
    <row r="2219" customFormat="false" ht="12.75" hidden="false" customHeight="false" outlineLevel="0" collapsed="false">
      <c r="B2219" s="0"/>
      <c r="C2219" s="0"/>
      <c r="D2219" s="0"/>
      <c r="E2219" s="0"/>
      <c r="F2219" s="0"/>
      <c r="G2219" s="0"/>
      <c r="H2219" s="0"/>
      <c r="I2219" s="0"/>
      <c r="Z2219" s="0"/>
    </row>
    <row r="2220" customFormat="false" ht="12.75" hidden="false" customHeight="false" outlineLevel="0" collapsed="false">
      <c r="B2220" s="0"/>
      <c r="C2220" s="0"/>
      <c r="D2220" s="0"/>
      <c r="E2220" s="0"/>
      <c r="F2220" s="0"/>
      <c r="G2220" s="0"/>
      <c r="H2220" s="0"/>
      <c r="I2220" s="0"/>
      <c r="Z2220" s="0"/>
    </row>
    <row r="2221" customFormat="false" ht="12.75" hidden="false" customHeight="false" outlineLevel="0" collapsed="false">
      <c r="B2221" s="0"/>
      <c r="C2221" s="0"/>
      <c r="D2221" s="0"/>
      <c r="E2221" s="0"/>
      <c r="F2221" s="0"/>
      <c r="G2221" s="0"/>
      <c r="H2221" s="0"/>
      <c r="I2221" s="0"/>
      <c r="Z2221" s="0"/>
    </row>
    <row r="2222" customFormat="false" ht="12.75" hidden="false" customHeight="false" outlineLevel="0" collapsed="false">
      <c r="B2222" s="0"/>
      <c r="C2222" s="0"/>
      <c r="D2222" s="0"/>
      <c r="E2222" s="0"/>
      <c r="F2222" s="0"/>
      <c r="G2222" s="0"/>
      <c r="H2222" s="0"/>
      <c r="I2222" s="0"/>
      <c r="Z2222" s="0"/>
    </row>
    <row r="2223" customFormat="false" ht="12.75" hidden="false" customHeight="false" outlineLevel="0" collapsed="false">
      <c r="B2223" s="0"/>
      <c r="C2223" s="0"/>
      <c r="D2223" s="0"/>
      <c r="E2223" s="0"/>
      <c r="F2223" s="0"/>
      <c r="G2223" s="0"/>
      <c r="H2223" s="0"/>
      <c r="I2223" s="0"/>
      <c r="Z2223" s="0"/>
    </row>
    <row r="2224" customFormat="false" ht="12.75" hidden="false" customHeight="false" outlineLevel="0" collapsed="false">
      <c r="B2224" s="0"/>
      <c r="C2224" s="0"/>
      <c r="D2224" s="0"/>
      <c r="E2224" s="0"/>
      <c r="F2224" s="0"/>
      <c r="G2224" s="0"/>
      <c r="H2224" s="0"/>
      <c r="I2224" s="0"/>
      <c r="Z2224" s="0"/>
    </row>
    <row r="2225" customFormat="false" ht="12.75" hidden="false" customHeight="false" outlineLevel="0" collapsed="false">
      <c r="B2225" s="0"/>
      <c r="C2225" s="0"/>
      <c r="D2225" s="0"/>
      <c r="E2225" s="0"/>
      <c r="F2225" s="0"/>
      <c r="G2225" s="0"/>
      <c r="H2225" s="0"/>
      <c r="I2225" s="0"/>
      <c r="Z2225" s="0"/>
    </row>
    <row r="2226" customFormat="false" ht="12.75" hidden="false" customHeight="false" outlineLevel="0" collapsed="false">
      <c r="B2226" s="0"/>
      <c r="C2226" s="0"/>
      <c r="D2226" s="0"/>
      <c r="E2226" s="0"/>
      <c r="F2226" s="0"/>
      <c r="G2226" s="0"/>
      <c r="H2226" s="0"/>
      <c r="I2226" s="0"/>
      <c r="Z2226" s="0"/>
    </row>
    <row r="2227" customFormat="false" ht="12.75" hidden="false" customHeight="false" outlineLevel="0" collapsed="false">
      <c r="B2227" s="0"/>
      <c r="C2227" s="0"/>
      <c r="D2227" s="0"/>
      <c r="E2227" s="0"/>
      <c r="F2227" s="0"/>
      <c r="G2227" s="0"/>
      <c r="H2227" s="0"/>
      <c r="I2227" s="0"/>
      <c r="Z2227" s="0"/>
    </row>
    <row r="2228" customFormat="false" ht="12.75" hidden="false" customHeight="false" outlineLevel="0" collapsed="false">
      <c r="B2228" s="0"/>
      <c r="C2228" s="0"/>
      <c r="D2228" s="0"/>
      <c r="E2228" s="0"/>
      <c r="F2228" s="0"/>
      <c r="G2228" s="0"/>
      <c r="H2228" s="0"/>
      <c r="I2228" s="0"/>
      <c r="Z2228" s="0"/>
    </row>
    <row r="2229" customFormat="false" ht="12.75" hidden="false" customHeight="false" outlineLevel="0" collapsed="false">
      <c r="B2229" s="0"/>
      <c r="C2229" s="0"/>
      <c r="D2229" s="0"/>
      <c r="E2229" s="0"/>
      <c r="F2229" s="0"/>
      <c r="G2229" s="0"/>
      <c r="H2229" s="0"/>
      <c r="I2229" s="0"/>
      <c r="Z2229" s="0"/>
    </row>
    <row r="2230" customFormat="false" ht="12.75" hidden="false" customHeight="false" outlineLevel="0" collapsed="false">
      <c r="B2230" s="0"/>
      <c r="C2230" s="0"/>
      <c r="D2230" s="0"/>
      <c r="E2230" s="0"/>
      <c r="F2230" s="0"/>
      <c r="G2230" s="0"/>
      <c r="H2230" s="0"/>
      <c r="I2230" s="0"/>
      <c r="Z2230" s="0"/>
    </row>
    <row r="2231" customFormat="false" ht="12.75" hidden="false" customHeight="false" outlineLevel="0" collapsed="false">
      <c r="B2231" s="0"/>
      <c r="C2231" s="0"/>
      <c r="D2231" s="0"/>
      <c r="E2231" s="0"/>
      <c r="F2231" s="0"/>
      <c r="G2231" s="0"/>
      <c r="H2231" s="0"/>
      <c r="I2231" s="0"/>
      <c r="Z2231" s="0"/>
    </row>
    <row r="2232" customFormat="false" ht="12.75" hidden="false" customHeight="false" outlineLevel="0" collapsed="false">
      <c r="B2232" s="0"/>
      <c r="C2232" s="0"/>
      <c r="D2232" s="0"/>
      <c r="E2232" s="0"/>
      <c r="F2232" s="0"/>
      <c r="G2232" s="0"/>
      <c r="H2232" s="0"/>
      <c r="I2232" s="0"/>
      <c r="Z2232" s="0"/>
    </row>
    <row r="2233" customFormat="false" ht="12.75" hidden="false" customHeight="false" outlineLevel="0" collapsed="false">
      <c r="B2233" s="0"/>
      <c r="C2233" s="0"/>
      <c r="D2233" s="0"/>
      <c r="E2233" s="0"/>
      <c r="F2233" s="0"/>
      <c r="G2233" s="0"/>
      <c r="H2233" s="0"/>
      <c r="I2233" s="0"/>
      <c r="Z2233" s="0"/>
    </row>
    <row r="2234" customFormat="false" ht="12.75" hidden="false" customHeight="false" outlineLevel="0" collapsed="false">
      <c r="B2234" s="0"/>
      <c r="C2234" s="0"/>
      <c r="D2234" s="0"/>
      <c r="E2234" s="0"/>
      <c r="F2234" s="0"/>
      <c r="G2234" s="0"/>
      <c r="H2234" s="0"/>
      <c r="I2234" s="0"/>
      <c r="Z2234" s="0"/>
    </row>
    <row r="2235" customFormat="false" ht="12.75" hidden="false" customHeight="false" outlineLevel="0" collapsed="false">
      <c r="B2235" s="0"/>
      <c r="C2235" s="0"/>
      <c r="D2235" s="0"/>
      <c r="E2235" s="0"/>
      <c r="F2235" s="0"/>
      <c r="G2235" s="0"/>
      <c r="H2235" s="0"/>
      <c r="I2235" s="0"/>
      <c r="Z2235" s="0"/>
    </row>
    <row r="2236" customFormat="false" ht="12.75" hidden="false" customHeight="false" outlineLevel="0" collapsed="false">
      <c r="B2236" s="0"/>
      <c r="C2236" s="0"/>
      <c r="D2236" s="0"/>
      <c r="E2236" s="0"/>
      <c r="F2236" s="0"/>
      <c r="G2236" s="0"/>
      <c r="H2236" s="0"/>
      <c r="I2236" s="0"/>
      <c r="Z2236" s="0"/>
    </row>
    <row r="2237" customFormat="false" ht="12.75" hidden="false" customHeight="false" outlineLevel="0" collapsed="false">
      <c r="B2237" s="0"/>
      <c r="C2237" s="0"/>
      <c r="D2237" s="0"/>
      <c r="E2237" s="0"/>
      <c r="F2237" s="0"/>
      <c r="G2237" s="0"/>
      <c r="H2237" s="0"/>
      <c r="I2237" s="0"/>
      <c r="Z2237" s="0"/>
    </row>
    <row r="2238" customFormat="false" ht="12.75" hidden="false" customHeight="false" outlineLevel="0" collapsed="false">
      <c r="B2238" s="0"/>
      <c r="C2238" s="0"/>
      <c r="D2238" s="0"/>
      <c r="E2238" s="0"/>
      <c r="F2238" s="0"/>
      <c r="G2238" s="0"/>
      <c r="H2238" s="0"/>
      <c r="I2238" s="0"/>
      <c r="Z2238" s="0"/>
    </row>
    <row r="2239" customFormat="false" ht="12.75" hidden="false" customHeight="false" outlineLevel="0" collapsed="false">
      <c r="B2239" s="0"/>
      <c r="C2239" s="0"/>
      <c r="D2239" s="0"/>
      <c r="E2239" s="0"/>
      <c r="F2239" s="0"/>
      <c r="G2239" s="0"/>
      <c r="H2239" s="0"/>
      <c r="I2239" s="0"/>
      <c r="Z2239" s="0"/>
    </row>
    <row r="2240" customFormat="false" ht="12.75" hidden="false" customHeight="false" outlineLevel="0" collapsed="false">
      <c r="B2240" s="0"/>
      <c r="C2240" s="0"/>
      <c r="D2240" s="0"/>
      <c r="E2240" s="0"/>
      <c r="F2240" s="0"/>
      <c r="G2240" s="0"/>
      <c r="H2240" s="0"/>
      <c r="I2240" s="0"/>
      <c r="Z2240" s="0"/>
    </row>
    <row r="2241" customFormat="false" ht="12.75" hidden="false" customHeight="false" outlineLevel="0" collapsed="false">
      <c r="B2241" s="0"/>
      <c r="C2241" s="0"/>
      <c r="D2241" s="0"/>
      <c r="E2241" s="0"/>
      <c r="F2241" s="0"/>
      <c r="G2241" s="0"/>
      <c r="H2241" s="0"/>
      <c r="I2241" s="0"/>
      <c r="Z2241" s="0"/>
    </row>
    <row r="2242" customFormat="false" ht="12.75" hidden="false" customHeight="false" outlineLevel="0" collapsed="false">
      <c r="B2242" s="0"/>
      <c r="C2242" s="0"/>
      <c r="D2242" s="0"/>
      <c r="E2242" s="0"/>
      <c r="F2242" s="0"/>
      <c r="G2242" s="0"/>
      <c r="H2242" s="0"/>
      <c r="I2242" s="0"/>
      <c r="Z2242" s="0"/>
    </row>
    <row r="2243" customFormat="false" ht="12.75" hidden="false" customHeight="false" outlineLevel="0" collapsed="false">
      <c r="B2243" s="0"/>
      <c r="C2243" s="0"/>
      <c r="D2243" s="0"/>
      <c r="E2243" s="0"/>
      <c r="F2243" s="0"/>
      <c r="G2243" s="0"/>
      <c r="H2243" s="0"/>
      <c r="I2243" s="0"/>
      <c r="Z2243" s="0"/>
    </row>
    <row r="2244" customFormat="false" ht="12.75" hidden="false" customHeight="false" outlineLevel="0" collapsed="false">
      <c r="B2244" s="0"/>
      <c r="C2244" s="0"/>
      <c r="D2244" s="0"/>
      <c r="E2244" s="0"/>
      <c r="F2244" s="0"/>
      <c r="G2244" s="0"/>
      <c r="H2244" s="0"/>
      <c r="I2244" s="0"/>
      <c r="Z2244" s="0"/>
    </row>
    <row r="2245" customFormat="false" ht="12.75" hidden="false" customHeight="false" outlineLevel="0" collapsed="false">
      <c r="B2245" s="0"/>
      <c r="C2245" s="0"/>
      <c r="D2245" s="0"/>
      <c r="E2245" s="0"/>
      <c r="F2245" s="0"/>
      <c r="G2245" s="0"/>
      <c r="H2245" s="0"/>
      <c r="I2245" s="0"/>
      <c r="Z2245" s="0"/>
    </row>
    <row r="2246" customFormat="false" ht="12.75" hidden="false" customHeight="false" outlineLevel="0" collapsed="false">
      <c r="B2246" s="0"/>
      <c r="C2246" s="0"/>
      <c r="D2246" s="0"/>
      <c r="E2246" s="0"/>
      <c r="F2246" s="0"/>
      <c r="G2246" s="0"/>
      <c r="H2246" s="0"/>
      <c r="I2246" s="0"/>
      <c r="Z2246" s="0"/>
    </row>
    <row r="2247" customFormat="false" ht="12.75" hidden="false" customHeight="false" outlineLevel="0" collapsed="false">
      <c r="B2247" s="0"/>
      <c r="C2247" s="0"/>
      <c r="D2247" s="0"/>
      <c r="E2247" s="0"/>
      <c r="F2247" s="0"/>
      <c r="G2247" s="0"/>
      <c r="H2247" s="0"/>
      <c r="I2247" s="0"/>
      <c r="Z2247" s="0"/>
    </row>
    <row r="2248" customFormat="false" ht="12.75" hidden="false" customHeight="false" outlineLevel="0" collapsed="false">
      <c r="B2248" s="0"/>
      <c r="C2248" s="0"/>
      <c r="D2248" s="0"/>
      <c r="E2248" s="0"/>
      <c r="F2248" s="0"/>
      <c r="G2248" s="0"/>
      <c r="H2248" s="0"/>
      <c r="I2248" s="0"/>
      <c r="Z2248" s="0"/>
    </row>
    <row r="2249" customFormat="false" ht="12.75" hidden="false" customHeight="false" outlineLevel="0" collapsed="false">
      <c r="B2249" s="0"/>
      <c r="C2249" s="0"/>
      <c r="D2249" s="0"/>
      <c r="E2249" s="0"/>
      <c r="F2249" s="0"/>
      <c r="G2249" s="0"/>
      <c r="H2249" s="0"/>
      <c r="I2249" s="0"/>
      <c r="Z2249" s="0"/>
    </row>
    <row r="2250" customFormat="false" ht="12.75" hidden="false" customHeight="false" outlineLevel="0" collapsed="false">
      <c r="B2250" s="0"/>
      <c r="C2250" s="0"/>
      <c r="D2250" s="0"/>
      <c r="E2250" s="0"/>
      <c r="F2250" s="0"/>
      <c r="G2250" s="0"/>
      <c r="H2250" s="0"/>
      <c r="I2250" s="0"/>
      <c r="Z2250" s="0"/>
    </row>
    <row r="2251" customFormat="false" ht="12.75" hidden="false" customHeight="false" outlineLevel="0" collapsed="false">
      <c r="B2251" s="0"/>
      <c r="C2251" s="0"/>
      <c r="D2251" s="0"/>
      <c r="E2251" s="0"/>
      <c r="F2251" s="0"/>
      <c r="G2251" s="0"/>
      <c r="H2251" s="0"/>
      <c r="I2251" s="0"/>
      <c r="Z2251" s="0"/>
    </row>
    <row r="2252" customFormat="false" ht="12.75" hidden="false" customHeight="false" outlineLevel="0" collapsed="false">
      <c r="B2252" s="0"/>
      <c r="C2252" s="0"/>
      <c r="D2252" s="0"/>
      <c r="E2252" s="0"/>
      <c r="F2252" s="0"/>
      <c r="G2252" s="0"/>
      <c r="H2252" s="0"/>
      <c r="I2252" s="0"/>
      <c r="Z2252" s="0"/>
    </row>
    <row r="2253" customFormat="false" ht="12.75" hidden="false" customHeight="false" outlineLevel="0" collapsed="false">
      <c r="B2253" s="0"/>
      <c r="C2253" s="0"/>
      <c r="D2253" s="0"/>
      <c r="E2253" s="0"/>
      <c r="F2253" s="0"/>
      <c r="G2253" s="0"/>
      <c r="H2253" s="0"/>
      <c r="I2253" s="0"/>
      <c r="Z2253" s="0"/>
    </row>
    <row r="2254" customFormat="false" ht="12.75" hidden="false" customHeight="false" outlineLevel="0" collapsed="false">
      <c r="B2254" s="0"/>
      <c r="C2254" s="0"/>
      <c r="D2254" s="0"/>
      <c r="E2254" s="0"/>
      <c r="F2254" s="0"/>
      <c r="G2254" s="0"/>
      <c r="H2254" s="0"/>
      <c r="I2254" s="0"/>
      <c r="Z2254" s="0"/>
    </row>
    <row r="2255" customFormat="false" ht="12.75" hidden="false" customHeight="false" outlineLevel="0" collapsed="false">
      <c r="B2255" s="0"/>
      <c r="C2255" s="0"/>
      <c r="D2255" s="0"/>
      <c r="E2255" s="0"/>
      <c r="F2255" s="0"/>
      <c r="G2255" s="0"/>
      <c r="H2255" s="0"/>
      <c r="I2255" s="0"/>
      <c r="Z2255" s="0"/>
    </row>
    <row r="2256" customFormat="false" ht="12.75" hidden="false" customHeight="false" outlineLevel="0" collapsed="false">
      <c r="B2256" s="0"/>
      <c r="C2256" s="0"/>
      <c r="D2256" s="0"/>
      <c r="E2256" s="0"/>
      <c r="F2256" s="0"/>
      <c r="G2256" s="0"/>
      <c r="H2256" s="0"/>
      <c r="I2256" s="0"/>
      <c r="Z2256" s="0"/>
    </row>
    <row r="2257" customFormat="false" ht="12.75" hidden="false" customHeight="false" outlineLevel="0" collapsed="false">
      <c r="B2257" s="0"/>
      <c r="C2257" s="0"/>
      <c r="D2257" s="0"/>
      <c r="E2257" s="0"/>
      <c r="F2257" s="0"/>
      <c r="G2257" s="0"/>
      <c r="H2257" s="0"/>
      <c r="I2257" s="0"/>
      <c r="Z2257" s="0"/>
    </row>
    <row r="2258" customFormat="false" ht="12.75" hidden="false" customHeight="false" outlineLevel="0" collapsed="false">
      <c r="B2258" s="0"/>
      <c r="C2258" s="0"/>
      <c r="D2258" s="0"/>
      <c r="E2258" s="0"/>
      <c r="F2258" s="0"/>
      <c r="G2258" s="0"/>
      <c r="H2258" s="0"/>
      <c r="I2258" s="0"/>
      <c r="Z2258" s="0"/>
    </row>
    <row r="2259" customFormat="false" ht="12.75" hidden="false" customHeight="false" outlineLevel="0" collapsed="false">
      <c r="B2259" s="0"/>
      <c r="C2259" s="0"/>
      <c r="D2259" s="0"/>
      <c r="E2259" s="0"/>
      <c r="F2259" s="0"/>
      <c r="G2259" s="0"/>
      <c r="H2259" s="0"/>
      <c r="I2259" s="0"/>
      <c r="Z2259" s="0"/>
    </row>
    <row r="2260" customFormat="false" ht="12.75" hidden="false" customHeight="false" outlineLevel="0" collapsed="false">
      <c r="B2260" s="0"/>
      <c r="C2260" s="0"/>
      <c r="D2260" s="0"/>
      <c r="E2260" s="0"/>
      <c r="F2260" s="0"/>
      <c r="G2260" s="0"/>
      <c r="H2260" s="0"/>
      <c r="I2260" s="0"/>
      <c r="Z2260" s="0"/>
    </row>
    <row r="2261" customFormat="false" ht="12.75" hidden="false" customHeight="false" outlineLevel="0" collapsed="false">
      <c r="B2261" s="0"/>
      <c r="C2261" s="0"/>
      <c r="D2261" s="0"/>
      <c r="E2261" s="0"/>
      <c r="F2261" s="0"/>
      <c r="G2261" s="0"/>
      <c r="H2261" s="0"/>
      <c r="I2261" s="0"/>
      <c r="Z2261" s="0"/>
    </row>
    <row r="2262" customFormat="false" ht="12.75" hidden="false" customHeight="false" outlineLevel="0" collapsed="false">
      <c r="B2262" s="0"/>
      <c r="C2262" s="0"/>
      <c r="D2262" s="0"/>
      <c r="E2262" s="0"/>
      <c r="F2262" s="0"/>
      <c r="G2262" s="0"/>
      <c r="H2262" s="0"/>
      <c r="I2262" s="0"/>
      <c r="Z2262" s="0"/>
    </row>
    <row r="2263" customFormat="false" ht="12.75" hidden="false" customHeight="false" outlineLevel="0" collapsed="false">
      <c r="B2263" s="0"/>
      <c r="C2263" s="0"/>
      <c r="D2263" s="0"/>
      <c r="E2263" s="0"/>
      <c r="F2263" s="0"/>
      <c r="G2263" s="0"/>
      <c r="H2263" s="0"/>
      <c r="I2263" s="0"/>
      <c r="Z2263" s="0"/>
    </row>
    <row r="2264" customFormat="false" ht="12.75" hidden="false" customHeight="false" outlineLevel="0" collapsed="false">
      <c r="B2264" s="0"/>
      <c r="C2264" s="0"/>
      <c r="D2264" s="0"/>
      <c r="E2264" s="0"/>
      <c r="F2264" s="0"/>
      <c r="G2264" s="0"/>
      <c r="H2264" s="0"/>
      <c r="I2264" s="0"/>
      <c r="Z2264" s="0"/>
    </row>
    <row r="2265" customFormat="false" ht="12.75" hidden="false" customHeight="false" outlineLevel="0" collapsed="false">
      <c r="B2265" s="0"/>
      <c r="C2265" s="0"/>
      <c r="D2265" s="0"/>
      <c r="E2265" s="0"/>
      <c r="F2265" s="0"/>
      <c r="G2265" s="0"/>
      <c r="H2265" s="0"/>
      <c r="I2265" s="0"/>
      <c r="Z2265" s="0"/>
    </row>
    <row r="2266" customFormat="false" ht="12.75" hidden="false" customHeight="false" outlineLevel="0" collapsed="false">
      <c r="B2266" s="0"/>
      <c r="C2266" s="0"/>
      <c r="D2266" s="0"/>
      <c r="E2266" s="0"/>
      <c r="F2266" s="0"/>
      <c r="G2266" s="0"/>
      <c r="H2266" s="0"/>
      <c r="I2266" s="0"/>
      <c r="Z2266" s="0"/>
    </row>
    <row r="2267" customFormat="false" ht="12.75" hidden="false" customHeight="false" outlineLevel="0" collapsed="false">
      <c r="B2267" s="0"/>
      <c r="C2267" s="0"/>
      <c r="D2267" s="0"/>
      <c r="E2267" s="0"/>
      <c r="F2267" s="0"/>
      <c r="G2267" s="0"/>
      <c r="H2267" s="0"/>
      <c r="I2267" s="0"/>
      <c r="Z2267" s="0"/>
    </row>
    <row r="2268" customFormat="false" ht="12.75" hidden="false" customHeight="false" outlineLevel="0" collapsed="false">
      <c r="B2268" s="0"/>
      <c r="C2268" s="0"/>
      <c r="D2268" s="0"/>
      <c r="E2268" s="0"/>
      <c r="F2268" s="0"/>
      <c r="G2268" s="0"/>
      <c r="H2268" s="0"/>
      <c r="I2268" s="0"/>
      <c r="Z2268" s="0"/>
    </row>
    <row r="2269" customFormat="false" ht="12.75" hidden="false" customHeight="false" outlineLevel="0" collapsed="false">
      <c r="B2269" s="0"/>
      <c r="C2269" s="0"/>
      <c r="D2269" s="0"/>
      <c r="E2269" s="0"/>
      <c r="F2269" s="0"/>
      <c r="G2269" s="0"/>
      <c r="H2269" s="0"/>
      <c r="I2269" s="0"/>
      <c r="Z2269" s="0"/>
    </row>
    <row r="2270" customFormat="false" ht="12.75" hidden="false" customHeight="false" outlineLevel="0" collapsed="false">
      <c r="B2270" s="0"/>
      <c r="C2270" s="0"/>
      <c r="D2270" s="0"/>
      <c r="E2270" s="0"/>
      <c r="F2270" s="0"/>
      <c r="G2270" s="0"/>
      <c r="H2270" s="0"/>
      <c r="I2270" s="0"/>
      <c r="Z2270" s="0"/>
    </row>
    <row r="2271" customFormat="false" ht="12.75" hidden="false" customHeight="false" outlineLevel="0" collapsed="false">
      <c r="B2271" s="0"/>
      <c r="C2271" s="0"/>
      <c r="D2271" s="0"/>
      <c r="E2271" s="0"/>
      <c r="F2271" s="0"/>
      <c r="G2271" s="0"/>
      <c r="H2271" s="0"/>
      <c r="I2271" s="0"/>
      <c r="Z2271" s="0"/>
    </row>
    <row r="2272" customFormat="false" ht="12.75" hidden="false" customHeight="false" outlineLevel="0" collapsed="false">
      <c r="B2272" s="0"/>
      <c r="C2272" s="0"/>
      <c r="D2272" s="0"/>
      <c r="E2272" s="0"/>
      <c r="F2272" s="0"/>
      <c r="G2272" s="0"/>
      <c r="H2272" s="0"/>
      <c r="I2272" s="0"/>
      <c r="Z2272" s="0"/>
    </row>
    <row r="2273" customFormat="false" ht="12.75" hidden="false" customHeight="false" outlineLevel="0" collapsed="false">
      <c r="B2273" s="0"/>
      <c r="C2273" s="0"/>
      <c r="D2273" s="0"/>
      <c r="E2273" s="0"/>
      <c r="F2273" s="0"/>
      <c r="G2273" s="0"/>
      <c r="H2273" s="0"/>
      <c r="I2273" s="0"/>
      <c r="Z2273" s="0"/>
    </row>
    <row r="2274" customFormat="false" ht="12.75" hidden="false" customHeight="false" outlineLevel="0" collapsed="false">
      <c r="B2274" s="0"/>
      <c r="C2274" s="0"/>
      <c r="D2274" s="0"/>
      <c r="E2274" s="0"/>
      <c r="F2274" s="0"/>
      <c r="G2274" s="0"/>
      <c r="H2274" s="0"/>
      <c r="I2274" s="0"/>
      <c r="Z2274" s="0"/>
    </row>
    <row r="2275" customFormat="false" ht="12.75" hidden="false" customHeight="false" outlineLevel="0" collapsed="false">
      <c r="B2275" s="0"/>
      <c r="C2275" s="0"/>
      <c r="D2275" s="0"/>
      <c r="E2275" s="0"/>
      <c r="F2275" s="0"/>
      <c r="G2275" s="0"/>
      <c r="H2275" s="0"/>
      <c r="I2275" s="0"/>
      <c r="Z2275" s="0"/>
    </row>
    <row r="2276" customFormat="false" ht="12.75" hidden="false" customHeight="false" outlineLevel="0" collapsed="false">
      <c r="B2276" s="0"/>
      <c r="C2276" s="0"/>
      <c r="D2276" s="0"/>
      <c r="E2276" s="0"/>
      <c r="F2276" s="0"/>
      <c r="G2276" s="0"/>
      <c r="H2276" s="0"/>
      <c r="I2276" s="0"/>
      <c r="Z2276" s="0"/>
    </row>
    <row r="2277" customFormat="false" ht="12.75" hidden="false" customHeight="false" outlineLevel="0" collapsed="false">
      <c r="B2277" s="0"/>
      <c r="C2277" s="0"/>
      <c r="D2277" s="0"/>
      <c r="E2277" s="0"/>
      <c r="F2277" s="0"/>
      <c r="G2277" s="0"/>
      <c r="H2277" s="0"/>
      <c r="I2277" s="0"/>
      <c r="Z2277" s="0"/>
    </row>
    <row r="2278" customFormat="false" ht="12.75" hidden="false" customHeight="false" outlineLevel="0" collapsed="false">
      <c r="B2278" s="0"/>
      <c r="C2278" s="0"/>
      <c r="D2278" s="0"/>
      <c r="E2278" s="0"/>
      <c r="F2278" s="0"/>
      <c r="G2278" s="0"/>
      <c r="H2278" s="0"/>
      <c r="I2278" s="0"/>
      <c r="Z2278" s="0"/>
    </row>
    <row r="2279" customFormat="false" ht="12.75" hidden="false" customHeight="false" outlineLevel="0" collapsed="false">
      <c r="B2279" s="0"/>
      <c r="C2279" s="0"/>
      <c r="D2279" s="0"/>
      <c r="E2279" s="0"/>
      <c r="F2279" s="0"/>
      <c r="G2279" s="0"/>
      <c r="H2279" s="0"/>
      <c r="I2279" s="0"/>
      <c r="Z2279" s="0"/>
    </row>
    <row r="2280" customFormat="false" ht="12.75" hidden="false" customHeight="false" outlineLevel="0" collapsed="false">
      <c r="B2280" s="0"/>
      <c r="C2280" s="0"/>
      <c r="D2280" s="0"/>
      <c r="E2280" s="0"/>
      <c r="F2280" s="0"/>
      <c r="G2280" s="0"/>
      <c r="H2280" s="0"/>
      <c r="I2280" s="0"/>
      <c r="Z2280" s="0"/>
    </row>
    <row r="2281" customFormat="false" ht="12.75" hidden="false" customHeight="false" outlineLevel="0" collapsed="false">
      <c r="B2281" s="0"/>
      <c r="C2281" s="0"/>
      <c r="D2281" s="0"/>
      <c r="E2281" s="0"/>
      <c r="F2281" s="0"/>
      <c r="G2281" s="0"/>
      <c r="H2281" s="0"/>
      <c r="I2281" s="0"/>
      <c r="Z2281" s="0"/>
    </row>
    <row r="2282" customFormat="false" ht="12.75" hidden="false" customHeight="false" outlineLevel="0" collapsed="false">
      <c r="B2282" s="0"/>
      <c r="C2282" s="0"/>
      <c r="D2282" s="0"/>
      <c r="E2282" s="0"/>
      <c r="F2282" s="0"/>
      <c r="G2282" s="0"/>
      <c r="H2282" s="0"/>
      <c r="I2282" s="0"/>
      <c r="Z2282" s="0"/>
    </row>
    <row r="2283" customFormat="false" ht="12.75" hidden="false" customHeight="false" outlineLevel="0" collapsed="false">
      <c r="B2283" s="0"/>
      <c r="C2283" s="0"/>
      <c r="D2283" s="0"/>
      <c r="E2283" s="0"/>
      <c r="F2283" s="0"/>
      <c r="G2283" s="0"/>
      <c r="H2283" s="0"/>
      <c r="I2283" s="0"/>
      <c r="Z2283" s="0"/>
    </row>
    <row r="2284" customFormat="false" ht="12.75" hidden="false" customHeight="false" outlineLevel="0" collapsed="false">
      <c r="B2284" s="0"/>
      <c r="C2284" s="0"/>
      <c r="D2284" s="0"/>
      <c r="E2284" s="0"/>
      <c r="F2284" s="0"/>
      <c r="G2284" s="0"/>
      <c r="H2284" s="0"/>
      <c r="I2284" s="0"/>
      <c r="Z2284" s="0"/>
    </row>
    <row r="2285" customFormat="false" ht="12.75" hidden="false" customHeight="false" outlineLevel="0" collapsed="false">
      <c r="B2285" s="0"/>
      <c r="C2285" s="0"/>
      <c r="D2285" s="0"/>
      <c r="E2285" s="0"/>
      <c r="F2285" s="0"/>
      <c r="G2285" s="0"/>
      <c r="H2285" s="0"/>
      <c r="I2285" s="0"/>
      <c r="Z2285" s="0"/>
    </row>
    <row r="2286" customFormat="false" ht="12.75" hidden="false" customHeight="false" outlineLevel="0" collapsed="false">
      <c r="B2286" s="0"/>
      <c r="C2286" s="0"/>
      <c r="D2286" s="0"/>
      <c r="E2286" s="0"/>
      <c r="F2286" s="0"/>
      <c r="G2286" s="0"/>
      <c r="H2286" s="0"/>
      <c r="I2286" s="0"/>
      <c r="Z2286" s="0"/>
    </row>
    <row r="2287" customFormat="false" ht="12.75" hidden="false" customHeight="false" outlineLevel="0" collapsed="false">
      <c r="B2287" s="0"/>
      <c r="C2287" s="0"/>
      <c r="D2287" s="0"/>
      <c r="E2287" s="0"/>
      <c r="F2287" s="0"/>
      <c r="G2287" s="0"/>
      <c r="H2287" s="0"/>
      <c r="I2287" s="0"/>
      <c r="Z2287" s="0"/>
    </row>
    <row r="2288" customFormat="false" ht="12.75" hidden="false" customHeight="false" outlineLevel="0" collapsed="false">
      <c r="B2288" s="0"/>
      <c r="C2288" s="0"/>
      <c r="D2288" s="0"/>
      <c r="E2288" s="0"/>
      <c r="F2288" s="0"/>
      <c r="G2288" s="0"/>
      <c r="H2288" s="0"/>
      <c r="I2288" s="0"/>
      <c r="Z2288" s="0"/>
    </row>
    <row r="2289" customFormat="false" ht="12.75" hidden="false" customHeight="false" outlineLevel="0" collapsed="false">
      <c r="B2289" s="0"/>
      <c r="C2289" s="0"/>
      <c r="D2289" s="0"/>
      <c r="E2289" s="0"/>
      <c r="F2289" s="0"/>
      <c r="G2289" s="0"/>
      <c r="H2289" s="0"/>
      <c r="I2289" s="0"/>
      <c r="Z2289" s="0"/>
    </row>
    <row r="2290" customFormat="false" ht="12.75" hidden="false" customHeight="false" outlineLevel="0" collapsed="false">
      <c r="B2290" s="0"/>
      <c r="C2290" s="0"/>
      <c r="D2290" s="0"/>
      <c r="E2290" s="0"/>
      <c r="F2290" s="0"/>
      <c r="G2290" s="0"/>
      <c r="H2290" s="0"/>
      <c r="I2290" s="0"/>
      <c r="Z2290" s="0"/>
    </row>
    <row r="2291" customFormat="false" ht="12.75" hidden="false" customHeight="false" outlineLevel="0" collapsed="false">
      <c r="B2291" s="0"/>
      <c r="C2291" s="0"/>
      <c r="D2291" s="0"/>
      <c r="E2291" s="0"/>
      <c r="F2291" s="0"/>
      <c r="G2291" s="0"/>
      <c r="H2291" s="0"/>
      <c r="I2291" s="0"/>
      <c r="Z2291" s="0"/>
    </row>
    <row r="2292" customFormat="false" ht="12.75" hidden="false" customHeight="false" outlineLevel="0" collapsed="false">
      <c r="B2292" s="0"/>
      <c r="C2292" s="0"/>
      <c r="D2292" s="0"/>
      <c r="E2292" s="0"/>
      <c r="F2292" s="0"/>
      <c r="G2292" s="0"/>
      <c r="H2292" s="0"/>
      <c r="I2292" s="0"/>
      <c r="Z2292" s="0"/>
    </row>
    <row r="2293" customFormat="false" ht="12.75" hidden="false" customHeight="false" outlineLevel="0" collapsed="false">
      <c r="B2293" s="0"/>
      <c r="C2293" s="0"/>
      <c r="D2293" s="0"/>
      <c r="E2293" s="0"/>
      <c r="F2293" s="0"/>
      <c r="G2293" s="0"/>
      <c r="H2293" s="0"/>
      <c r="I2293" s="0"/>
      <c r="Z2293" s="0"/>
    </row>
    <row r="2294" customFormat="false" ht="12.75" hidden="false" customHeight="false" outlineLevel="0" collapsed="false">
      <c r="B2294" s="0"/>
      <c r="C2294" s="0"/>
      <c r="D2294" s="0"/>
      <c r="E2294" s="0"/>
      <c r="F2294" s="0"/>
      <c r="G2294" s="0"/>
      <c r="H2294" s="0"/>
      <c r="I2294" s="0"/>
      <c r="Z2294" s="0"/>
    </row>
    <row r="2295" customFormat="false" ht="12.75" hidden="false" customHeight="false" outlineLevel="0" collapsed="false">
      <c r="B2295" s="0"/>
      <c r="C2295" s="0"/>
      <c r="D2295" s="0"/>
      <c r="E2295" s="0"/>
      <c r="F2295" s="0"/>
      <c r="G2295" s="0"/>
      <c r="H2295" s="0"/>
      <c r="I2295" s="0"/>
      <c r="Z2295" s="0"/>
    </row>
    <row r="2296" customFormat="false" ht="12.75" hidden="false" customHeight="false" outlineLevel="0" collapsed="false">
      <c r="B2296" s="0"/>
      <c r="C2296" s="0"/>
      <c r="D2296" s="0"/>
      <c r="E2296" s="0"/>
      <c r="F2296" s="0"/>
      <c r="G2296" s="0"/>
      <c r="H2296" s="0"/>
      <c r="I2296" s="0"/>
      <c r="Z2296" s="0"/>
    </row>
    <row r="2297" customFormat="false" ht="12.75" hidden="false" customHeight="false" outlineLevel="0" collapsed="false">
      <c r="B2297" s="0"/>
      <c r="C2297" s="0"/>
      <c r="D2297" s="0"/>
      <c r="E2297" s="0"/>
      <c r="F2297" s="0"/>
      <c r="G2297" s="0"/>
      <c r="H2297" s="0"/>
      <c r="I2297" s="0"/>
      <c r="Z2297" s="0"/>
    </row>
    <row r="2298" customFormat="false" ht="12.75" hidden="false" customHeight="false" outlineLevel="0" collapsed="false">
      <c r="B2298" s="0"/>
      <c r="C2298" s="0"/>
      <c r="D2298" s="0"/>
      <c r="E2298" s="0"/>
      <c r="F2298" s="0"/>
      <c r="G2298" s="0"/>
      <c r="H2298" s="0"/>
      <c r="I2298" s="0"/>
      <c r="Z2298" s="0"/>
    </row>
    <row r="2299" customFormat="false" ht="12.75" hidden="false" customHeight="false" outlineLevel="0" collapsed="false">
      <c r="B2299" s="0"/>
      <c r="C2299" s="0"/>
      <c r="D2299" s="0"/>
      <c r="E2299" s="0"/>
      <c r="F2299" s="0"/>
      <c r="G2299" s="0"/>
      <c r="H2299" s="0"/>
      <c r="I2299" s="0"/>
      <c r="Z2299" s="0"/>
    </row>
    <row r="2300" customFormat="false" ht="12.75" hidden="false" customHeight="false" outlineLevel="0" collapsed="false">
      <c r="B2300" s="0"/>
      <c r="C2300" s="0"/>
      <c r="D2300" s="0"/>
      <c r="E2300" s="0"/>
      <c r="F2300" s="0"/>
      <c r="G2300" s="0"/>
      <c r="H2300" s="0"/>
      <c r="I2300" s="0"/>
      <c r="Z2300" s="0"/>
    </row>
    <row r="2301" customFormat="false" ht="12.75" hidden="false" customHeight="false" outlineLevel="0" collapsed="false">
      <c r="B2301" s="0"/>
      <c r="C2301" s="0"/>
      <c r="D2301" s="0"/>
      <c r="E2301" s="0"/>
      <c r="F2301" s="0"/>
      <c r="G2301" s="0"/>
      <c r="H2301" s="0"/>
      <c r="I2301" s="0"/>
      <c r="Z2301" s="0"/>
    </row>
    <row r="2302" customFormat="false" ht="12.75" hidden="false" customHeight="false" outlineLevel="0" collapsed="false">
      <c r="B2302" s="0"/>
      <c r="C2302" s="0"/>
      <c r="D2302" s="0"/>
      <c r="E2302" s="0"/>
      <c r="F2302" s="0"/>
      <c r="G2302" s="0"/>
      <c r="H2302" s="0"/>
      <c r="I2302" s="0"/>
      <c r="Z2302" s="0"/>
    </row>
    <row r="2303" customFormat="false" ht="12.75" hidden="false" customHeight="false" outlineLevel="0" collapsed="false">
      <c r="B2303" s="0"/>
      <c r="C2303" s="0"/>
      <c r="D2303" s="0"/>
      <c r="E2303" s="0"/>
      <c r="F2303" s="0"/>
      <c r="G2303" s="0"/>
      <c r="H2303" s="0"/>
      <c r="I2303" s="0"/>
      <c r="Z2303" s="0"/>
    </row>
    <row r="2304" customFormat="false" ht="12.75" hidden="false" customHeight="false" outlineLevel="0" collapsed="false">
      <c r="B2304" s="0"/>
      <c r="C2304" s="0"/>
      <c r="D2304" s="0"/>
      <c r="E2304" s="0"/>
      <c r="F2304" s="0"/>
      <c r="G2304" s="0"/>
      <c r="H2304" s="0"/>
      <c r="I2304" s="0"/>
      <c r="Z2304" s="0"/>
    </row>
    <row r="2305" customFormat="false" ht="12.75" hidden="false" customHeight="false" outlineLevel="0" collapsed="false">
      <c r="B2305" s="0"/>
      <c r="C2305" s="0"/>
      <c r="D2305" s="0"/>
      <c r="E2305" s="0"/>
      <c r="F2305" s="0"/>
      <c r="G2305" s="0"/>
      <c r="H2305" s="0"/>
      <c r="I2305" s="0"/>
      <c r="Z2305" s="0"/>
    </row>
    <row r="2306" customFormat="false" ht="12.75" hidden="false" customHeight="false" outlineLevel="0" collapsed="false">
      <c r="B2306" s="0"/>
      <c r="C2306" s="0"/>
      <c r="D2306" s="0"/>
      <c r="E2306" s="0"/>
      <c r="F2306" s="0"/>
      <c r="G2306" s="0"/>
      <c r="H2306" s="0"/>
      <c r="I2306" s="0"/>
      <c r="Z2306" s="0"/>
    </row>
    <row r="2307" customFormat="false" ht="12.75" hidden="false" customHeight="false" outlineLevel="0" collapsed="false">
      <c r="B2307" s="0"/>
      <c r="C2307" s="0"/>
      <c r="D2307" s="0"/>
      <c r="E2307" s="0"/>
      <c r="F2307" s="0"/>
      <c r="G2307" s="0"/>
      <c r="H2307" s="0"/>
      <c r="I2307" s="0"/>
      <c r="Z2307" s="0"/>
    </row>
    <row r="2308" customFormat="false" ht="12.75" hidden="false" customHeight="false" outlineLevel="0" collapsed="false">
      <c r="B2308" s="0"/>
      <c r="C2308" s="0"/>
      <c r="D2308" s="0"/>
      <c r="E2308" s="0"/>
      <c r="F2308" s="0"/>
      <c r="G2308" s="0"/>
      <c r="H2308" s="0"/>
      <c r="I2308" s="0"/>
      <c r="Z2308" s="0"/>
    </row>
    <row r="2309" customFormat="false" ht="12.75" hidden="false" customHeight="false" outlineLevel="0" collapsed="false">
      <c r="B2309" s="0"/>
      <c r="C2309" s="0"/>
      <c r="D2309" s="0"/>
      <c r="E2309" s="0"/>
      <c r="F2309" s="0"/>
      <c r="G2309" s="0"/>
      <c r="H2309" s="0"/>
      <c r="I2309" s="0"/>
      <c r="Z2309" s="0"/>
    </row>
    <row r="2310" customFormat="false" ht="12.75" hidden="false" customHeight="false" outlineLevel="0" collapsed="false">
      <c r="B2310" s="0"/>
      <c r="C2310" s="0"/>
      <c r="D2310" s="0"/>
      <c r="E2310" s="0"/>
      <c r="F2310" s="0"/>
      <c r="G2310" s="0"/>
      <c r="H2310" s="0"/>
      <c r="I2310" s="0"/>
      <c r="Z2310" s="0"/>
    </row>
    <row r="2311" customFormat="false" ht="12.75" hidden="false" customHeight="false" outlineLevel="0" collapsed="false">
      <c r="B2311" s="0"/>
      <c r="C2311" s="0"/>
      <c r="D2311" s="0"/>
      <c r="E2311" s="0"/>
      <c r="F2311" s="0"/>
      <c r="G2311" s="0"/>
      <c r="H2311" s="0"/>
      <c r="I2311" s="0"/>
      <c r="Z2311" s="0"/>
    </row>
    <row r="2312" customFormat="false" ht="12.75" hidden="false" customHeight="false" outlineLevel="0" collapsed="false">
      <c r="B2312" s="0"/>
      <c r="C2312" s="0"/>
      <c r="D2312" s="0"/>
      <c r="E2312" s="0"/>
      <c r="F2312" s="0"/>
      <c r="G2312" s="0"/>
      <c r="H2312" s="0"/>
      <c r="I2312" s="0"/>
      <c r="Z2312" s="0"/>
    </row>
    <row r="2313" customFormat="false" ht="12.75" hidden="false" customHeight="false" outlineLevel="0" collapsed="false">
      <c r="B2313" s="0"/>
      <c r="C2313" s="0"/>
      <c r="D2313" s="0"/>
      <c r="E2313" s="0"/>
      <c r="F2313" s="0"/>
      <c r="G2313" s="0"/>
      <c r="H2313" s="0"/>
      <c r="I2313" s="0"/>
      <c r="Z2313" s="0"/>
    </row>
    <row r="2314" customFormat="false" ht="12.75" hidden="false" customHeight="false" outlineLevel="0" collapsed="false">
      <c r="B2314" s="0"/>
      <c r="C2314" s="0"/>
      <c r="D2314" s="0"/>
      <c r="E2314" s="0"/>
      <c r="F2314" s="0"/>
      <c r="G2314" s="0"/>
      <c r="H2314" s="0"/>
      <c r="I2314" s="0"/>
      <c r="Z2314" s="0"/>
    </row>
    <row r="2315" customFormat="false" ht="12.75" hidden="false" customHeight="false" outlineLevel="0" collapsed="false">
      <c r="B2315" s="0"/>
      <c r="C2315" s="0"/>
      <c r="D2315" s="0"/>
      <c r="E2315" s="0"/>
      <c r="F2315" s="0"/>
      <c r="G2315" s="0"/>
      <c r="H2315" s="0"/>
      <c r="I2315" s="0"/>
      <c r="Z2315" s="0"/>
    </row>
    <row r="2316" customFormat="false" ht="12.75" hidden="false" customHeight="false" outlineLevel="0" collapsed="false">
      <c r="B2316" s="0"/>
      <c r="C2316" s="0"/>
      <c r="D2316" s="0"/>
      <c r="E2316" s="0"/>
      <c r="F2316" s="0"/>
      <c r="G2316" s="0"/>
      <c r="H2316" s="0"/>
      <c r="I2316" s="0"/>
      <c r="Z2316" s="0"/>
    </row>
    <row r="2317" customFormat="false" ht="12.75" hidden="false" customHeight="false" outlineLevel="0" collapsed="false">
      <c r="B2317" s="0"/>
      <c r="C2317" s="0"/>
      <c r="D2317" s="0"/>
      <c r="E2317" s="0"/>
      <c r="F2317" s="0"/>
      <c r="G2317" s="0"/>
      <c r="H2317" s="0"/>
      <c r="I2317" s="0"/>
      <c r="Z2317" s="0"/>
    </row>
    <row r="2318" customFormat="false" ht="12.75" hidden="false" customHeight="false" outlineLevel="0" collapsed="false">
      <c r="B2318" s="0"/>
      <c r="C2318" s="0"/>
      <c r="D2318" s="0"/>
      <c r="E2318" s="0"/>
      <c r="F2318" s="0"/>
      <c r="G2318" s="0"/>
      <c r="H2318" s="0"/>
      <c r="I2318" s="0"/>
      <c r="Z2318" s="0"/>
    </row>
    <row r="2319" customFormat="false" ht="12.75" hidden="false" customHeight="false" outlineLevel="0" collapsed="false">
      <c r="B2319" s="0"/>
      <c r="C2319" s="0"/>
      <c r="D2319" s="0"/>
      <c r="E2319" s="0"/>
      <c r="F2319" s="0"/>
      <c r="G2319" s="0"/>
      <c r="H2319" s="0"/>
      <c r="I2319" s="0"/>
      <c r="Z2319" s="0"/>
    </row>
    <row r="2320" customFormat="false" ht="12.75" hidden="false" customHeight="false" outlineLevel="0" collapsed="false">
      <c r="B2320" s="0"/>
      <c r="C2320" s="0"/>
      <c r="D2320" s="0"/>
      <c r="E2320" s="0"/>
      <c r="F2320" s="0"/>
      <c r="G2320" s="0"/>
      <c r="H2320" s="0"/>
      <c r="I2320" s="0"/>
      <c r="Z2320" s="0"/>
    </row>
    <row r="2321" customFormat="false" ht="12.75" hidden="false" customHeight="false" outlineLevel="0" collapsed="false">
      <c r="B2321" s="0"/>
      <c r="C2321" s="0"/>
      <c r="D2321" s="0"/>
      <c r="E2321" s="0"/>
      <c r="F2321" s="0"/>
      <c r="G2321" s="0"/>
      <c r="H2321" s="0"/>
      <c r="I2321" s="0"/>
      <c r="Z2321" s="0"/>
    </row>
    <row r="2322" customFormat="false" ht="12.75" hidden="false" customHeight="false" outlineLevel="0" collapsed="false">
      <c r="B2322" s="0"/>
      <c r="C2322" s="0"/>
      <c r="D2322" s="0"/>
      <c r="E2322" s="0"/>
      <c r="F2322" s="0"/>
      <c r="G2322" s="0"/>
      <c r="H2322" s="0"/>
      <c r="I2322" s="0"/>
      <c r="Z2322" s="0"/>
    </row>
    <row r="2323" customFormat="false" ht="12.75" hidden="false" customHeight="false" outlineLevel="0" collapsed="false">
      <c r="B2323" s="0"/>
      <c r="C2323" s="0"/>
      <c r="D2323" s="0"/>
      <c r="E2323" s="0"/>
      <c r="F2323" s="0"/>
      <c r="G2323" s="0"/>
      <c r="H2323" s="0"/>
      <c r="I2323" s="0"/>
      <c r="Z2323" s="0"/>
    </row>
    <row r="2324" customFormat="false" ht="12.75" hidden="false" customHeight="false" outlineLevel="0" collapsed="false">
      <c r="B2324" s="0"/>
      <c r="C2324" s="0"/>
      <c r="D2324" s="0"/>
      <c r="E2324" s="0"/>
      <c r="F2324" s="0"/>
      <c r="G2324" s="0"/>
      <c r="H2324" s="0"/>
      <c r="I2324" s="0"/>
      <c r="Z2324" s="0"/>
    </row>
    <row r="2325" customFormat="false" ht="12.75" hidden="false" customHeight="false" outlineLevel="0" collapsed="false">
      <c r="B2325" s="0"/>
      <c r="C2325" s="0"/>
      <c r="D2325" s="0"/>
      <c r="E2325" s="0"/>
      <c r="F2325" s="0"/>
      <c r="G2325" s="0"/>
      <c r="H2325" s="0"/>
      <c r="I2325" s="0"/>
      <c r="Z2325" s="0"/>
    </row>
    <row r="2326" customFormat="false" ht="12.75" hidden="false" customHeight="false" outlineLevel="0" collapsed="false">
      <c r="B2326" s="0"/>
      <c r="C2326" s="0"/>
      <c r="D2326" s="0"/>
      <c r="E2326" s="0"/>
      <c r="F2326" s="0"/>
      <c r="G2326" s="0"/>
      <c r="H2326" s="0"/>
      <c r="I2326" s="0"/>
      <c r="Z2326" s="0"/>
    </row>
    <row r="2327" customFormat="false" ht="12.75" hidden="false" customHeight="false" outlineLevel="0" collapsed="false">
      <c r="B2327" s="0"/>
      <c r="C2327" s="0"/>
      <c r="D2327" s="0"/>
      <c r="E2327" s="0"/>
      <c r="F2327" s="0"/>
      <c r="G2327" s="0"/>
      <c r="H2327" s="0"/>
      <c r="I2327" s="0"/>
      <c r="Z2327" s="0"/>
    </row>
    <row r="2328" customFormat="false" ht="12.75" hidden="false" customHeight="false" outlineLevel="0" collapsed="false">
      <c r="B2328" s="0"/>
      <c r="C2328" s="0"/>
      <c r="D2328" s="0"/>
      <c r="E2328" s="0"/>
      <c r="F2328" s="0"/>
      <c r="G2328" s="0"/>
      <c r="H2328" s="0"/>
      <c r="I2328" s="0"/>
      <c r="Z2328" s="0"/>
    </row>
    <row r="2329" customFormat="false" ht="12.75" hidden="false" customHeight="false" outlineLevel="0" collapsed="false">
      <c r="B2329" s="0"/>
      <c r="C2329" s="0"/>
      <c r="D2329" s="0"/>
      <c r="E2329" s="0"/>
      <c r="F2329" s="0"/>
      <c r="G2329" s="0"/>
      <c r="H2329" s="0"/>
      <c r="I2329" s="0"/>
      <c r="Z2329" s="0"/>
    </row>
    <row r="2330" customFormat="false" ht="12.75" hidden="false" customHeight="false" outlineLevel="0" collapsed="false">
      <c r="B2330" s="0"/>
      <c r="C2330" s="0"/>
      <c r="D2330" s="0"/>
      <c r="E2330" s="0"/>
      <c r="F2330" s="0"/>
      <c r="G2330" s="0"/>
      <c r="H2330" s="0"/>
      <c r="I2330" s="0"/>
      <c r="Z2330" s="0"/>
    </row>
    <row r="2331" customFormat="false" ht="12.75" hidden="false" customHeight="false" outlineLevel="0" collapsed="false">
      <c r="B2331" s="0"/>
      <c r="C2331" s="0"/>
      <c r="D2331" s="0"/>
      <c r="E2331" s="0"/>
      <c r="F2331" s="0"/>
      <c r="G2331" s="0"/>
      <c r="H2331" s="0"/>
      <c r="I2331" s="0"/>
      <c r="Z2331" s="0"/>
    </row>
    <row r="2332" customFormat="false" ht="12.75" hidden="false" customHeight="false" outlineLevel="0" collapsed="false">
      <c r="B2332" s="0"/>
      <c r="C2332" s="0"/>
      <c r="D2332" s="0"/>
      <c r="E2332" s="0"/>
      <c r="F2332" s="0"/>
      <c r="G2332" s="0"/>
      <c r="H2332" s="0"/>
      <c r="I2332" s="0"/>
      <c r="Z2332" s="0"/>
    </row>
    <row r="2333" customFormat="false" ht="12.75" hidden="false" customHeight="false" outlineLevel="0" collapsed="false">
      <c r="B2333" s="0"/>
      <c r="C2333" s="0"/>
      <c r="D2333" s="0"/>
      <c r="E2333" s="0"/>
      <c r="F2333" s="0"/>
      <c r="G2333" s="0"/>
      <c r="H2333" s="0"/>
      <c r="I2333" s="0"/>
      <c r="Z2333" s="0"/>
    </row>
    <row r="2334" customFormat="false" ht="12.75" hidden="false" customHeight="false" outlineLevel="0" collapsed="false">
      <c r="B2334" s="0"/>
      <c r="C2334" s="0"/>
      <c r="D2334" s="0"/>
      <c r="E2334" s="0"/>
      <c r="F2334" s="0"/>
      <c r="G2334" s="0"/>
      <c r="H2334" s="0"/>
      <c r="I2334" s="0"/>
      <c r="Z2334" s="0"/>
    </row>
    <row r="2335" customFormat="false" ht="12.75" hidden="false" customHeight="false" outlineLevel="0" collapsed="false">
      <c r="B2335" s="0"/>
      <c r="C2335" s="0"/>
      <c r="D2335" s="0"/>
      <c r="E2335" s="0"/>
      <c r="F2335" s="0"/>
      <c r="G2335" s="0"/>
      <c r="H2335" s="0"/>
      <c r="I2335" s="0"/>
      <c r="Z2335" s="0"/>
    </row>
    <row r="2336" customFormat="false" ht="12.75" hidden="false" customHeight="false" outlineLevel="0" collapsed="false">
      <c r="B2336" s="0"/>
      <c r="C2336" s="0"/>
      <c r="D2336" s="0"/>
      <c r="E2336" s="0"/>
      <c r="F2336" s="0"/>
      <c r="G2336" s="0"/>
      <c r="H2336" s="0"/>
      <c r="I2336" s="0"/>
      <c r="Z2336" s="0"/>
    </row>
    <row r="2337" customFormat="false" ht="12.75" hidden="false" customHeight="false" outlineLevel="0" collapsed="false">
      <c r="B2337" s="0"/>
      <c r="C2337" s="0"/>
      <c r="D2337" s="0"/>
      <c r="E2337" s="0"/>
      <c r="F2337" s="0"/>
      <c r="G2337" s="0"/>
      <c r="H2337" s="0"/>
      <c r="I2337" s="0"/>
      <c r="Z2337" s="0"/>
    </row>
    <row r="2338" customFormat="false" ht="12.75" hidden="false" customHeight="false" outlineLevel="0" collapsed="false">
      <c r="B2338" s="0"/>
      <c r="C2338" s="0"/>
      <c r="D2338" s="0"/>
      <c r="E2338" s="0"/>
      <c r="F2338" s="0"/>
      <c r="G2338" s="0"/>
      <c r="H2338" s="0"/>
      <c r="I2338" s="0"/>
      <c r="Z2338" s="0"/>
    </row>
    <row r="2339" customFormat="false" ht="12.75" hidden="false" customHeight="false" outlineLevel="0" collapsed="false">
      <c r="B2339" s="0"/>
      <c r="C2339" s="0"/>
      <c r="D2339" s="0"/>
      <c r="E2339" s="0"/>
      <c r="F2339" s="0"/>
      <c r="G2339" s="0"/>
      <c r="H2339" s="0"/>
      <c r="I2339" s="0"/>
      <c r="Z2339" s="0"/>
    </row>
    <row r="2340" customFormat="false" ht="12.75" hidden="false" customHeight="false" outlineLevel="0" collapsed="false">
      <c r="B2340" s="0"/>
      <c r="C2340" s="0"/>
      <c r="D2340" s="0"/>
      <c r="E2340" s="0"/>
      <c r="F2340" s="0"/>
      <c r="G2340" s="0"/>
      <c r="H2340" s="0"/>
      <c r="I2340" s="0"/>
      <c r="Z2340" s="0"/>
    </row>
    <row r="2341" customFormat="false" ht="12.75" hidden="false" customHeight="false" outlineLevel="0" collapsed="false">
      <c r="B2341" s="0"/>
      <c r="C2341" s="0"/>
      <c r="D2341" s="0"/>
      <c r="E2341" s="0"/>
      <c r="F2341" s="0"/>
      <c r="G2341" s="0"/>
      <c r="H2341" s="0"/>
      <c r="I2341" s="0"/>
      <c r="Z2341" s="0"/>
    </row>
    <row r="2342" customFormat="false" ht="12.75" hidden="false" customHeight="false" outlineLevel="0" collapsed="false">
      <c r="B2342" s="0"/>
      <c r="C2342" s="0"/>
      <c r="D2342" s="0"/>
      <c r="E2342" s="0"/>
      <c r="F2342" s="0"/>
      <c r="G2342" s="0"/>
      <c r="H2342" s="0"/>
      <c r="I2342" s="0"/>
      <c r="Z2342" s="0"/>
    </row>
    <row r="2343" customFormat="false" ht="12.75" hidden="false" customHeight="false" outlineLevel="0" collapsed="false">
      <c r="B2343" s="0"/>
      <c r="C2343" s="0"/>
      <c r="D2343" s="0"/>
      <c r="E2343" s="0"/>
      <c r="F2343" s="0"/>
      <c r="G2343" s="0"/>
      <c r="H2343" s="0"/>
      <c r="I2343" s="0"/>
      <c r="Z2343" s="0"/>
    </row>
    <row r="2344" customFormat="false" ht="12.75" hidden="false" customHeight="false" outlineLevel="0" collapsed="false">
      <c r="B2344" s="0"/>
      <c r="C2344" s="0"/>
      <c r="D2344" s="0"/>
      <c r="E2344" s="0"/>
      <c r="F2344" s="0"/>
      <c r="G2344" s="0"/>
      <c r="H2344" s="0"/>
      <c r="I2344" s="0"/>
      <c r="Z2344" s="0"/>
    </row>
    <row r="2345" customFormat="false" ht="12.75" hidden="false" customHeight="false" outlineLevel="0" collapsed="false">
      <c r="B2345" s="0"/>
      <c r="C2345" s="0"/>
      <c r="D2345" s="0"/>
      <c r="E2345" s="0"/>
      <c r="F2345" s="0"/>
      <c r="G2345" s="0"/>
      <c r="H2345" s="0"/>
      <c r="I2345" s="0"/>
      <c r="Z2345" s="0"/>
    </row>
    <row r="2346" customFormat="false" ht="12.75" hidden="false" customHeight="false" outlineLevel="0" collapsed="false">
      <c r="B2346" s="0"/>
      <c r="C2346" s="0"/>
      <c r="D2346" s="0"/>
      <c r="E2346" s="0"/>
      <c r="F2346" s="0"/>
      <c r="G2346" s="0"/>
      <c r="H2346" s="0"/>
      <c r="I2346" s="0"/>
      <c r="Z2346" s="0"/>
    </row>
    <row r="2347" customFormat="false" ht="12.75" hidden="false" customHeight="false" outlineLevel="0" collapsed="false">
      <c r="B2347" s="0"/>
      <c r="C2347" s="0"/>
      <c r="D2347" s="0"/>
      <c r="E2347" s="0"/>
      <c r="F2347" s="0"/>
      <c r="G2347" s="0"/>
      <c r="H2347" s="0"/>
      <c r="I2347" s="0"/>
      <c r="Z2347" s="0"/>
    </row>
    <row r="2348" customFormat="false" ht="12.75" hidden="false" customHeight="false" outlineLevel="0" collapsed="false">
      <c r="B2348" s="0"/>
      <c r="C2348" s="0"/>
      <c r="D2348" s="0"/>
      <c r="E2348" s="0"/>
      <c r="F2348" s="0"/>
      <c r="G2348" s="0"/>
      <c r="H2348" s="0"/>
      <c r="I2348" s="0"/>
      <c r="Z2348" s="0"/>
    </row>
    <row r="2349" customFormat="false" ht="12.75" hidden="false" customHeight="false" outlineLevel="0" collapsed="false">
      <c r="B2349" s="0"/>
      <c r="C2349" s="0"/>
      <c r="D2349" s="0"/>
      <c r="E2349" s="0"/>
      <c r="F2349" s="0"/>
      <c r="G2349" s="0"/>
      <c r="H2349" s="0"/>
      <c r="I2349" s="0"/>
      <c r="Z2349" s="0"/>
    </row>
    <row r="2350" customFormat="false" ht="12.75" hidden="false" customHeight="false" outlineLevel="0" collapsed="false">
      <c r="B2350" s="0"/>
      <c r="C2350" s="0"/>
      <c r="D2350" s="0"/>
      <c r="E2350" s="0"/>
      <c r="F2350" s="0"/>
      <c r="G2350" s="0"/>
      <c r="H2350" s="0"/>
      <c r="I2350" s="0"/>
      <c r="Z2350" s="0"/>
    </row>
    <row r="2351" customFormat="false" ht="12.75" hidden="false" customHeight="false" outlineLevel="0" collapsed="false">
      <c r="B2351" s="0"/>
      <c r="C2351" s="0"/>
      <c r="D2351" s="0"/>
      <c r="E2351" s="0"/>
      <c r="F2351" s="0"/>
      <c r="G2351" s="0"/>
      <c r="H2351" s="0"/>
      <c r="I2351" s="0"/>
      <c r="Z2351" s="0"/>
    </row>
    <row r="2352" customFormat="false" ht="12.75" hidden="false" customHeight="false" outlineLevel="0" collapsed="false">
      <c r="B2352" s="0"/>
      <c r="C2352" s="0"/>
      <c r="D2352" s="0"/>
      <c r="E2352" s="0"/>
      <c r="F2352" s="0"/>
      <c r="G2352" s="0"/>
      <c r="H2352" s="0"/>
      <c r="I2352" s="0"/>
      <c r="Z2352" s="0"/>
    </row>
    <row r="2353" customFormat="false" ht="12.75" hidden="false" customHeight="false" outlineLevel="0" collapsed="false">
      <c r="B2353" s="0"/>
      <c r="C2353" s="0"/>
      <c r="D2353" s="0"/>
      <c r="E2353" s="0"/>
      <c r="F2353" s="0"/>
      <c r="G2353" s="0"/>
      <c r="H2353" s="0"/>
      <c r="I2353" s="0"/>
      <c r="Z2353" s="0"/>
    </row>
    <row r="2354" customFormat="false" ht="12.75" hidden="false" customHeight="false" outlineLevel="0" collapsed="false">
      <c r="B2354" s="0"/>
      <c r="C2354" s="0"/>
      <c r="D2354" s="0"/>
      <c r="E2354" s="0"/>
      <c r="F2354" s="0"/>
      <c r="G2354" s="0"/>
      <c r="H2354" s="0"/>
      <c r="I2354" s="0"/>
      <c r="Z2354" s="0"/>
    </row>
    <row r="2355" customFormat="false" ht="12.75" hidden="false" customHeight="false" outlineLevel="0" collapsed="false">
      <c r="B2355" s="0"/>
      <c r="C2355" s="0"/>
      <c r="D2355" s="0"/>
      <c r="E2355" s="0"/>
      <c r="F2355" s="0"/>
      <c r="G2355" s="0"/>
      <c r="H2355" s="0"/>
      <c r="I2355" s="0"/>
      <c r="Z2355" s="0"/>
    </row>
    <row r="2356" customFormat="false" ht="12.75" hidden="false" customHeight="false" outlineLevel="0" collapsed="false">
      <c r="B2356" s="0"/>
      <c r="C2356" s="0"/>
      <c r="D2356" s="0"/>
      <c r="E2356" s="0"/>
      <c r="F2356" s="0"/>
      <c r="G2356" s="0"/>
      <c r="H2356" s="0"/>
      <c r="I2356" s="0"/>
      <c r="Z2356" s="0"/>
    </row>
    <row r="2357" customFormat="false" ht="12.75" hidden="false" customHeight="false" outlineLevel="0" collapsed="false">
      <c r="B2357" s="0"/>
      <c r="C2357" s="0"/>
      <c r="D2357" s="0"/>
      <c r="E2357" s="0"/>
      <c r="F2357" s="0"/>
      <c r="G2357" s="0"/>
      <c r="H2357" s="0"/>
      <c r="I2357" s="0"/>
      <c r="Z2357" s="0"/>
    </row>
    <row r="2358" customFormat="false" ht="12.75" hidden="false" customHeight="false" outlineLevel="0" collapsed="false">
      <c r="B2358" s="0"/>
      <c r="C2358" s="0"/>
      <c r="D2358" s="0"/>
      <c r="E2358" s="0"/>
      <c r="F2358" s="0"/>
      <c r="G2358" s="0"/>
      <c r="H2358" s="0"/>
      <c r="I2358" s="0"/>
      <c r="Z2358" s="0"/>
    </row>
    <row r="2359" customFormat="false" ht="12.75" hidden="false" customHeight="false" outlineLevel="0" collapsed="false">
      <c r="B2359" s="0"/>
      <c r="C2359" s="0"/>
      <c r="D2359" s="0"/>
      <c r="E2359" s="0"/>
      <c r="F2359" s="0"/>
      <c r="G2359" s="0"/>
      <c r="H2359" s="0"/>
      <c r="I2359" s="0"/>
      <c r="Z2359" s="0"/>
    </row>
    <row r="2360" customFormat="false" ht="12.75" hidden="false" customHeight="false" outlineLevel="0" collapsed="false">
      <c r="B2360" s="0"/>
      <c r="C2360" s="0"/>
      <c r="D2360" s="0"/>
      <c r="E2360" s="0"/>
      <c r="F2360" s="0"/>
      <c r="G2360" s="0"/>
      <c r="H2360" s="0"/>
      <c r="I2360" s="0"/>
      <c r="Z2360" s="0"/>
    </row>
    <row r="2361" customFormat="false" ht="12.75" hidden="false" customHeight="false" outlineLevel="0" collapsed="false">
      <c r="B2361" s="0"/>
      <c r="C2361" s="0"/>
      <c r="D2361" s="0"/>
      <c r="E2361" s="0"/>
      <c r="F2361" s="0"/>
      <c r="G2361" s="0"/>
      <c r="H2361" s="0"/>
      <c r="I2361" s="0"/>
      <c r="Z2361" s="0"/>
    </row>
    <row r="2362" customFormat="false" ht="12.75" hidden="false" customHeight="false" outlineLevel="0" collapsed="false">
      <c r="B2362" s="0"/>
      <c r="C2362" s="0"/>
      <c r="D2362" s="0"/>
      <c r="E2362" s="0"/>
      <c r="F2362" s="0"/>
      <c r="G2362" s="0"/>
      <c r="H2362" s="0"/>
      <c r="I2362" s="0"/>
      <c r="Z2362" s="0"/>
    </row>
    <row r="2363" customFormat="false" ht="12.75" hidden="false" customHeight="false" outlineLevel="0" collapsed="false">
      <c r="B2363" s="0"/>
      <c r="C2363" s="0"/>
      <c r="D2363" s="0"/>
      <c r="E2363" s="0"/>
      <c r="F2363" s="0"/>
      <c r="G2363" s="0"/>
      <c r="H2363" s="0"/>
      <c r="I2363" s="0"/>
      <c r="Z2363" s="0"/>
    </row>
    <row r="2364" customFormat="false" ht="12.75" hidden="false" customHeight="false" outlineLevel="0" collapsed="false">
      <c r="B2364" s="0"/>
      <c r="C2364" s="0"/>
      <c r="D2364" s="0"/>
      <c r="E2364" s="0"/>
      <c r="F2364" s="0"/>
      <c r="G2364" s="0"/>
      <c r="H2364" s="0"/>
      <c r="I2364" s="0"/>
      <c r="Z2364" s="0"/>
    </row>
    <row r="2365" customFormat="false" ht="12.75" hidden="false" customHeight="false" outlineLevel="0" collapsed="false">
      <c r="B2365" s="0"/>
      <c r="C2365" s="0"/>
      <c r="D2365" s="0"/>
      <c r="E2365" s="0"/>
      <c r="F2365" s="0"/>
      <c r="G2365" s="0"/>
      <c r="H2365" s="0"/>
      <c r="I2365" s="0"/>
      <c r="Z2365" s="0"/>
    </row>
    <row r="2366" customFormat="false" ht="12.75" hidden="false" customHeight="false" outlineLevel="0" collapsed="false">
      <c r="B2366" s="0"/>
      <c r="C2366" s="0"/>
      <c r="D2366" s="0"/>
      <c r="E2366" s="0"/>
      <c r="F2366" s="0"/>
      <c r="G2366" s="0"/>
      <c r="H2366" s="0"/>
      <c r="I2366" s="0"/>
      <c r="Z2366" s="0"/>
    </row>
    <row r="2367" customFormat="false" ht="12.75" hidden="false" customHeight="false" outlineLevel="0" collapsed="false">
      <c r="B2367" s="0"/>
      <c r="C2367" s="0"/>
      <c r="D2367" s="0"/>
      <c r="E2367" s="0"/>
      <c r="F2367" s="0"/>
      <c r="G2367" s="0"/>
      <c r="H2367" s="0"/>
      <c r="I2367" s="0"/>
      <c r="Z2367" s="0"/>
    </row>
    <row r="2368" customFormat="false" ht="12.75" hidden="false" customHeight="false" outlineLevel="0" collapsed="false">
      <c r="B2368" s="0"/>
      <c r="C2368" s="0"/>
      <c r="D2368" s="0"/>
      <c r="E2368" s="0"/>
      <c r="F2368" s="0"/>
      <c r="G2368" s="0"/>
      <c r="H2368" s="0"/>
      <c r="I2368" s="0"/>
      <c r="Z2368" s="0"/>
    </row>
    <row r="2369" customFormat="false" ht="12.75" hidden="false" customHeight="false" outlineLevel="0" collapsed="false">
      <c r="B2369" s="0"/>
      <c r="C2369" s="0"/>
      <c r="D2369" s="0"/>
      <c r="E2369" s="0"/>
      <c r="F2369" s="0"/>
      <c r="G2369" s="0"/>
      <c r="H2369" s="0"/>
      <c r="I2369" s="0"/>
      <c r="Z2369" s="0"/>
    </row>
    <row r="2370" customFormat="false" ht="12.75" hidden="false" customHeight="false" outlineLevel="0" collapsed="false">
      <c r="B2370" s="0"/>
      <c r="C2370" s="0"/>
      <c r="D2370" s="0"/>
      <c r="E2370" s="0"/>
      <c r="F2370" s="0"/>
      <c r="G2370" s="0"/>
      <c r="H2370" s="0"/>
      <c r="I2370" s="0"/>
      <c r="Z2370" s="0"/>
    </row>
    <row r="2371" customFormat="false" ht="12.75" hidden="false" customHeight="false" outlineLevel="0" collapsed="false">
      <c r="B2371" s="0"/>
      <c r="C2371" s="0"/>
      <c r="D2371" s="0"/>
      <c r="E2371" s="0"/>
      <c r="F2371" s="0"/>
      <c r="G2371" s="0"/>
      <c r="H2371" s="0"/>
      <c r="I2371" s="0"/>
      <c r="Z2371" s="0"/>
    </row>
    <row r="2372" customFormat="false" ht="12.75" hidden="false" customHeight="false" outlineLevel="0" collapsed="false">
      <c r="B2372" s="0"/>
      <c r="C2372" s="0"/>
      <c r="D2372" s="0"/>
      <c r="E2372" s="0"/>
      <c r="F2372" s="0"/>
      <c r="G2372" s="0"/>
      <c r="H2372" s="0"/>
      <c r="I2372" s="0"/>
      <c r="Z2372" s="0"/>
    </row>
    <row r="2373" customFormat="false" ht="12.75" hidden="false" customHeight="false" outlineLevel="0" collapsed="false">
      <c r="B2373" s="0"/>
      <c r="C2373" s="0"/>
      <c r="D2373" s="0"/>
      <c r="E2373" s="0"/>
      <c r="F2373" s="0"/>
      <c r="G2373" s="0"/>
      <c r="H2373" s="0"/>
      <c r="I2373" s="0"/>
      <c r="Z2373" s="0"/>
    </row>
    <row r="2374" customFormat="false" ht="12.75" hidden="false" customHeight="false" outlineLevel="0" collapsed="false">
      <c r="B2374" s="0"/>
      <c r="C2374" s="0"/>
      <c r="D2374" s="0"/>
      <c r="E2374" s="0"/>
      <c r="F2374" s="0"/>
      <c r="G2374" s="0"/>
      <c r="H2374" s="0"/>
      <c r="I2374" s="0"/>
      <c r="Z2374" s="0"/>
    </row>
    <row r="2375" customFormat="false" ht="12.75" hidden="false" customHeight="false" outlineLevel="0" collapsed="false">
      <c r="B2375" s="0"/>
      <c r="C2375" s="0"/>
      <c r="D2375" s="0"/>
      <c r="E2375" s="0"/>
      <c r="F2375" s="0"/>
      <c r="G2375" s="0"/>
      <c r="H2375" s="0"/>
      <c r="I2375" s="0"/>
      <c r="Z2375" s="0"/>
    </row>
    <row r="2376" customFormat="false" ht="12.75" hidden="false" customHeight="false" outlineLevel="0" collapsed="false">
      <c r="B2376" s="0"/>
      <c r="C2376" s="0"/>
      <c r="D2376" s="0"/>
      <c r="E2376" s="0"/>
      <c r="F2376" s="0"/>
      <c r="G2376" s="0"/>
      <c r="H2376" s="0"/>
      <c r="I2376" s="0"/>
      <c r="Z2376" s="0"/>
    </row>
    <row r="2377" customFormat="false" ht="12.75" hidden="false" customHeight="false" outlineLevel="0" collapsed="false">
      <c r="B2377" s="0"/>
      <c r="C2377" s="0"/>
      <c r="D2377" s="0"/>
      <c r="E2377" s="0"/>
      <c r="F2377" s="0"/>
      <c r="G2377" s="0"/>
      <c r="H2377" s="0"/>
      <c r="I2377" s="0"/>
      <c r="Z2377" s="0"/>
    </row>
    <row r="2378" customFormat="false" ht="12.75" hidden="false" customHeight="false" outlineLevel="0" collapsed="false">
      <c r="B2378" s="0"/>
      <c r="C2378" s="0"/>
      <c r="D2378" s="0"/>
      <c r="E2378" s="0"/>
      <c r="F2378" s="0"/>
      <c r="G2378" s="0"/>
      <c r="H2378" s="0"/>
      <c r="I2378" s="0"/>
      <c r="Z2378" s="0"/>
    </row>
    <row r="2379" customFormat="false" ht="12.75" hidden="false" customHeight="false" outlineLevel="0" collapsed="false">
      <c r="B2379" s="0"/>
      <c r="C2379" s="0"/>
      <c r="D2379" s="0"/>
      <c r="E2379" s="0"/>
      <c r="F2379" s="0"/>
      <c r="G2379" s="0"/>
      <c r="H2379" s="0"/>
      <c r="I2379" s="0"/>
      <c r="Z2379" s="0"/>
    </row>
    <row r="2380" customFormat="false" ht="12.75" hidden="false" customHeight="false" outlineLevel="0" collapsed="false">
      <c r="B2380" s="0"/>
      <c r="C2380" s="0"/>
      <c r="D2380" s="0"/>
      <c r="E2380" s="0"/>
      <c r="F2380" s="0"/>
      <c r="G2380" s="0"/>
      <c r="H2380" s="0"/>
      <c r="I2380" s="0"/>
      <c r="Z2380" s="0"/>
    </row>
    <row r="2381" customFormat="false" ht="12.75" hidden="false" customHeight="false" outlineLevel="0" collapsed="false">
      <c r="B2381" s="0"/>
      <c r="C2381" s="0"/>
      <c r="D2381" s="0"/>
      <c r="E2381" s="0"/>
      <c r="F2381" s="0"/>
      <c r="G2381" s="0"/>
      <c r="H2381" s="0"/>
      <c r="I2381" s="0"/>
      <c r="Z2381" s="0"/>
    </row>
    <row r="2382" customFormat="false" ht="12.75" hidden="false" customHeight="false" outlineLevel="0" collapsed="false">
      <c r="B2382" s="0"/>
      <c r="C2382" s="0"/>
      <c r="D2382" s="0"/>
      <c r="E2382" s="0"/>
      <c r="F2382" s="0"/>
      <c r="G2382" s="0"/>
      <c r="H2382" s="0"/>
      <c r="I2382" s="0"/>
      <c r="Z2382" s="0"/>
    </row>
    <row r="2383" customFormat="false" ht="12.75" hidden="false" customHeight="false" outlineLevel="0" collapsed="false">
      <c r="B2383" s="0"/>
      <c r="C2383" s="0"/>
      <c r="D2383" s="0"/>
      <c r="E2383" s="0"/>
      <c r="F2383" s="0"/>
      <c r="G2383" s="0"/>
      <c r="H2383" s="0"/>
      <c r="I2383" s="0"/>
      <c r="Z2383" s="0"/>
    </row>
    <row r="2384" customFormat="false" ht="12.75" hidden="false" customHeight="false" outlineLevel="0" collapsed="false">
      <c r="B2384" s="0"/>
      <c r="C2384" s="0"/>
      <c r="D2384" s="0"/>
      <c r="E2384" s="0"/>
      <c r="F2384" s="0"/>
      <c r="G2384" s="0"/>
      <c r="H2384" s="0"/>
      <c r="I2384" s="0"/>
      <c r="Z2384" s="0"/>
    </row>
    <row r="2385" customFormat="false" ht="12.75" hidden="false" customHeight="false" outlineLevel="0" collapsed="false">
      <c r="B2385" s="0"/>
      <c r="C2385" s="0"/>
      <c r="D2385" s="0"/>
      <c r="E2385" s="0"/>
      <c r="F2385" s="0"/>
      <c r="G2385" s="0"/>
      <c r="H2385" s="0"/>
      <c r="I2385" s="0"/>
      <c r="Z2385" s="0"/>
    </row>
    <row r="2386" customFormat="false" ht="12.75" hidden="false" customHeight="false" outlineLevel="0" collapsed="false">
      <c r="B2386" s="0"/>
      <c r="C2386" s="0"/>
      <c r="D2386" s="0"/>
      <c r="E2386" s="0"/>
      <c r="F2386" s="0"/>
      <c r="G2386" s="0"/>
      <c r="H2386" s="0"/>
      <c r="I2386" s="0"/>
      <c r="Z2386" s="0"/>
    </row>
    <row r="2387" customFormat="false" ht="12.75" hidden="false" customHeight="false" outlineLevel="0" collapsed="false">
      <c r="B2387" s="0"/>
      <c r="C2387" s="0"/>
      <c r="D2387" s="0"/>
      <c r="E2387" s="0"/>
      <c r="F2387" s="0"/>
      <c r="G2387" s="0"/>
      <c r="H2387" s="0"/>
      <c r="I2387" s="0"/>
      <c r="Z2387" s="0"/>
    </row>
    <row r="2388" customFormat="false" ht="12.75" hidden="false" customHeight="false" outlineLevel="0" collapsed="false">
      <c r="B2388" s="0"/>
      <c r="C2388" s="0"/>
      <c r="D2388" s="0"/>
      <c r="E2388" s="0"/>
      <c r="F2388" s="0"/>
      <c r="G2388" s="0"/>
      <c r="H2388" s="0"/>
      <c r="I2388" s="0"/>
      <c r="Z2388" s="0"/>
    </row>
    <row r="2389" customFormat="false" ht="12.75" hidden="false" customHeight="false" outlineLevel="0" collapsed="false">
      <c r="B2389" s="0"/>
      <c r="C2389" s="0"/>
      <c r="D2389" s="0"/>
      <c r="E2389" s="0"/>
      <c r="F2389" s="0"/>
      <c r="G2389" s="0"/>
      <c r="H2389" s="0"/>
      <c r="I2389" s="0"/>
      <c r="Z2389" s="0"/>
    </row>
    <row r="2390" customFormat="false" ht="12.75" hidden="false" customHeight="false" outlineLevel="0" collapsed="false">
      <c r="B2390" s="0"/>
      <c r="C2390" s="0"/>
      <c r="D2390" s="0"/>
      <c r="E2390" s="0"/>
      <c r="F2390" s="0"/>
      <c r="G2390" s="0"/>
      <c r="H2390" s="0"/>
      <c r="I2390" s="0"/>
      <c r="Z2390" s="0"/>
    </row>
    <row r="2391" customFormat="false" ht="12.75" hidden="false" customHeight="false" outlineLevel="0" collapsed="false">
      <c r="B2391" s="0"/>
      <c r="C2391" s="0"/>
      <c r="D2391" s="0"/>
      <c r="E2391" s="0"/>
      <c r="F2391" s="0"/>
      <c r="G2391" s="0"/>
      <c r="H2391" s="0"/>
      <c r="I2391" s="0"/>
      <c r="Z2391" s="0"/>
    </row>
    <row r="2392" customFormat="false" ht="12.75" hidden="false" customHeight="false" outlineLevel="0" collapsed="false">
      <c r="B2392" s="0"/>
      <c r="C2392" s="0"/>
      <c r="D2392" s="0"/>
      <c r="E2392" s="0"/>
      <c r="F2392" s="0"/>
      <c r="G2392" s="0"/>
      <c r="H2392" s="0"/>
      <c r="I2392" s="0"/>
      <c r="Z2392" s="0"/>
    </row>
    <row r="2393" customFormat="false" ht="12.75" hidden="false" customHeight="false" outlineLevel="0" collapsed="false">
      <c r="B2393" s="0"/>
      <c r="C2393" s="0"/>
      <c r="D2393" s="0"/>
      <c r="E2393" s="0"/>
      <c r="F2393" s="0"/>
      <c r="G2393" s="0"/>
      <c r="H2393" s="0"/>
      <c r="I2393" s="0"/>
      <c r="Z2393" s="0"/>
    </row>
    <row r="2394" customFormat="false" ht="12.75" hidden="false" customHeight="false" outlineLevel="0" collapsed="false">
      <c r="B2394" s="0"/>
      <c r="C2394" s="0"/>
      <c r="D2394" s="0"/>
      <c r="E2394" s="0"/>
      <c r="F2394" s="0"/>
      <c r="G2394" s="0"/>
      <c r="H2394" s="0"/>
      <c r="I2394" s="0"/>
      <c r="Z2394" s="0"/>
    </row>
    <row r="2395" customFormat="false" ht="12.75" hidden="false" customHeight="false" outlineLevel="0" collapsed="false">
      <c r="B2395" s="0"/>
      <c r="C2395" s="0"/>
      <c r="D2395" s="0"/>
      <c r="E2395" s="0"/>
      <c r="F2395" s="0"/>
      <c r="G2395" s="0"/>
      <c r="H2395" s="0"/>
      <c r="I2395" s="0"/>
      <c r="Z2395" s="0"/>
    </row>
    <row r="2396" customFormat="false" ht="12.75" hidden="false" customHeight="false" outlineLevel="0" collapsed="false">
      <c r="B2396" s="0"/>
      <c r="C2396" s="0"/>
      <c r="D2396" s="0"/>
      <c r="E2396" s="0"/>
      <c r="F2396" s="0"/>
      <c r="G2396" s="0"/>
      <c r="H2396" s="0"/>
      <c r="I2396" s="0"/>
      <c r="Z2396" s="0"/>
    </row>
    <row r="2397" customFormat="false" ht="12.75" hidden="false" customHeight="false" outlineLevel="0" collapsed="false">
      <c r="B2397" s="0"/>
      <c r="C2397" s="0"/>
      <c r="D2397" s="0"/>
      <c r="E2397" s="0"/>
      <c r="F2397" s="0"/>
      <c r="G2397" s="0"/>
      <c r="H2397" s="0"/>
      <c r="I2397" s="0"/>
      <c r="Z2397" s="0"/>
    </row>
    <row r="2398" customFormat="false" ht="12.75" hidden="false" customHeight="false" outlineLevel="0" collapsed="false">
      <c r="B2398" s="0"/>
      <c r="C2398" s="0"/>
      <c r="D2398" s="0"/>
      <c r="E2398" s="0"/>
      <c r="F2398" s="0"/>
      <c r="G2398" s="0"/>
      <c r="H2398" s="0"/>
      <c r="I2398" s="0"/>
      <c r="Z2398" s="0"/>
    </row>
    <row r="2399" customFormat="false" ht="12.75" hidden="false" customHeight="false" outlineLevel="0" collapsed="false">
      <c r="B2399" s="0"/>
      <c r="C2399" s="0"/>
      <c r="D2399" s="0"/>
      <c r="E2399" s="0"/>
      <c r="F2399" s="0"/>
      <c r="G2399" s="0"/>
      <c r="H2399" s="0"/>
      <c r="I2399" s="0"/>
      <c r="Z2399" s="0"/>
    </row>
    <row r="2400" customFormat="false" ht="12.75" hidden="false" customHeight="false" outlineLevel="0" collapsed="false">
      <c r="B2400" s="0"/>
      <c r="C2400" s="0"/>
      <c r="D2400" s="0"/>
      <c r="E2400" s="0"/>
      <c r="F2400" s="0"/>
      <c r="G2400" s="0"/>
      <c r="H2400" s="0"/>
      <c r="I2400" s="0"/>
      <c r="Z2400" s="0"/>
    </row>
    <row r="2401" customFormat="false" ht="12.75" hidden="false" customHeight="false" outlineLevel="0" collapsed="false">
      <c r="B2401" s="0"/>
      <c r="C2401" s="0"/>
      <c r="D2401" s="0"/>
      <c r="E2401" s="0"/>
      <c r="F2401" s="0"/>
      <c r="G2401" s="0"/>
      <c r="H2401" s="0"/>
      <c r="I2401" s="0"/>
      <c r="Z2401" s="0"/>
    </row>
    <row r="2402" customFormat="false" ht="12.75" hidden="false" customHeight="false" outlineLevel="0" collapsed="false">
      <c r="B2402" s="0"/>
      <c r="C2402" s="0"/>
      <c r="D2402" s="0"/>
      <c r="E2402" s="0"/>
      <c r="F2402" s="0"/>
      <c r="G2402" s="0"/>
      <c r="H2402" s="0"/>
      <c r="I2402" s="0"/>
      <c r="Z2402" s="0"/>
    </row>
    <row r="2403" customFormat="false" ht="12.75" hidden="false" customHeight="false" outlineLevel="0" collapsed="false">
      <c r="B2403" s="0"/>
      <c r="C2403" s="0"/>
      <c r="D2403" s="0"/>
      <c r="E2403" s="0"/>
      <c r="F2403" s="0"/>
      <c r="G2403" s="0"/>
      <c r="H2403" s="0"/>
      <c r="I2403" s="0"/>
      <c r="Z2403" s="0"/>
    </row>
    <row r="2404" customFormat="false" ht="12.75" hidden="false" customHeight="false" outlineLevel="0" collapsed="false">
      <c r="B2404" s="0"/>
      <c r="C2404" s="0"/>
      <c r="D2404" s="0"/>
      <c r="E2404" s="0"/>
      <c r="F2404" s="0"/>
      <c r="G2404" s="0"/>
      <c r="H2404" s="0"/>
      <c r="I2404" s="0"/>
      <c r="Z2404" s="0"/>
    </row>
    <row r="2405" customFormat="false" ht="12.75" hidden="false" customHeight="false" outlineLevel="0" collapsed="false">
      <c r="B2405" s="0"/>
      <c r="C2405" s="0"/>
      <c r="D2405" s="0"/>
      <c r="E2405" s="0"/>
      <c r="F2405" s="0"/>
      <c r="G2405" s="0"/>
      <c r="H2405" s="0"/>
      <c r="I2405" s="0"/>
      <c r="Z2405" s="0"/>
    </row>
    <row r="2406" customFormat="false" ht="12.75" hidden="false" customHeight="false" outlineLevel="0" collapsed="false">
      <c r="B2406" s="0"/>
      <c r="C2406" s="0"/>
      <c r="D2406" s="0"/>
      <c r="E2406" s="0"/>
      <c r="F2406" s="0"/>
      <c r="G2406" s="0"/>
      <c r="H2406" s="0"/>
      <c r="I2406" s="0"/>
      <c r="Z2406" s="0"/>
    </row>
    <row r="2407" customFormat="false" ht="12.75" hidden="false" customHeight="false" outlineLevel="0" collapsed="false">
      <c r="B2407" s="0"/>
      <c r="C2407" s="0"/>
      <c r="D2407" s="0"/>
      <c r="E2407" s="0"/>
      <c r="F2407" s="0"/>
      <c r="G2407" s="0"/>
      <c r="H2407" s="0"/>
      <c r="I2407" s="0"/>
      <c r="Z2407" s="0"/>
    </row>
    <row r="2408" customFormat="false" ht="12.75" hidden="false" customHeight="false" outlineLevel="0" collapsed="false">
      <c r="B2408" s="0"/>
      <c r="C2408" s="0"/>
      <c r="D2408" s="0"/>
      <c r="E2408" s="0"/>
      <c r="F2408" s="0"/>
      <c r="G2408" s="0"/>
      <c r="H2408" s="0"/>
      <c r="I2408" s="0"/>
      <c r="Z2408" s="0"/>
    </row>
    <row r="2409" customFormat="false" ht="12.75" hidden="false" customHeight="false" outlineLevel="0" collapsed="false">
      <c r="B2409" s="0"/>
      <c r="C2409" s="0"/>
      <c r="D2409" s="0"/>
      <c r="E2409" s="0"/>
      <c r="F2409" s="0"/>
      <c r="G2409" s="0"/>
      <c r="H2409" s="0"/>
      <c r="I2409" s="0"/>
      <c r="Z2409" s="0"/>
    </row>
    <row r="2410" customFormat="false" ht="12.75" hidden="false" customHeight="false" outlineLevel="0" collapsed="false">
      <c r="B2410" s="0"/>
      <c r="C2410" s="0"/>
      <c r="D2410" s="0"/>
      <c r="E2410" s="0"/>
      <c r="F2410" s="0"/>
      <c r="G2410" s="0"/>
      <c r="H2410" s="0"/>
      <c r="I2410" s="0"/>
      <c r="Z2410" s="0"/>
    </row>
    <row r="2411" customFormat="false" ht="12.75" hidden="false" customHeight="false" outlineLevel="0" collapsed="false">
      <c r="B2411" s="0"/>
      <c r="C2411" s="0"/>
      <c r="D2411" s="0"/>
      <c r="E2411" s="0"/>
      <c r="F2411" s="0"/>
      <c r="G2411" s="0"/>
      <c r="H2411" s="0"/>
      <c r="I2411" s="0"/>
      <c r="Z2411" s="0"/>
    </row>
    <row r="2412" customFormat="false" ht="12.75" hidden="false" customHeight="false" outlineLevel="0" collapsed="false">
      <c r="B2412" s="0"/>
      <c r="C2412" s="0"/>
      <c r="D2412" s="0"/>
      <c r="E2412" s="0"/>
      <c r="F2412" s="0"/>
      <c r="G2412" s="0"/>
      <c r="H2412" s="0"/>
      <c r="I2412" s="0"/>
      <c r="Z2412" s="0"/>
    </row>
    <row r="2413" customFormat="false" ht="12.75" hidden="false" customHeight="false" outlineLevel="0" collapsed="false">
      <c r="B2413" s="0"/>
      <c r="C2413" s="0"/>
      <c r="D2413" s="0"/>
      <c r="E2413" s="0"/>
      <c r="F2413" s="0"/>
      <c r="G2413" s="0"/>
      <c r="H2413" s="0"/>
      <c r="I2413" s="0"/>
      <c r="Z2413" s="0"/>
    </row>
    <row r="2414" customFormat="false" ht="12.75" hidden="false" customHeight="false" outlineLevel="0" collapsed="false">
      <c r="B2414" s="0"/>
      <c r="C2414" s="0"/>
      <c r="D2414" s="0"/>
      <c r="E2414" s="0"/>
      <c r="F2414" s="0"/>
      <c r="G2414" s="0"/>
      <c r="H2414" s="0"/>
      <c r="I2414" s="0"/>
      <c r="Z2414" s="0"/>
    </row>
    <row r="2415" customFormat="false" ht="12.75" hidden="false" customHeight="false" outlineLevel="0" collapsed="false">
      <c r="B2415" s="0"/>
      <c r="C2415" s="0"/>
      <c r="D2415" s="0"/>
      <c r="E2415" s="0"/>
      <c r="F2415" s="0"/>
      <c r="G2415" s="0"/>
      <c r="H2415" s="0"/>
      <c r="I2415" s="0"/>
      <c r="Z2415" s="0"/>
    </row>
    <row r="2416" customFormat="false" ht="12.75" hidden="false" customHeight="false" outlineLevel="0" collapsed="false">
      <c r="B2416" s="0"/>
      <c r="C2416" s="0"/>
      <c r="D2416" s="0"/>
      <c r="E2416" s="0"/>
      <c r="F2416" s="0"/>
      <c r="G2416" s="0"/>
      <c r="H2416" s="0"/>
      <c r="I2416" s="0"/>
      <c r="Z2416" s="0"/>
    </row>
    <row r="2417" customFormat="false" ht="12.75" hidden="false" customHeight="false" outlineLevel="0" collapsed="false">
      <c r="B2417" s="0"/>
      <c r="C2417" s="0"/>
      <c r="D2417" s="0"/>
      <c r="E2417" s="0"/>
      <c r="F2417" s="0"/>
      <c r="G2417" s="0"/>
      <c r="H2417" s="0"/>
      <c r="I2417" s="0"/>
      <c r="Z2417" s="0"/>
    </row>
    <row r="2418" customFormat="false" ht="12.75" hidden="false" customHeight="false" outlineLevel="0" collapsed="false">
      <c r="B2418" s="0"/>
      <c r="C2418" s="0"/>
      <c r="D2418" s="0"/>
      <c r="E2418" s="0"/>
      <c r="F2418" s="0"/>
      <c r="G2418" s="0"/>
      <c r="H2418" s="0"/>
      <c r="I2418" s="0"/>
      <c r="Z2418" s="0"/>
    </row>
    <row r="2419" customFormat="false" ht="12.75" hidden="false" customHeight="false" outlineLevel="0" collapsed="false">
      <c r="B2419" s="0"/>
      <c r="C2419" s="0"/>
      <c r="D2419" s="0"/>
      <c r="E2419" s="0"/>
      <c r="F2419" s="0"/>
      <c r="G2419" s="0"/>
      <c r="H2419" s="0"/>
      <c r="I2419" s="0"/>
      <c r="Z2419" s="0"/>
    </row>
    <row r="2420" customFormat="false" ht="12.75" hidden="false" customHeight="false" outlineLevel="0" collapsed="false">
      <c r="B2420" s="0"/>
      <c r="C2420" s="0"/>
      <c r="D2420" s="0"/>
      <c r="E2420" s="0"/>
      <c r="F2420" s="0"/>
      <c r="G2420" s="0"/>
      <c r="H2420" s="0"/>
      <c r="I2420" s="0"/>
      <c r="Z2420" s="0"/>
    </row>
    <row r="2421" customFormat="false" ht="12.75" hidden="false" customHeight="false" outlineLevel="0" collapsed="false">
      <c r="B2421" s="0"/>
      <c r="C2421" s="0"/>
      <c r="D2421" s="0"/>
      <c r="E2421" s="0"/>
      <c r="F2421" s="0"/>
      <c r="G2421" s="0"/>
      <c r="H2421" s="0"/>
      <c r="I2421" s="0"/>
      <c r="Z2421" s="0"/>
    </row>
    <row r="2422" customFormat="false" ht="12.75" hidden="false" customHeight="false" outlineLevel="0" collapsed="false">
      <c r="B2422" s="0"/>
      <c r="C2422" s="0"/>
      <c r="D2422" s="0"/>
      <c r="E2422" s="0"/>
      <c r="F2422" s="0"/>
      <c r="G2422" s="0"/>
      <c r="H2422" s="0"/>
      <c r="I2422" s="0"/>
      <c r="Z2422" s="0"/>
    </row>
    <row r="2423" customFormat="false" ht="12.75" hidden="false" customHeight="false" outlineLevel="0" collapsed="false">
      <c r="B2423" s="0"/>
      <c r="C2423" s="0"/>
      <c r="D2423" s="0"/>
      <c r="E2423" s="0"/>
      <c r="F2423" s="0"/>
      <c r="G2423" s="0"/>
      <c r="H2423" s="0"/>
      <c r="I2423" s="0"/>
      <c r="Z2423" s="0"/>
    </row>
    <row r="2424" customFormat="false" ht="12.75" hidden="false" customHeight="false" outlineLevel="0" collapsed="false">
      <c r="B2424" s="0"/>
      <c r="C2424" s="0"/>
      <c r="D2424" s="0"/>
      <c r="E2424" s="0"/>
      <c r="F2424" s="0"/>
      <c r="G2424" s="0"/>
      <c r="H2424" s="0"/>
      <c r="I2424" s="0"/>
      <c r="Z2424" s="0"/>
    </row>
    <row r="2425" customFormat="false" ht="12.75" hidden="false" customHeight="false" outlineLevel="0" collapsed="false">
      <c r="B2425" s="0"/>
      <c r="C2425" s="0"/>
      <c r="D2425" s="0"/>
      <c r="E2425" s="0"/>
      <c r="F2425" s="0"/>
      <c r="G2425" s="0"/>
      <c r="H2425" s="0"/>
      <c r="I2425" s="0"/>
      <c r="Z2425" s="0"/>
    </row>
    <row r="2426" customFormat="false" ht="12.75" hidden="false" customHeight="false" outlineLevel="0" collapsed="false">
      <c r="B2426" s="0"/>
      <c r="C2426" s="0"/>
      <c r="D2426" s="0"/>
      <c r="E2426" s="0"/>
      <c r="F2426" s="0"/>
      <c r="G2426" s="0"/>
      <c r="H2426" s="0"/>
      <c r="I2426" s="0"/>
      <c r="Z2426" s="0"/>
    </row>
    <row r="2427" customFormat="false" ht="12.75" hidden="false" customHeight="false" outlineLevel="0" collapsed="false">
      <c r="B2427" s="0"/>
      <c r="C2427" s="0"/>
      <c r="D2427" s="0"/>
      <c r="E2427" s="0"/>
      <c r="F2427" s="0"/>
      <c r="G2427" s="0"/>
      <c r="H2427" s="0"/>
      <c r="I2427" s="0"/>
      <c r="Z2427" s="0"/>
    </row>
    <row r="2428" customFormat="false" ht="12.75" hidden="false" customHeight="false" outlineLevel="0" collapsed="false">
      <c r="B2428" s="0"/>
      <c r="C2428" s="0"/>
      <c r="D2428" s="0"/>
      <c r="E2428" s="0"/>
      <c r="F2428" s="0"/>
      <c r="G2428" s="0"/>
      <c r="H2428" s="0"/>
      <c r="I2428" s="0"/>
      <c r="Z2428" s="0"/>
    </row>
    <row r="2429" customFormat="false" ht="12.75" hidden="false" customHeight="false" outlineLevel="0" collapsed="false">
      <c r="B2429" s="0"/>
      <c r="C2429" s="0"/>
      <c r="D2429" s="0"/>
      <c r="E2429" s="0"/>
      <c r="F2429" s="0"/>
      <c r="G2429" s="0"/>
      <c r="H2429" s="0"/>
      <c r="I2429" s="0"/>
      <c r="Z2429" s="0"/>
    </row>
    <row r="2430" customFormat="false" ht="12.75" hidden="false" customHeight="false" outlineLevel="0" collapsed="false">
      <c r="B2430" s="0"/>
      <c r="C2430" s="0"/>
      <c r="D2430" s="0"/>
      <c r="E2430" s="0"/>
      <c r="F2430" s="0"/>
      <c r="G2430" s="0"/>
      <c r="H2430" s="0"/>
      <c r="I2430" s="0"/>
      <c r="Z2430" s="0"/>
    </row>
    <row r="2431" customFormat="false" ht="12.75" hidden="false" customHeight="false" outlineLevel="0" collapsed="false">
      <c r="B2431" s="0"/>
      <c r="C2431" s="0"/>
      <c r="D2431" s="0"/>
      <c r="E2431" s="0"/>
      <c r="F2431" s="0"/>
      <c r="G2431" s="0"/>
      <c r="H2431" s="0"/>
      <c r="I2431" s="0"/>
      <c r="Z2431" s="0"/>
    </row>
    <row r="2432" customFormat="false" ht="12.75" hidden="false" customHeight="false" outlineLevel="0" collapsed="false">
      <c r="B2432" s="0"/>
      <c r="C2432" s="0"/>
      <c r="D2432" s="0"/>
      <c r="E2432" s="0"/>
      <c r="F2432" s="0"/>
      <c r="G2432" s="0"/>
      <c r="H2432" s="0"/>
      <c r="I2432" s="0"/>
      <c r="Z2432" s="0"/>
    </row>
    <row r="2433" customFormat="false" ht="12.75" hidden="false" customHeight="false" outlineLevel="0" collapsed="false">
      <c r="B2433" s="0"/>
      <c r="C2433" s="0"/>
      <c r="D2433" s="0"/>
      <c r="E2433" s="0"/>
      <c r="F2433" s="0"/>
      <c r="G2433" s="0"/>
      <c r="H2433" s="0"/>
      <c r="I2433" s="0"/>
      <c r="Z2433" s="0"/>
    </row>
    <row r="2434" customFormat="false" ht="12.75" hidden="false" customHeight="false" outlineLevel="0" collapsed="false">
      <c r="B2434" s="0"/>
      <c r="C2434" s="0"/>
      <c r="D2434" s="0"/>
      <c r="E2434" s="0"/>
      <c r="F2434" s="0"/>
      <c r="G2434" s="0"/>
      <c r="H2434" s="0"/>
      <c r="I2434" s="0"/>
      <c r="Z2434" s="0"/>
    </row>
    <row r="2435" customFormat="false" ht="12.75" hidden="false" customHeight="false" outlineLevel="0" collapsed="false">
      <c r="B2435" s="0"/>
      <c r="C2435" s="0"/>
      <c r="D2435" s="0"/>
      <c r="E2435" s="0"/>
      <c r="F2435" s="0"/>
      <c r="G2435" s="0"/>
      <c r="H2435" s="0"/>
      <c r="I2435" s="0"/>
      <c r="Z2435" s="0"/>
    </row>
    <row r="2436" customFormat="false" ht="12.75" hidden="false" customHeight="false" outlineLevel="0" collapsed="false">
      <c r="B2436" s="0"/>
      <c r="C2436" s="0"/>
      <c r="D2436" s="0"/>
      <c r="E2436" s="0"/>
      <c r="F2436" s="0"/>
      <c r="G2436" s="0"/>
      <c r="H2436" s="0"/>
      <c r="I2436" s="0"/>
      <c r="Z2436" s="0"/>
    </row>
    <row r="2437" customFormat="false" ht="12.75" hidden="false" customHeight="false" outlineLevel="0" collapsed="false">
      <c r="B2437" s="0"/>
      <c r="C2437" s="0"/>
      <c r="D2437" s="0"/>
      <c r="E2437" s="0"/>
      <c r="F2437" s="0"/>
      <c r="G2437" s="0"/>
      <c r="H2437" s="0"/>
      <c r="I2437" s="0"/>
      <c r="Z2437" s="0"/>
    </row>
    <row r="2438" customFormat="false" ht="12.75" hidden="false" customHeight="false" outlineLevel="0" collapsed="false">
      <c r="B2438" s="0"/>
      <c r="C2438" s="0"/>
      <c r="D2438" s="0"/>
      <c r="E2438" s="0"/>
      <c r="F2438" s="0"/>
      <c r="G2438" s="0"/>
      <c r="H2438" s="0"/>
      <c r="I2438" s="0"/>
      <c r="Z2438" s="0"/>
    </row>
    <row r="2439" customFormat="false" ht="12.75" hidden="false" customHeight="false" outlineLevel="0" collapsed="false">
      <c r="B2439" s="0"/>
      <c r="C2439" s="0"/>
      <c r="D2439" s="0"/>
      <c r="E2439" s="0"/>
      <c r="F2439" s="0"/>
      <c r="G2439" s="0"/>
      <c r="H2439" s="0"/>
      <c r="I2439" s="0"/>
      <c r="Z2439" s="0"/>
    </row>
    <row r="2440" customFormat="false" ht="12.75" hidden="false" customHeight="false" outlineLevel="0" collapsed="false">
      <c r="B2440" s="0"/>
      <c r="C2440" s="0"/>
      <c r="D2440" s="0"/>
      <c r="E2440" s="0"/>
      <c r="F2440" s="0"/>
      <c r="G2440" s="0"/>
      <c r="H2440" s="0"/>
      <c r="I2440" s="0"/>
      <c r="Z2440" s="0"/>
    </row>
    <row r="2441" customFormat="false" ht="12.75" hidden="false" customHeight="false" outlineLevel="0" collapsed="false">
      <c r="B2441" s="0"/>
      <c r="C2441" s="0"/>
      <c r="D2441" s="0"/>
      <c r="E2441" s="0"/>
      <c r="F2441" s="0"/>
      <c r="G2441" s="0"/>
      <c r="H2441" s="0"/>
      <c r="I2441" s="0"/>
      <c r="Z2441" s="0"/>
    </row>
    <row r="2442" customFormat="false" ht="12.75" hidden="false" customHeight="false" outlineLevel="0" collapsed="false">
      <c r="B2442" s="0"/>
      <c r="C2442" s="0"/>
      <c r="D2442" s="0"/>
      <c r="E2442" s="0"/>
      <c r="F2442" s="0"/>
      <c r="G2442" s="0"/>
      <c r="H2442" s="0"/>
      <c r="I2442" s="0"/>
      <c r="Z2442" s="0"/>
    </row>
    <row r="2443" customFormat="false" ht="12.75" hidden="false" customHeight="false" outlineLevel="0" collapsed="false">
      <c r="B2443" s="0"/>
      <c r="C2443" s="0"/>
      <c r="D2443" s="0"/>
      <c r="E2443" s="0"/>
      <c r="F2443" s="0"/>
      <c r="G2443" s="0"/>
      <c r="H2443" s="0"/>
      <c r="I2443" s="0"/>
      <c r="Z2443" s="0"/>
    </row>
    <row r="2444" customFormat="false" ht="12.75" hidden="false" customHeight="false" outlineLevel="0" collapsed="false">
      <c r="B2444" s="0"/>
      <c r="C2444" s="0"/>
      <c r="D2444" s="0"/>
      <c r="E2444" s="0"/>
      <c r="F2444" s="0"/>
      <c r="G2444" s="0"/>
      <c r="H2444" s="0"/>
      <c r="I2444" s="0"/>
      <c r="Z2444" s="0"/>
    </row>
    <row r="2445" customFormat="false" ht="12.75" hidden="false" customHeight="false" outlineLevel="0" collapsed="false">
      <c r="B2445" s="0"/>
      <c r="C2445" s="0"/>
      <c r="D2445" s="0"/>
      <c r="E2445" s="0"/>
      <c r="F2445" s="0"/>
      <c r="G2445" s="0"/>
      <c r="H2445" s="0"/>
      <c r="I2445" s="0"/>
      <c r="Z2445" s="0"/>
    </row>
    <row r="2446" customFormat="false" ht="12.75" hidden="false" customHeight="false" outlineLevel="0" collapsed="false">
      <c r="B2446" s="0"/>
      <c r="C2446" s="0"/>
      <c r="D2446" s="0"/>
      <c r="E2446" s="0"/>
      <c r="F2446" s="0"/>
      <c r="G2446" s="0"/>
      <c r="H2446" s="0"/>
      <c r="I2446" s="0"/>
      <c r="Z2446" s="0"/>
    </row>
    <row r="2447" customFormat="false" ht="12.75" hidden="false" customHeight="false" outlineLevel="0" collapsed="false">
      <c r="B2447" s="0"/>
      <c r="C2447" s="0"/>
      <c r="D2447" s="0"/>
      <c r="E2447" s="0"/>
      <c r="F2447" s="0"/>
      <c r="G2447" s="0"/>
      <c r="H2447" s="0"/>
      <c r="I2447" s="0"/>
      <c r="Z2447" s="0"/>
    </row>
    <row r="2448" customFormat="false" ht="12.75" hidden="false" customHeight="false" outlineLevel="0" collapsed="false">
      <c r="B2448" s="0"/>
      <c r="C2448" s="0"/>
      <c r="D2448" s="0"/>
      <c r="E2448" s="0"/>
      <c r="F2448" s="0"/>
      <c r="G2448" s="0"/>
      <c r="H2448" s="0"/>
      <c r="I2448" s="0"/>
      <c r="Z2448" s="0"/>
    </row>
    <row r="2449" customFormat="false" ht="12.75" hidden="false" customHeight="false" outlineLevel="0" collapsed="false">
      <c r="B2449" s="0"/>
      <c r="C2449" s="0"/>
      <c r="D2449" s="0"/>
      <c r="E2449" s="0"/>
      <c r="F2449" s="0"/>
      <c r="G2449" s="0"/>
      <c r="H2449" s="0"/>
      <c r="I2449" s="0"/>
      <c r="Z2449" s="0"/>
    </row>
    <row r="2450" customFormat="false" ht="12.75" hidden="false" customHeight="false" outlineLevel="0" collapsed="false">
      <c r="B2450" s="0"/>
      <c r="C2450" s="0"/>
      <c r="D2450" s="0"/>
      <c r="E2450" s="0"/>
      <c r="F2450" s="0"/>
      <c r="G2450" s="0"/>
      <c r="H2450" s="0"/>
      <c r="I2450" s="0"/>
      <c r="Z2450" s="0"/>
    </row>
    <row r="2451" customFormat="false" ht="12.75" hidden="false" customHeight="false" outlineLevel="0" collapsed="false">
      <c r="B2451" s="0"/>
      <c r="C2451" s="0"/>
      <c r="D2451" s="0"/>
      <c r="E2451" s="0"/>
      <c r="F2451" s="0"/>
      <c r="G2451" s="0"/>
      <c r="H2451" s="0"/>
      <c r="I2451" s="0"/>
      <c r="Z2451" s="0"/>
    </row>
    <row r="2452" customFormat="false" ht="12.75" hidden="false" customHeight="false" outlineLevel="0" collapsed="false">
      <c r="B2452" s="0"/>
      <c r="C2452" s="0"/>
      <c r="D2452" s="0"/>
      <c r="E2452" s="0"/>
      <c r="F2452" s="0"/>
      <c r="G2452" s="0"/>
      <c r="H2452" s="0"/>
      <c r="I2452" s="0"/>
      <c r="Z2452" s="0"/>
    </row>
    <row r="2453" customFormat="false" ht="12.75" hidden="false" customHeight="false" outlineLevel="0" collapsed="false">
      <c r="B2453" s="0"/>
      <c r="C2453" s="0"/>
      <c r="D2453" s="0"/>
      <c r="E2453" s="0"/>
      <c r="F2453" s="0"/>
      <c r="G2453" s="0"/>
      <c r="H2453" s="0"/>
      <c r="I2453" s="0"/>
      <c r="Z2453" s="0"/>
    </row>
    <row r="2454" customFormat="false" ht="12.75" hidden="false" customHeight="false" outlineLevel="0" collapsed="false">
      <c r="B2454" s="0"/>
      <c r="C2454" s="0"/>
      <c r="D2454" s="0"/>
      <c r="E2454" s="0"/>
      <c r="F2454" s="0"/>
      <c r="G2454" s="0"/>
      <c r="H2454" s="0"/>
      <c r="I2454" s="0"/>
      <c r="Z2454" s="0"/>
    </row>
    <row r="2455" customFormat="false" ht="12.75" hidden="false" customHeight="false" outlineLevel="0" collapsed="false">
      <c r="B2455" s="0"/>
      <c r="C2455" s="0"/>
      <c r="D2455" s="0"/>
      <c r="E2455" s="0"/>
      <c r="F2455" s="0"/>
      <c r="G2455" s="0"/>
      <c r="H2455" s="0"/>
      <c r="I2455" s="0"/>
      <c r="Z2455" s="0"/>
    </row>
    <row r="2456" customFormat="false" ht="12.75" hidden="false" customHeight="false" outlineLevel="0" collapsed="false">
      <c r="B2456" s="0"/>
      <c r="C2456" s="0"/>
      <c r="D2456" s="0"/>
      <c r="E2456" s="0"/>
      <c r="F2456" s="0"/>
      <c r="G2456" s="0"/>
      <c r="H2456" s="0"/>
      <c r="I2456" s="0"/>
      <c r="Z2456" s="0"/>
    </row>
    <row r="2457" customFormat="false" ht="12.75" hidden="false" customHeight="false" outlineLevel="0" collapsed="false">
      <c r="B2457" s="0"/>
      <c r="C2457" s="0"/>
      <c r="D2457" s="0"/>
      <c r="E2457" s="0"/>
      <c r="F2457" s="0"/>
      <c r="G2457" s="0"/>
      <c r="H2457" s="0"/>
      <c r="I2457" s="0"/>
      <c r="Z2457" s="0"/>
    </row>
    <row r="2458" customFormat="false" ht="12.75" hidden="false" customHeight="false" outlineLevel="0" collapsed="false">
      <c r="B2458" s="0"/>
      <c r="C2458" s="0"/>
      <c r="D2458" s="0"/>
      <c r="E2458" s="0"/>
      <c r="F2458" s="0"/>
      <c r="G2458" s="0"/>
      <c r="H2458" s="0"/>
      <c r="I2458" s="0"/>
      <c r="Z2458" s="0"/>
    </row>
    <row r="2459" customFormat="false" ht="12.75" hidden="false" customHeight="false" outlineLevel="0" collapsed="false">
      <c r="B2459" s="0"/>
      <c r="C2459" s="0"/>
      <c r="D2459" s="0"/>
      <c r="E2459" s="0"/>
      <c r="F2459" s="0"/>
      <c r="G2459" s="0"/>
      <c r="H2459" s="0"/>
      <c r="I2459" s="0"/>
      <c r="Z2459" s="0"/>
    </row>
    <row r="2460" customFormat="false" ht="12.75" hidden="false" customHeight="false" outlineLevel="0" collapsed="false">
      <c r="B2460" s="0"/>
      <c r="C2460" s="0"/>
      <c r="D2460" s="0"/>
      <c r="E2460" s="0"/>
      <c r="F2460" s="0"/>
      <c r="G2460" s="0"/>
      <c r="H2460" s="0"/>
      <c r="I2460" s="0"/>
      <c r="Z2460" s="0"/>
    </row>
    <row r="2461" customFormat="false" ht="12.75" hidden="false" customHeight="false" outlineLevel="0" collapsed="false">
      <c r="B2461" s="0"/>
      <c r="C2461" s="0"/>
      <c r="D2461" s="0"/>
      <c r="E2461" s="0"/>
      <c r="F2461" s="0"/>
      <c r="G2461" s="0"/>
      <c r="H2461" s="0"/>
      <c r="I2461" s="0"/>
      <c r="Z2461" s="0"/>
    </row>
    <row r="2462" customFormat="false" ht="12.75" hidden="false" customHeight="false" outlineLevel="0" collapsed="false">
      <c r="B2462" s="0"/>
      <c r="C2462" s="0"/>
      <c r="D2462" s="0"/>
      <c r="E2462" s="0"/>
      <c r="F2462" s="0"/>
      <c r="G2462" s="0"/>
      <c r="H2462" s="0"/>
      <c r="I2462" s="0"/>
      <c r="Z2462" s="0"/>
    </row>
    <row r="2463" customFormat="false" ht="12.75" hidden="false" customHeight="false" outlineLevel="0" collapsed="false">
      <c r="B2463" s="0"/>
      <c r="C2463" s="0"/>
      <c r="D2463" s="0"/>
      <c r="E2463" s="0"/>
      <c r="F2463" s="0"/>
      <c r="G2463" s="0"/>
      <c r="H2463" s="0"/>
      <c r="I2463" s="0"/>
      <c r="Z2463" s="0"/>
    </row>
    <row r="2464" customFormat="false" ht="12.75" hidden="false" customHeight="false" outlineLevel="0" collapsed="false">
      <c r="B2464" s="0"/>
      <c r="C2464" s="0"/>
      <c r="D2464" s="0"/>
      <c r="E2464" s="0"/>
      <c r="F2464" s="0"/>
      <c r="G2464" s="0"/>
      <c r="H2464" s="0"/>
      <c r="I2464" s="0"/>
      <c r="Z2464" s="0"/>
    </row>
    <row r="2465" customFormat="false" ht="12.75" hidden="false" customHeight="false" outlineLevel="0" collapsed="false">
      <c r="B2465" s="0"/>
      <c r="C2465" s="0"/>
      <c r="D2465" s="0"/>
      <c r="E2465" s="0"/>
      <c r="F2465" s="0"/>
      <c r="G2465" s="0"/>
      <c r="H2465" s="0"/>
      <c r="I2465" s="0"/>
      <c r="Z2465" s="0"/>
    </row>
    <row r="2466" customFormat="false" ht="12.75" hidden="false" customHeight="false" outlineLevel="0" collapsed="false">
      <c r="B2466" s="0"/>
      <c r="C2466" s="0"/>
      <c r="D2466" s="0"/>
      <c r="E2466" s="0"/>
      <c r="F2466" s="0"/>
      <c r="G2466" s="0"/>
      <c r="H2466" s="0"/>
      <c r="I2466" s="0"/>
      <c r="Z2466" s="0"/>
    </row>
    <row r="2467" customFormat="false" ht="12.75" hidden="false" customHeight="false" outlineLevel="0" collapsed="false">
      <c r="B2467" s="0"/>
      <c r="C2467" s="0"/>
      <c r="D2467" s="0"/>
      <c r="E2467" s="0"/>
      <c r="F2467" s="0"/>
      <c r="G2467" s="0"/>
      <c r="H2467" s="0"/>
      <c r="I2467" s="0"/>
      <c r="Z2467" s="0"/>
    </row>
    <row r="2468" customFormat="false" ht="12.75" hidden="false" customHeight="false" outlineLevel="0" collapsed="false">
      <c r="B2468" s="0"/>
      <c r="C2468" s="0"/>
      <c r="D2468" s="0"/>
      <c r="E2468" s="0"/>
      <c r="F2468" s="0"/>
      <c r="G2468" s="0"/>
      <c r="H2468" s="0"/>
      <c r="I2468" s="0"/>
      <c r="Z2468" s="0"/>
    </row>
    <row r="2469" customFormat="false" ht="12.75" hidden="false" customHeight="false" outlineLevel="0" collapsed="false">
      <c r="B2469" s="0"/>
      <c r="C2469" s="0"/>
      <c r="D2469" s="0"/>
      <c r="E2469" s="0"/>
      <c r="F2469" s="0"/>
      <c r="G2469" s="0"/>
      <c r="H2469" s="0"/>
      <c r="I2469" s="0"/>
      <c r="Z2469" s="0"/>
    </row>
    <row r="2470" customFormat="false" ht="12.75" hidden="false" customHeight="false" outlineLevel="0" collapsed="false">
      <c r="B2470" s="0"/>
      <c r="C2470" s="0"/>
      <c r="D2470" s="0"/>
      <c r="E2470" s="0"/>
      <c r="F2470" s="0"/>
      <c r="G2470" s="0"/>
      <c r="H2470" s="0"/>
      <c r="I2470" s="0"/>
      <c r="Z2470" s="0"/>
    </row>
    <row r="2471" customFormat="false" ht="12.75" hidden="false" customHeight="false" outlineLevel="0" collapsed="false">
      <c r="B2471" s="0"/>
      <c r="C2471" s="0"/>
      <c r="D2471" s="0"/>
      <c r="E2471" s="0"/>
      <c r="F2471" s="0"/>
      <c r="G2471" s="0"/>
      <c r="H2471" s="0"/>
      <c r="I2471" s="0"/>
      <c r="Z2471" s="0"/>
    </row>
    <row r="2472" customFormat="false" ht="12.75" hidden="false" customHeight="false" outlineLevel="0" collapsed="false">
      <c r="B2472" s="0"/>
      <c r="C2472" s="0"/>
      <c r="D2472" s="0"/>
      <c r="E2472" s="0"/>
      <c r="F2472" s="0"/>
      <c r="G2472" s="0"/>
      <c r="H2472" s="0"/>
      <c r="I2472" s="0"/>
      <c r="Z2472" s="0"/>
    </row>
    <row r="2473" customFormat="false" ht="12.75" hidden="false" customHeight="false" outlineLevel="0" collapsed="false">
      <c r="B2473" s="0"/>
      <c r="C2473" s="0"/>
      <c r="D2473" s="0"/>
      <c r="E2473" s="0"/>
      <c r="F2473" s="0"/>
      <c r="G2473" s="0"/>
      <c r="H2473" s="0"/>
      <c r="I2473" s="0"/>
      <c r="Z2473" s="0"/>
    </row>
    <row r="2474" customFormat="false" ht="12.75" hidden="false" customHeight="false" outlineLevel="0" collapsed="false">
      <c r="B2474" s="0"/>
      <c r="C2474" s="0"/>
      <c r="D2474" s="0"/>
      <c r="E2474" s="0"/>
      <c r="F2474" s="0"/>
      <c r="G2474" s="0"/>
      <c r="H2474" s="0"/>
      <c r="I2474" s="0"/>
      <c r="Z2474" s="0"/>
    </row>
    <row r="2475" customFormat="false" ht="12.75" hidden="false" customHeight="false" outlineLevel="0" collapsed="false">
      <c r="B2475" s="0"/>
      <c r="C2475" s="0"/>
      <c r="D2475" s="0"/>
      <c r="E2475" s="0"/>
      <c r="F2475" s="0"/>
      <c r="G2475" s="0"/>
      <c r="H2475" s="0"/>
      <c r="I2475" s="0"/>
      <c r="Z2475" s="0"/>
    </row>
    <row r="2476" customFormat="false" ht="12.75" hidden="false" customHeight="false" outlineLevel="0" collapsed="false">
      <c r="B2476" s="0"/>
      <c r="C2476" s="0"/>
      <c r="D2476" s="0"/>
      <c r="E2476" s="0"/>
      <c r="F2476" s="0"/>
      <c r="G2476" s="0"/>
      <c r="H2476" s="0"/>
      <c r="I2476" s="0"/>
      <c r="Z2476" s="0"/>
    </row>
    <row r="2477" customFormat="false" ht="12.75" hidden="false" customHeight="false" outlineLevel="0" collapsed="false">
      <c r="B2477" s="0"/>
      <c r="C2477" s="0"/>
      <c r="D2477" s="0"/>
      <c r="E2477" s="0"/>
      <c r="F2477" s="0"/>
      <c r="G2477" s="0"/>
      <c r="H2477" s="0"/>
      <c r="I2477" s="0"/>
      <c r="Z2477" s="0"/>
    </row>
    <row r="2478" customFormat="false" ht="12.75" hidden="false" customHeight="false" outlineLevel="0" collapsed="false">
      <c r="B2478" s="0"/>
      <c r="C2478" s="0"/>
      <c r="D2478" s="0"/>
      <c r="E2478" s="0"/>
      <c r="F2478" s="0"/>
      <c r="G2478" s="0"/>
      <c r="H2478" s="0"/>
      <c r="I2478" s="0"/>
      <c r="Z2478" s="0"/>
    </row>
    <row r="2479" customFormat="false" ht="12.75" hidden="false" customHeight="false" outlineLevel="0" collapsed="false">
      <c r="B2479" s="0"/>
      <c r="C2479" s="0"/>
      <c r="D2479" s="0"/>
      <c r="E2479" s="0"/>
      <c r="F2479" s="0"/>
      <c r="G2479" s="0"/>
      <c r="H2479" s="0"/>
      <c r="I2479" s="0"/>
      <c r="Z2479" s="0"/>
    </row>
    <row r="2480" customFormat="false" ht="12.75" hidden="false" customHeight="false" outlineLevel="0" collapsed="false">
      <c r="B2480" s="0"/>
      <c r="C2480" s="0"/>
      <c r="D2480" s="0"/>
      <c r="E2480" s="0"/>
      <c r="F2480" s="0"/>
      <c r="G2480" s="0"/>
      <c r="H2480" s="0"/>
      <c r="I2480" s="0"/>
      <c r="Z2480" s="0"/>
    </row>
    <row r="2481" customFormat="false" ht="12.75" hidden="false" customHeight="false" outlineLevel="0" collapsed="false">
      <c r="B2481" s="0"/>
      <c r="C2481" s="0"/>
      <c r="D2481" s="0"/>
      <c r="E2481" s="0"/>
      <c r="F2481" s="0"/>
      <c r="G2481" s="0"/>
      <c r="H2481" s="0"/>
      <c r="I2481" s="0"/>
      <c r="Z2481" s="0"/>
    </row>
    <row r="2482" customFormat="false" ht="12.75" hidden="false" customHeight="false" outlineLevel="0" collapsed="false">
      <c r="B2482" s="0"/>
      <c r="C2482" s="0"/>
      <c r="D2482" s="0"/>
      <c r="E2482" s="0"/>
      <c r="F2482" s="0"/>
      <c r="G2482" s="0"/>
      <c r="H2482" s="0"/>
      <c r="I2482" s="0"/>
      <c r="Z2482" s="0"/>
    </row>
    <row r="2483" customFormat="false" ht="12.75" hidden="false" customHeight="false" outlineLevel="0" collapsed="false">
      <c r="B2483" s="0"/>
      <c r="C2483" s="0"/>
      <c r="D2483" s="0"/>
      <c r="E2483" s="0"/>
      <c r="F2483" s="0"/>
      <c r="G2483" s="0"/>
      <c r="H2483" s="0"/>
      <c r="I2483" s="0"/>
      <c r="Z2483" s="0"/>
    </row>
    <row r="2484" customFormat="false" ht="12.75" hidden="false" customHeight="false" outlineLevel="0" collapsed="false">
      <c r="B2484" s="0"/>
      <c r="C2484" s="0"/>
      <c r="D2484" s="0"/>
      <c r="E2484" s="0"/>
      <c r="F2484" s="0"/>
      <c r="G2484" s="0"/>
      <c r="H2484" s="0"/>
      <c r="I2484" s="0"/>
      <c r="Z2484" s="0"/>
    </row>
    <row r="2485" customFormat="false" ht="12.75" hidden="false" customHeight="false" outlineLevel="0" collapsed="false">
      <c r="B2485" s="0"/>
      <c r="C2485" s="0"/>
      <c r="D2485" s="0"/>
      <c r="E2485" s="0"/>
      <c r="F2485" s="0"/>
      <c r="G2485" s="0"/>
      <c r="H2485" s="0"/>
      <c r="I2485" s="0"/>
      <c r="Z2485" s="0"/>
    </row>
    <row r="2486" customFormat="false" ht="12.75" hidden="false" customHeight="false" outlineLevel="0" collapsed="false">
      <c r="B2486" s="0"/>
      <c r="C2486" s="0"/>
      <c r="D2486" s="0"/>
      <c r="E2486" s="0"/>
      <c r="F2486" s="0"/>
      <c r="G2486" s="0"/>
      <c r="H2486" s="0"/>
      <c r="I2486" s="0"/>
      <c r="Z2486" s="0"/>
    </row>
    <row r="2487" customFormat="false" ht="12.75" hidden="false" customHeight="false" outlineLevel="0" collapsed="false">
      <c r="B2487" s="0"/>
      <c r="C2487" s="0"/>
      <c r="D2487" s="0"/>
      <c r="E2487" s="0"/>
      <c r="F2487" s="0"/>
      <c r="G2487" s="0"/>
      <c r="H2487" s="0"/>
      <c r="I2487" s="0"/>
      <c r="Z2487" s="0"/>
    </row>
    <row r="2488" customFormat="false" ht="12.75" hidden="false" customHeight="false" outlineLevel="0" collapsed="false">
      <c r="B2488" s="0"/>
      <c r="C2488" s="0"/>
      <c r="D2488" s="0"/>
      <c r="E2488" s="0"/>
      <c r="F2488" s="0"/>
      <c r="G2488" s="0"/>
      <c r="H2488" s="0"/>
      <c r="I2488" s="0"/>
      <c r="Z2488" s="0"/>
    </row>
    <row r="2489" customFormat="false" ht="12.75" hidden="false" customHeight="false" outlineLevel="0" collapsed="false">
      <c r="B2489" s="0"/>
      <c r="C2489" s="0"/>
      <c r="D2489" s="0"/>
      <c r="E2489" s="0"/>
      <c r="F2489" s="0"/>
      <c r="G2489" s="0"/>
      <c r="H2489" s="0"/>
      <c r="I2489" s="0"/>
      <c r="Z2489" s="0"/>
    </row>
    <row r="2490" customFormat="false" ht="12.75" hidden="false" customHeight="false" outlineLevel="0" collapsed="false">
      <c r="B2490" s="0"/>
      <c r="C2490" s="0"/>
      <c r="D2490" s="0"/>
      <c r="E2490" s="0"/>
      <c r="F2490" s="0"/>
      <c r="G2490" s="0"/>
      <c r="H2490" s="0"/>
      <c r="I2490" s="0"/>
      <c r="Z2490" s="0"/>
    </row>
    <row r="2491" customFormat="false" ht="12.75" hidden="false" customHeight="false" outlineLevel="0" collapsed="false">
      <c r="B2491" s="0"/>
      <c r="C2491" s="0"/>
      <c r="D2491" s="0"/>
      <c r="E2491" s="0"/>
      <c r="F2491" s="0"/>
      <c r="G2491" s="0"/>
      <c r="H2491" s="0"/>
      <c r="I2491" s="0"/>
      <c r="Z2491" s="0"/>
    </row>
    <row r="2492" customFormat="false" ht="12.75" hidden="false" customHeight="false" outlineLevel="0" collapsed="false">
      <c r="B2492" s="0"/>
      <c r="C2492" s="0"/>
      <c r="D2492" s="0"/>
      <c r="E2492" s="0"/>
      <c r="F2492" s="0"/>
      <c r="G2492" s="0"/>
      <c r="H2492" s="0"/>
      <c r="I2492" s="0"/>
      <c r="Z2492" s="0"/>
    </row>
    <row r="2493" customFormat="false" ht="12.75" hidden="false" customHeight="false" outlineLevel="0" collapsed="false">
      <c r="B2493" s="0"/>
      <c r="C2493" s="0"/>
      <c r="D2493" s="0"/>
      <c r="E2493" s="0"/>
      <c r="F2493" s="0"/>
      <c r="G2493" s="0"/>
      <c r="H2493" s="0"/>
      <c r="I2493" s="0"/>
      <c r="Z2493" s="0"/>
    </row>
    <row r="2494" customFormat="false" ht="12.75" hidden="false" customHeight="false" outlineLevel="0" collapsed="false">
      <c r="B2494" s="0"/>
      <c r="C2494" s="0"/>
      <c r="D2494" s="0"/>
      <c r="E2494" s="0"/>
      <c r="F2494" s="0"/>
      <c r="G2494" s="0"/>
      <c r="H2494" s="0"/>
      <c r="I2494" s="0"/>
      <c r="Z2494" s="0"/>
    </row>
    <row r="2495" customFormat="false" ht="12.75" hidden="false" customHeight="false" outlineLevel="0" collapsed="false">
      <c r="B2495" s="0"/>
      <c r="C2495" s="0"/>
      <c r="D2495" s="0"/>
      <c r="E2495" s="0"/>
      <c r="F2495" s="0"/>
      <c r="G2495" s="0"/>
      <c r="H2495" s="0"/>
      <c r="I2495" s="0"/>
      <c r="Z2495" s="0"/>
    </row>
    <row r="2496" customFormat="false" ht="12.75" hidden="false" customHeight="false" outlineLevel="0" collapsed="false">
      <c r="B2496" s="0"/>
      <c r="C2496" s="0"/>
      <c r="D2496" s="0"/>
      <c r="E2496" s="0"/>
      <c r="F2496" s="0"/>
      <c r="G2496" s="0"/>
      <c r="H2496" s="0"/>
      <c r="I2496" s="0"/>
      <c r="Z2496" s="0"/>
    </row>
    <row r="2497" customFormat="false" ht="12.75" hidden="false" customHeight="false" outlineLevel="0" collapsed="false">
      <c r="B2497" s="0"/>
      <c r="C2497" s="0"/>
      <c r="D2497" s="0"/>
      <c r="E2497" s="0"/>
      <c r="F2497" s="0"/>
      <c r="G2497" s="0"/>
      <c r="H2497" s="0"/>
      <c r="I2497" s="0"/>
      <c r="Z2497" s="0"/>
    </row>
    <row r="2498" customFormat="false" ht="12.75" hidden="false" customHeight="false" outlineLevel="0" collapsed="false">
      <c r="B2498" s="0"/>
      <c r="C2498" s="0"/>
      <c r="D2498" s="0"/>
      <c r="E2498" s="0"/>
      <c r="F2498" s="0"/>
      <c r="G2498" s="0"/>
      <c r="H2498" s="0"/>
      <c r="I2498" s="0"/>
      <c r="Z2498" s="0"/>
    </row>
    <row r="2499" customFormat="false" ht="12.75" hidden="false" customHeight="false" outlineLevel="0" collapsed="false">
      <c r="B2499" s="0"/>
      <c r="C2499" s="0"/>
      <c r="D2499" s="0"/>
      <c r="E2499" s="0"/>
      <c r="F2499" s="0"/>
      <c r="G2499" s="0"/>
      <c r="H2499" s="0"/>
      <c r="I2499" s="0"/>
      <c r="Z2499" s="0"/>
    </row>
    <row r="2500" customFormat="false" ht="12.75" hidden="false" customHeight="false" outlineLevel="0" collapsed="false">
      <c r="B2500" s="0"/>
      <c r="C2500" s="0"/>
      <c r="D2500" s="0"/>
      <c r="E2500" s="0"/>
      <c r="F2500" s="0"/>
      <c r="G2500" s="0"/>
      <c r="H2500" s="0"/>
      <c r="I2500" s="0"/>
      <c r="Z2500" s="0"/>
    </row>
    <row r="2501" customFormat="false" ht="12.75" hidden="false" customHeight="false" outlineLevel="0" collapsed="false">
      <c r="B2501" s="0"/>
      <c r="C2501" s="0"/>
      <c r="D2501" s="0"/>
      <c r="E2501" s="0"/>
      <c r="F2501" s="0"/>
      <c r="G2501" s="0"/>
      <c r="H2501" s="0"/>
      <c r="I2501" s="0"/>
      <c r="Z2501" s="0"/>
    </row>
    <row r="2502" customFormat="false" ht="12.75" hidden="false" customHeight="false" outlineLevel="0" collapsed="false">
      <c r="B2502" s="0"/>
      <c r="C2502" s="0"/>
      <c r="D2502" s="0"/>
      <c r="E2502" s="0"/>
      <c r="F2502" s="0"/>
      <c r="G2502" s="0"/>
      <c r="H2502" s="0"/>
      <c r="I2502" s="0"/>
      <c r="Z2502" s="0"/>
    </row>
    <row r="2503" customFormat="false" ht="12.75" hidden="false" customHeight="false" outlineLevel="0" collapsed="false">
      <c r="B2503" s="0"/>
      <c r="C2503" s="0"/>
      <c r="D2503" s="0"/>
      <c r="E2503" s="0"/>
      <c r="F2503" s="0"/>
      <c r="G2503" s="0"/>
      <c r="H2503" s="0"/>
      <c r="I2503" s="0"/>
      <c r="Z2503" s="0"/>
    </row>
    <row r="2504" customFormat="false" ht="12.75" hidden="false" customHeight="false" outlineLevel="0" collapsed="false">
      <c r="B2504" s="0"/>
      <c r="C2504" s="0"/>
      <c r="D2504" s="0"/>
      <c r="E2504" s="0"/>
      <c r="F2504" s="0"/>
      <c r="G2504" s="0"/>
      <c r="H2504" s="0"/>
      <c r="I2504" s="0"/>
      <c r="Z2504" s="0"/>
    </row>
    <row r="2505" customFormat="false" ht="12.75" hidden="false" customHeight="false" outlineLevel="0" collapsed="false">
      <c r="B2505" s="0"/>
      <c r="C2505" s="0"/>
      <c r="D2505" s="0"/>
      <c r="E2505" s="0"/>
      <c r="F2505" s="0"/>
      <c r="G2505" s="0"/>
      <c r="H2505" s="0"/>
      <c r="I2505" s="0"/>
      <c r="Z2505" s="0"/>
    </row>
    <row r="2506" customFormat="false" ht="12.75" hidden="false" customHeight="false" outlineLevel="0" collapsed="false">
      <c r="B2506" s="0"/>
      <c r="C2506" s="0"/>
      <c r="D2506" s="0"/>
      <c r="E2506" s="0"/>
      <c r="F2506" s="0"/>
      <c r="G2506" s="0"/>
      <c r="H2506" s="0"/>
      <c r="I2506" s="0"/>
      <c r="Z2506" s="0"/>
    </row>
    <row r="2507" customFormat="false" ht="12.75" hidden="false" customHeight="false" outlineLevel="0" collapsed="false">
      <c r="B2507" s="0"/>
      <c r="C2507" s="0"/>
      <c r="D2507" s="0"/>
      <c r="E2507" s="0"/>
      <c r="F2507" s="0"/>
      <c r="G2507" s="0"/>
      <c r="H2507" s="0"/>
      <c r="I2507" s="0"/>
      <c r="Z2507" s="0"/>
    </row>
    <row r="2508" customFormat="false" ht="12.75" hidden="false" customHeight="false" outlineLevel="0" collapsed="false">
      <c r="B2508" s="0"/>
      <c r="C2508" s="0"/>
      <c r="D2508" s="0"/>
      <c r="E2508" s="0"/>
      <c r="F2508" s="0"/>
      <c r="G2508" s="0"/>
      <c r="H2508" s="0"/>
      <c r="I2508" s="0"/>
      <c r="Z2508" s="0"/>
    </row>
    <row r="2509" customFormat="false" ht="12.75" hidden="false" customHeight="false" outlineLevel="0" collapsed="false">
      <c r="B2509" s="0"/>
      <c r="C2509" s="0"/>
      <c r="D2509" s="0"/>
      <c r="E2509" s="0"/>
      <c r="F2509" s="0"/>
      <c r="G2509" s="0"/>
      <c r="H2509" s="0"/>
      <c r="I2509" s="0"/>
      <c r="Z2509" s="0"/>
    </row>
    <row r="2510" customFormat="false" ht="12.75" hidden="false" customHeight="false" outlineLevel="0" collapsed="false">
      <c r="B2510" s="0"/>
      <c r="C2510" s="0"/>
      <c r="D2510" s="0"/>
      <c r="E2510" s="0"/>
      <c r="F2510" s="0"/>
      <c r="G2510" s="0"/>
      <c r="H2510" s="0"/>
      <c r="I2510" s="0"/>
      <c r="Z2510" s="0"/>
    </row>
    <row r="2511" customFormat="false" ht="12.75" hidden="false" customHeight="false" outlineLevel="0" collapsed="false">
      <c r="B2511" s="0"/>
      <c r="C2511" s="0"/>
      <c r="D2511" s="0"/>
      <c r="E2511" s="0"/>
      <c r="F2511" s="0"/>
      <c r="G2511" s="0"/>
      <c r="H2511" s="0"/>
      <c r="I2511" s="0"/>
      <c r="Z2511" s="0"/>
    </row>
    <row r="2512" customFormat="false" ht="12.75" hidden="false" customHeight="false" outlineLevel="0" collapsed="false">
      <c r="B2512" s="0"/>
      <c r="C2512" s="0"/>
      <c r="D2512" s="0"/>
      <c r="E2512" s="0"/>
      <c r="F2512" s="0"/>
      <c r="G2512" s="0"/>
      <c r="H2512" s="0"/>
      <c r="I2512" s="0"/>
      <c r="Z2512" s="0"/>
    </row>
    <row r="2513" customFormat="false" ht="12.75" hidden="false" customHeight="false" outlineLevel="0" collapsed="false">
      <c r="B2513" s="0"/>
      <c r="C2513" s="0"/>
      <c r="D2513" s="0"/>
      <c r="E2513" s="0"/>
      <c r="F2513" s="0"/>
      <c r="G2513" s="0"/>
      <c r="H2513" s="0"/>
      <c r="I2513" s="0"/>
      <c r="Z2513" s="0"/>
    </row>
    <row r="2514" customFormat="false" ht="12.75" hidden="false" customHeight="false" outlineLevel="0" collapsed="false">
      <c r="B2514" s="0"/>
      <c r="C2514" s="0"/>
      <c r="D2514" s="0"/>
      <c r="E2514" s="0"/>
      <c r="F2514" s="0"/>
      <c r="G2514" s="0"/>
      <c r="H2514" s="0"/>
      <c r="I2514" s="0"/>
      <c r="Z2514" s="0"/>
    </row>
    <row r="2515" customFormat="false" ht="12.75" hidden="false" customHeight="false" outlineLevel="0" collapsed="false">
      <c r="B2515" s="0"/>
      <c r="C2515" s="0"/>
      <c r="D2515" s="0"/>
      <c r="E2515" s="0"/>
      <c r="F2515" s="0"/>
      <c r="G2515" s="0"/>
      <c r="H2515" s="0"/>
      <c r="I2515" s="0"/>
      <c r="Z2515" s="0"/>
    </row>
    <row r="2516" customFormat="false" ht="12.75" hidden="false" customHeight="false" outlineLevel="0" collapsed="false">
      <c r="B2516" s="0"/>
      <c r="C2516" s="0"/>
      <c r="D2516" s="0"/>
      <c r="E2516" s="0"/>
      <c r="F2516" s="0"/>
      <c r="G2516" s="0"/>
      <c r="H2516" s="0"/>
      <c r="I2516" s="0"/>
      <c r="Z2516" s="0"/>
    </row>
    <row r="2517" customFormat="false" ht="12.75" hidden="false" customHeight="false" outlineLevel="0" collapsed="false">
      <c r="B2517" s="0"/>
      <c r="C2517" s="0"/>
      <c r="D2517" s="0"/>
      <c r="E2517" s="0"/>
      <c r="F2517" s="0"/>
      <c r="G2517" s="0"/>
      <c r="H2517" s="0"/>
      <c r="I2517" s="0"/>
      <c r="Z2517" s="0"/>
    </row>
    <row r="2518" customFormat="false" ht="12.75" hidden="false" customHeight="false" outlineLevel="0" collapsed="false">
      <c r="B2518" s="0"/>
      <c r="C2518" s="0"/>
      <c r="D2518" s="0"/>
      <c r="E2518" s="0"/>
      <c r="F2518" s="0"/>
      <c r="G2518" s="0"/>
      <c r="H2518" s="0"/>
      <c r="I2518" s="0"/>
      <c r="Z2518" s="0"/>
    </row>
    <row r="2519" customFormat="false" ht="12.75" hidden="false" customHeight="false" outlineLevel="0" collapsed="false">
      <c r="B2519" s="0"/>
      <c r="C2519" s="0"/>
      <c r="D2519" s="0"/>
      <c r="E2519" s="0"/>
      <c r="F2519" s="0"/>
      <c r="G2519" s="0"/>
      <c r="H2519" s="0"/>
      <c r="I2519" s="0"/>
      <c r="Z2519" s="0"/>
    </row>
    <row r="2520" customFormat="false" ht="12.75" hidden="false" customHeight="false" outlineLevel="0" collapsed="false">
      <c r="B2520" s="0"/>
      <c r="C2520" s="0"/>
      <c r="D2520" s="0"/>
      <c r="E2520" s="0"/>
      <c r="F2520" s="0"/>
      <c r="G2520" s="0"/>
      <c r="H2520" s="0"/>
      <c r="I2520" s="0"/>
      <c r="Z2520" s="0"/>
    </row>
    <row r="2521" customFormat="false" ht="12.75" hidden="false" customHeight="false" outlineLevel="0" collapsed="false">
      <c r="B2521" s="0"/>
      <c r="C2521" s="0"/>
      <c r="D2521" s="0"/>
      <c r="E2521" s="0"/>
      <c r="F2521" s="0"/>
      <c r="G2521" s="0"/>
      <c r="H2521" s="0"/>
      <c r="I2521" s="0"/>
      <c r="Z2521" s="0"/>
    </row>
    <row r="2522" customFormat="false" ht="12.75" hidden="false" customHeight="false" outlineLevel="0" collapsed="false">
      <c r="B2522" s="0"/>
      <c r="C2522" s="0"/>
      <c r="D2522" s="0"/>
      <c r="E2522" s="0"/>
      <c r="F2522" s="0"/>
      <c r="G2522" s="0"/>
      <c r="H2522" s="0"/>
      <c r="I2522" s="0"/>
      <c r="Z2522" s="0"/>
    </row>
    <row r="2523" customFormat="false" ht="12.75" hidden="false" customHeight="false" outlineLevel="0" collapsed="false">
      <c r="B2523" s="0"/>
      <c r="C2523" s="0"/>
      <c r="D2523" s="0"/>
      <c r="E2523" s="0"/>
      <c r="F2523" s="0"/>
      <c r="G2523" s="0"/>
      <c r="H2523" s="0"/>
      <c r="I2523" s="0"/>
      <c r="Z2523" s="0"/>
    </row>
    <row r="2524" customFormat="false" ht="12.75" hidden="false" customHeight="false" outlineLevel="0" collapsed="false">
      <c r="B2524" s="0"/>
      <c r="C2524" s="0"/>
      <c r="D2524" s="0"/>
      <c r="E2524" s="0"/>
      <c r="F2524" s="0"/>
      <c r="G2524" s="0"/>
      <c r="H2524" s="0"/>
      <c r="I2524" s="0"/>
      <c r="Z2524" s="0"/>
    </row>
    <row r="2525" customFormat="false" ht="12.75" hidden="false" customHeight="false" outlineLevel="0" collapsed="false">
      <c r="B2525" s="0"/>
      <c r="C2525" s="0"/>
      <c r="D2525" s="0"/>
      <c r="E2525" s="0"/>
      <c r="F2525" s="0"/>
      <c r="G2525" s="0"/>
      <c r="H2525" s="0"/>
      <c r="I2525" s="0"/>
      <c r="Z2525" s="0"/>
    </row>
    <row r="2526" customFormat="false" ht="12.75" hidden="false" customHeight="false" outlineLevel="0" collapsed="false">
      <c r="B2526" s="0"/>
      <c r="C2526" s="0"/>
      <c r="D2526" s="0"/>
      <c r="E2526" s="0"/>
      <c r="F2526" s="0"/>
      <c r="G2526" s="0"/>
      <c r="H2526" s="0"/>
      <c r="I2526" s="0"/>
      <c r="Z2526" s="0"/>
    </row>
    <row r="2527" customFormat="false" ht="12.75" hidden="false" customHeight="false" outlineLevel="0" collapsed="false">
      <c r="B2527" s="0"/>
      <c r="C2527" s="0"/>
      <c r="D2527" s="0"/>
      <c r="E2527" s="0"/>
      <c r="F2527" s="0"/>
      <c r="G2527" s="0"/>
      <c r="H2527" s="0"/>
      <c r="I2527" s="0"/>
      <c r="Z2527" s="0"/>
    </row>
    <row r="2528" customFormat="false" ht="12.75" hidden="false" customHeight="false" outlineLevel="0" collapsed="false">
      <c r="B2528" s="0"/>
      <c r="C2528" s="0"/>
      <c r="D2528" s="0"/>
      <c r="E2528" s="0"/>
      <c r="F2528" s="0"/>
      <c r="G2528" s="0"/>
      <c r="H2528" s="0"/>
      <c r="I2528" s="0"/>
      <c r="Z2528" s="0"/>
    </row>
    <row r="2529" customFormat="false" ht="12.75" hidden="false" customHeight="false" outlineLevel="0" collapsed="false">
      <c r="B2529" s="0"/>
      <c r="C2529" s="0"/>
      <c r="D2529" s="0"/>
      <c r="E2529" s="0"/>
      <c r="F2529" s="0"/>
      <c r="G2529" s="0"/>
      <c r="H2529" s="0"/>
      <c r="I2529" s="0"/>
      <c r="Z2529" s="0"/>
    </row>
    <row r="2530" customFormat="false" ht="12.75" hidden="false" customHeight="false" outlineLevel="0" collapsed="false">
      <c r="B2530" s="0"/>
      <c r="C2530" s="0"/>
      <c r="D2530" s="0"/>
      <c r="E2530" s="0"/>
      <c r="F2530" s="0"/>
      <c r="G2530" s="0"/>
      <c r="H2530" s="0"/>
      <c r="I2530" s="0"/>
      <c r="Z2530" s="0"/>
    </row>
    <row r="2531" customFormat="false" ht="12.75" hidden="false" customHeight="false" outlineLevel="0" collapsed="false">
      <c r="B2531" s="0"/>
      <c r="C2531" s="0"/>
      <c r="D2531" s="0"/>
      <c r="E2531" s="0"/>
      <c r="F2531" s="0"/>
      <c r="G2531" s="0"/>
      <c r="H2531" s="0"/>
      <c r="I2531" s="0"/>
      <c r="Z2531" s="0"/>
    </row>
    <row r="2532" customFormat="false" ht="12.75" hidden="false" customHeight="false" outlineLevel="0" collapsed="false">
      <c r="B2532" s="0"/>
      <c r="C2532" s="0"/>
      <c r="D2532" s="0"/>
      <c r="E2532" s="0"/>
      <c r="F2532" s="0"/>
      <c r="G2532" s="0"/>
      <c r="H2532" s="0"/>
      <c r="I2532" s="0"/>
      <c r="Z2532" s="0"/>
    </row>
    <row r="2533" customFormat="false" ht="12.75" hidden="false" customHeight="false" outlineLevel="0" collapsed="false">
      <c r="B2533" s="0"/>
      <c r="C2533" s="0"/>
      <c r="D2533" s="0"/>
      <c r="E2533" s="0"/>
      <c r="F2533" s="0"/>
      <c r="G2533" s="0"/>
      <c r="H2533" s="0"/>
      <c r="I2533" s="0"/>
      <c r="Z2533" s="0"/>
    </row>
    <row r="2534" customFormat="false" ht="12.75" hidden="false" customHeight="false" outlineLevel="0" collapsed="false">
      <c r="B2534" s="0"/>
      <c r="C2534" s="0"/>
      <c r="D2534" s="0"/>
      <c r="E2534" s="0"/>
      <c r="F2534" s="0"/>
      <c r="G2534" s="0"/>
      <c r="H2534" s="0"/>
      <c r="I2534" s="0"/>
      <c r="Z2534" s="0"/>
    </row>
    <row r="2535" customFormat="false" ht="12.75" hidden="false" customHeight="false" outlineLevel="0" collapsed="false">
      <c r="B2535" s="0"/>
      <c r="C2535" s="0"/>
      <c r="D2535" s="0"/>
      <c r="E2535" s="0"/>
      <c r="F2535" s="0"/>
      <c r="G2535" s="0"/>
      <c r="H2535" s="0"/>
      <c r="I2535" s="0"/>
      <c r="Z2535" s="0"/>
    </row>
    <row r="2536" customFormat="false" ht="12.75" hidden="false" customHeight="false" outlineLevel="0" collapsed="false">
      <c r="B2536" s="0"/>
      <c r="C2536" s="0"/>
      <c r="D2536" s="0"/>
      <c r="E2536" s="0"/>
      <c r="F2536" s="0"/>
      <c r="G2536" s="0"/>
      <c r="H2536" s="0"/>
      <c r="I2536" s="0"/>
      <c r="Z2536" s="0"/>
    </row>
    <row r="2537" customFormat="false" ht="12.75" hidden="false" customHeight="false" outlineLevel="0" collapsed="false">
      <c r="B2537" s="0"/>
      <c r="C2537" s="0"/>
      <c r="D2537" s="0"/>
      <c r="E2537" s="0"/>
      <c r="F2537" s="0"/>
      <c r="G2537" s="0"/>
      <c r="H2537" s="0"/>
      <c r="I2537" s="0"/>
      <c r="Z2537" s="0"/>
    </row>
    <row r="2538" customFormat="false" ht="12.75" hidden="false" customHeight="false" outlineLevel="0" collapsed="false">
      <c r="B2538" s="0"/>
      <c r="C2538" s="0"/>
      <c r="D2538" s="0"/>
      <c r="E2538" s="0"/>
      <c r="F2538" s="0"/>
      <c r="G2538" s="0"/>
      <c r="H2538" s="0"/>
      <c r="I2538" s="0"/>
      <c r="Z2538" s="0"/>
    </row>
    <row r="2539" customFormat="false" ht="12.75" hidden="false" customHeight="false" outlineLevel="0" collapsed="false">
      <c r="B2539" s="0"/>
      <c r="C2539" s="0"/>
      <c r="D2539" s="0"/>
      <c r="E2539" s="0"/>
      <c r="F2539" s="0"/>
      <c r="G2539" s="0"/>
      <c r="H2539" s="0"/>
      <c r="I2539" s="0"/>
      <c r="Z2539" s="0"/>
    </row>
    <row r="2540" customFormat="false" ht="12.75" hidden="false" customHeight="false" outlineLevel="0" collapsed="false">
      <c r="B2540" s="0"/>
      <c r="C2540" s="0"/>
      <c r="D2540" s="0"/>
      <c r="E2540" s="0"/>
      <c r="F2540" s="0"/>
      <c r="G2540" s="0"/>
      <c r="H2540" s="0"/>
      <c r="I2540" s="0"/>
      <c r="Z2540" s="0"/>
    </row>
    <row r="2541" customFormat="false" ht="12.75" hidden="false" customHeight="false" outlineLevel="0" collapsed="false">
      <c r="B2541" s="0"/>
      <c r="C2541" s="0"/>
      <c r="D2541" s="0"/>
      <c r="E2541" s="0"/>
      <c r="F2541" s="0"/>
      <c r="G2541" s="0"/>
      <c r="H2541" s="0"/>
      <c r="I2541" s="0"/>
      <c r="Z2541" s="0"/>
    </row>
    <row r="2542" customFormat="false" ht="12.75" hidden="false" customHeight="false" outlineLevel="0" collapsed="false">
      <c r="B2542" s="0"/>
      <c r="C2542" s="0"/>
      <c r="D2542" s="0"/>
      <c r="E2542" s="0"/>
      <c r="F2542" s="0"/>
      <c r="G2542" s="0"/>
      <c r="H2542" s="0"/>
      <c r="I2542" s="0"/>
      <c r="Z2542" s="0"/>
    </row>
    <row r="2543" customFormat="false" ht="12.75" hidden="false" customHeight="false" outlineLevel="0" collapsed="false">
      <c r="B2543" s="0"/>
      <c r="C2543" s="0"/>
      <c r="D2543" s="0"/>
      <c r="E2543" s="0"/>
      <c r="F2543" s="0"/>
      <c r="G2543" s="0"/>
      <c r="H2543" s="0"/>
      <c r="I2543" s="0"/>
      <c r="Z2543" s="0"/>
    </row>
    <row r="2544" customFormat="false" ht="12.75" hidden="false" customHeight="false" outlineLevel="0" collapsed="false">
      <c r="B2544" s="0"/>
      <c r="C2544" s="0"/>
      <c r="D2544" s="0"/>
      <c r="E2544" s="0"/>
      <c r="F2544" s="0"/>
      <c r="G2544" s="0"/>
      <c r="H2544" s="0"/>
      <c r="I2544" s="0"/>
      <c r="Z2544" s="0"/>
    </row>
    <row r="2545" customFormat="false" ht="12.75" hidden="false" customHeight="false" outlineLevel="0" collapsed="false">
      <c r="B2545" s="0"/>
      <c r="C2545" s="0"/>
      <c r="D2545" s="0"/>
      <c r="E2545" s="0"/>
      <c r="F2545" s="0"/>
      <c r="G2545" s="0"/>
      <c r="H2545" s="0"/>
      <c r="I2545" s="0"/>
      <c r="Z2545" s="0"/>
    </row>
    <row r="2546" customFormat="false" ht="12.75" hidden="false" customHeight="false" outlineLevel="0" collapsed="false">
      <c r="B2546" s="0"/>
      <c r="C2546" s="0"/>
      <c r="D2546" s="0"/>
      <c r="E2546" s="0"/>
      <c r="F2546" s="0"/>
      <c r="G2546" s="0"/>
      <c r="H2546" s="0"/>
      <c r="I2546" s="0"/>
      <c r="Z2546" s="0"/>
    </row>
    <row r="2547" customFormat="false" ht="12.75" hidden="false" customHeight="false" outlineLevel="0" collapsed="false">
      <c r="B2547" s="0"/>
      <c r="C2547" s="0"/>
      <c r="D2547" s="0"/>
      <c r="E2547" s="0"/>
      <c r="F2547" s="0"/>
      <c r="G2547" s="0"/>
      <c r="H2547" s="0"/>
      <c r="I2547" s="0"/>
      <c r="Z2547" s="0"/>
    </row>
    <row r="2548" customFormat="false" ht="12.75" hidden="false" customHeight="false" outlineLevel="0" collapsed="false">
      <c r="B2548" s="0"/>
      <c r="C2548" s="0"/>
      <c r="D2548" s="0"/>
      <c r="E2548" s="0"/>
      <c r="F2548" s="0"/>
      <c r="G2548" s="0"/>
      <c r="H2548" s="0"/>
      <c r="I2548" s="0"/>
      <c r="Z2548" s="0"/>
    </row>
    <row r="2549" customFormat="false" ht="12.75" hidden="false" customHeight="false" outlineLevel="0" collapsed="false">
      <c r="B2549" s="0"/>
      <c r="C2549" s="0"/>
      <c r="D2549" s="0"/>
      <c r="E2549" s="0"/>
      <c r="F2549" s="0"/>
      <c r="G2549" s="0"/>
      <c r="H2549" s="0"/>
      <c r="I2549" s="0"/>
      <c r="Z2549" s="0"/>
    </row>
    <row r="2550" customFormat="false" ht="12.75" hidden="false" customHeight="false" outlineLevel="0" collapsed="false">
      <c r="B2550" s="0"/>
      <c r="C2550" s="0"/>
      <c r="D2550" s="0"/>
      <c r="E2550" s="0"/>
      <c r="F2550" s="0"/>
      <c r="G2550" s="0"/>
      <c r="H2550" s="0"/>
      <c r="I2550" s="0"/>
      <c r="Z2550" s="0"/>
    </row>
    <row r="2551" customFormat="false" ht="12.75" hidden="false" customHeight="false" outlineLevel="0" collapsed="false">
      <c r="B2551" s="0"/>
      <c r="C2551" s="0"/>
      <c r="D2551" s="0"/>
      <c r="E2551" s="0"/>
      <c r="F2551" s="0"/>
      <c r="G2551" s="0"/>
      <c r="H2551" s="0"/>
      <c r="I2551" s="0"/>
      <c r="Z2551" s="0"/>
    </row>
    <row r="2552" customFormat="false" ht="12.75" hidden="false" customHeight="false" outlineLevel="0" collapsed="false">
      <c r="B2552" s="0"/>
      <c r="C2552" s="0"/>
      <c r="D2552" s="0"/>
      <c r="E2552" s="0"/>
      <c r="F2552" s="0"/>
      <c r="G2552" s="0"/>
      <c r="H2552" s="0"/>
      <c r="I2552" s="0"/>
      <c r="Z2552" s="0"/>
    </row>
    <row r="2553" customFormat="false" ht="12.75" hidden="false" customHeight="false" outlineLevel="0" collapsed="false">
      <c r="B2553" s="0"/>
      <c r="C2553" s="0"/>
      <c r="D2553" s="0"/>
      <c r="E2553" s="0"/>
      <c r="F2553" s="0"/>
      <c r="G2553" s="0"/>
      <c r="H2553" s="0"/>
      <c r="I2553" s="0"/>
      <c r="Z2553" s="0"/>
    </row>
    <row r="2554" customFormat="false" ht="12.75" hidden="false" customHeight="false" outlineLevel="0" collapsed="false">
      <c r="B2554" s="0"/>
      <c r="C2554" s="0"/>
      <c r="D2554" s="0"/>
      <c r="E2554" s="0"/>
      <c r="F2554" s="0"/>
      <c r="G2554" s="0"/>
      <c r="H2554" s="0"/>
      <c r="I2554" s="0"/>
      <c r="Z2554" s="0"/>
    </row>
    <row r="2555" customFormat="false" ht="12.75" hidden="false" customHeight="false" outlineLevel="0" collapsed="false">
      <c r="B2555" s="0"/>
      <c r="C2555" s="0"/>
      <c r="D2555" s="0"/>
      <c r="E2555" s="0"/>
      <c r="F2555" s="0"/>
      <c r="G2555" s="0"/>
      <c r="H2555" s="0"/>
      <c r="I2555" s="0"/>
      <c r="Z2555" s="0"/>
    </row>
    <row r="2556" customFormat="false" ht="12.75" hidden="false" customHeight="false" outlineLevel="0" collapsed="false">
      <c r="B2556" s="0"/>
      <c r="C2556" s="0"/>
      <c r="D2556" s="0"/>
      <c r="E2556" s="0"/>
      <c r="F2556" s="0"/>
      <c r="G2556" s="0"/>
      <c r="H2556" s="0"/>
      <c r="I2556" s="0"/>
      <c r="Z2556" s="0"/>
    </row>
    <row r="2557" customFormat="false" ht="12.75" hidden="false" customHeight="false" outlineLevel="0" collapsed="false">
      <c r="B2557" s="0"/>
      <c r="C2557" s="0"/>
      <c r="D2557" s="0"/>
      <c r="E2557" s="0"/>
      <c r="F2557" s="0"/>
      <c r="G2557" s="0"/>
      <c r="H2557" s="0"/>
      <c r="I2557" s="0"/>
      <c r="Z2557" s="0"/>
    </row>
    <row r="2558" customFormat="false" ht="12.75" hidden="false" customHeight="false" outlineLevel="0" collapsed="false">
      <c r="B2558" s="0"/>
      <c r="C2558" s="0"/>
      <c r="D2558" s="0"/>
      <c r="E2558" s="0"/>
      <c r="F2558" s="0"/>
      <c r="G2558" s="0"/>
      <c r="H2558" s="0"/>
      <c r="I2558" s="0"/>
      <c r="Z2558" s="0"/>
    </row>
    <row r="2559" customFormat="false" ht="12.75" hidden="false" customHeight="false" outlineLevel="0" collapsed="false">
      <c r="B2559" s="0"/>
      <c r="C2559" s="0"/>
      <c r="D2559" s="0"/>
      <c r="E2559" s="0"/>
      <c r="F2559" s="0"/>
      <c r="G2559" s="0"/>
      <c r="H2559" s="0"/>
      <c r="I2559" s="0"/>
      <c r="Z2559" s="0"/>
    </row>
    <row r="2560" customFormat="false" ht="12.75" hidden="false" customHeight="false" outlineLevel="0" collapsed="false">
      <c r="B2560" s="0"/>
      <c r="C2560" s="0"/>
      <c r="D2560" s="0"/>
      <c r="E2560" s="0"/>
      <c r="F2560" s="0"/>
      <c r="G2560" s="0"/>
      <c r="H2560" s="0"/>
      <c r="I2560" s="0"/>
      <c r="Z2560" s="0"/>
    </row>
    <row r="2561" customFormat="false" ht="12.75" hidden="false" customHeight="false" outlineLevel="0" collapsed="false">
      <c r="B2561" s="0"/>
      <c r="C2561" s="0"/>
      <c r="D2561" s="0"/>
      <c r="E2561" s="0"/>
      <c r="F2561" s="0"/>
      <c r="G2561" s="0"/>
      <c r="H2561" s="0"/>
      <c r="I2561" s="0"/>
      <c r="Z2561" s="0"/>
    </row>
    <row r="2562" customFormat="false" ht="12.75" hidden="false" customHeight="false" outlineLevel="0" collapsed="false">
      <c r="B2562" s="0"/>
      <c r="C2562" s="0"/>
      <c r="D2562" s="0"/>
      <c r="E2562" s="0"/>
      <c r="F2562" s="0"/>
      <c r="G2562" s="0"/>
      <c r="H2562" s="0"/>
      <c r="I2562" s="0"/>
      <c r="Z2562" s="0"/>
    </row>
    <row r="2563" customFormat="false" ht="12.75" hidden="false" customHeight="false" outlineLevel="0" collapsed="false">
      <c r="B2563" s="0"/>
      <c r="C2563" s="0"/>
      <c r="D2563" s="0"/>
      <c r="E2563" s="0"/>
      <c r="F2563" s="0"/>
      <c r="G2563" s="0"/>
      <c r="H2563" s="0"/>
      <c r="I2563" s="0"/>
      <c r="Z2563" s="0"/>
    </row>
    <row r="2564" customFormat="false" ht="12.75" hidden="false" customHeight="false" outlineLevel="0" collapsed="false">
      <c r="B2564" s="0"/>
      <c r="C2564" s="0"/>
      <c r="D2564" s="0"/>
      <c r="E2564" s="0"/>
      <c r="F2564" s="0"/>
      <c r="G2564" s="0"/>
      <c r="H2564" s="0"/>
      <c r="I2564" s="0"/>
      <c r="Z2564" s="0"/>
    </row>
    <row r="2565" customFormat="false" ht="12.75" hidden="false" customHeight="false" outlineLevel="0" collapsed="false">
      <c r="B2565" s="0"/>
      <c r="C2565" s="0"/>
      <c r="D2565" s="0"/>
      <c r="E2565" s="0"/>
      <c r="F2565" s="0"/>
      <c r="G2565" s="0"/>
      <c r="H2565" s="0"/>
      <c r="I2565" s="0"/>
      <c r="Z2565" s="0"/>
    </row>
    <row r="2566" customFormat="false" ht="12.75" hidden="false" customHeight="false" outlineLevel="0" collapsed="false">
      <c r="B2566" s="0"/>
      <c r="C2566" s="0"/>
      <c r="D2566" s="0"/>
      <c r="E2566" s="0"/>
      <c r="F2566" s="0"/>
      <c r="G2566" s="0"/>
      <c r="H2566" s="0"/>
      <c r="I2566" s="0"/>
      <c r="Z2566" s="0"/>
    </row>
    <row r="2567" customFormat="false" ht="12.75" hidden="false" customHeight="false" outlineLevel="0" collapsed="false">
      <c r="B2567" s="0"/>
      <c r="C2567" s="0"/>
      <c r="D2567" s="0"/>
      <c r="E2567" s="0"/>
      <c r="F2567" s="0"/>
      <c r="G2567" s="0"/>
      <c r="H2567" s="0"/>
      <c r="I2567" s="0"/>
      <c r="Z2567" s="0"/>
    </row>
    <row r="2568" customFormat="false" ht="12.75" hidden="false" customHeight="false" outlineLevel="0" collapsed="false">
      <c r="B2568" s="0"/>
      <c r="C2568" s="0"/>
      <c r="D2568" s="0"/>
      <c r="E2568" s="0"/>
      <c r="F2568" s="0"/>
      <c r="G2568" s="0"/>
      <c r="H2568" s="0"/>
      <c r="I2568" s="0"/>
      <c r="Z2568" s="0"/>
    </row>
    <row r="2569" customFormat="false" ht="12.75" hidden="false" customHeight="false" outlineLevel="0" collapsed="false">
      <c r="B2569" s="0"/>
      <c r="C2569" s="0"/>
      <c r="D2569" s="0"/>
      <c r="E2569" s="0"/>
      <c r="F2569" s="0"/>
      <c r="G2569" s="0"/>
      <c r="H2569" s="0"/>
      <c r="I2569" s="0"/>
      <c r="Z2569" s="0"/>
    </row>
    <row r="2570" customFormat="false" ht="12.75" hidden="false" customHeight="false" outlineLevel="0" collapsed="false">
      <c r="B2570" s="0"/>
      <c r="C2570" s="0"/>
      <c r="D2570" s="0"/>
      <c r="E2570" s="0"/>
      <c r="F2570" s="0"/>
      <c r="G2570" s="0"/>
      <c r="H2570" s="0"/>
      <c r="I2570" s="0"/>
      <c r="Z2570" s="0"/>
    </row>
    <row r="2571" customFormat="false" ht="12.75" hidden="false" customHeight="false" outlineLevel="0" collapsed="false">
      <c r="B2571" s="0"/>
      <c r="C2571" s="0"/>
      <c r="D2571" s="0"/>
      <c r="E2571" s="0"/>
      <c r="F2571" s="0"/>
      <c r="G2571" s="0"/>
      <c r="H2571" s="0"/>
      <c r="I2571" s="0"/>
      <c r="Z2571" s="0"/>
    </row>
    <row r="2572" customFormat="false" ht="12.75" hidden="false" customHeight="false" outlineLevel="0" collapsed="false">
      <c r="B2572" s="0"/>
      <c r="C2572" s="0"/>
      <c r="D2572" s="0"/>
      <c r="E2572" s="0"/>
      <c r="F2572" s="0"/>
      <c r="G2572" s="0"/>
      <c r="H2572" s="0"/>
      <c r="I2572" s="0"/>
      <c r="Z2572" s="0"/>
    </row>
    <row r="2573" customFormat="false" ht="12.75" hidden="false" customHeight="false" outlineLevel="0" collapsed="false">
      <c r="B2573" s="0"/>
      <c r="C2573" s="0"/>
      <c r="D2573" s="0"/>
      <c r="E2573" s="0"/>
      <c r="F2573" s="0"/>
      <c r="G2573" s="0"/>
      <c r="H2573" s="0"/>
      <c r="I2573" s="0"/>
      <c r="Z2573" s="0"/>
    </row>
    <row r="2574" customFormat="false" ht="12.75" hidden="false" customHeight="false" outlineLevel="0" collapsed="false">
      <c r="B2574" s="0"/>
      <c r="C2574" s="0"/>
      <c r="D2574" s="0"/>
      <c r="E2574" s="0"/>
      <c r="F2574" s="0"/>
      <c r="G2574" s="0"/>
      <c r="H2574" s="0"/>
      <c r="I2574" s="0"/>
      <c r="Z2574" s="0"/>
    </row>
    <row r="2575" customFormat="false" ht="12.75" hidden="false" customHeight="false" outlineLevel="0" collapsed="false">
      <c r="B2575" s="0"/>
      <c r="C2575" s="0"/>
      <c r="D2575" s="0"/>
      <c r="E2575" s="0"/>
      <c r="F2575" s="0"/>
      <c r="G2575" s="0"/>
      <c r="H2575" s="0"/>
      <c r="I2575" s="0"/>
      <c r="Z2575" s="0"/>
    </row>
    <row r="2576" customFormat="false" ht="12.75" hidden="false" customHeight="false" outlineLevel="0" collapsed="false">
      <c r="B2576" s="0"/>
      <c r="C2576" s="0"/>
      <c r="D2576" s="0"/>
      <c r="E2576" s="0"/>
      <c r="F2576" s="0"/>
      <c r="G2576" s="0"/>
      <c r="H2576" s="0"/>
      <c r="I2576" s="0"/>
      <c r="Z2576" s="0"/>
    </row>
    <row r="2577" customFormat="false" ht="12.75" hidden="false" customHeight="false" outlineLevel="0" collapsed="false">
      <c r="B2577" s="0"/>
      <c r="C2577" s="0"/>
      <c r="D2577" s="0"/>
      <c r="E2577" s="0"/>
      <c r="F2577" s="0"/>
      <c r="G2577" s="0"/>
      <c r="H2577" s="0"/>
      <c r="I2577" s="0"/>
      <c r="Z2577" s="0"/>
    </row>
    <row r="2578" customFormat="false" ht="12.75" hidden="false" customHeight="false" outlineLevel="0" collapsed="false">
      <c r="B2578" s="0"/>
      <c r="C2578" s="0"/>
      <c r="D2578" s="0"/>
      <c r="E2578" s="0"/>
      <c r="F2578" s="0"/>
      <c r="G2578" s="0"/>
      <c r="H2578" s="0"/>
      <c r="I2578" s="0"/>
      <c r="Z2578" s="0"/>
    </row>
    <row r="2579" customFormat="false" ht="12.75" hidden="false" customHeight="false" outlineLevel="0" collapsed="false">
      <c r="B2579" s="0"/>
      <c r="C2579" s="0"/>
      <c r="D2579" s="0"/>
      <c r="E2579" s="0"/>
      <c r="F2579" s="0"/>
      <c r="G2579" s="0"/>
      <c r="H2579" s="0"/>
      <c r="I2579" s="0"/>
      <c r="Z2579" s="0"/>
    </row>
    <row r="2580" customFormat="false" ht="12.75" hidden="false" customHeight="false" outlineLevel="0" collapsed="false">
      <c r="B2580" s="0"/>
      <c r="C2580" s="0"/>
      <c r="D2580" s="0"/>
      <c r="E2580" s="0"/>
      <c r="F2580" s="0"/>
      <c r="G2580" s="0"/>
      <c r="H2580" s="0"/>
      <c r="I2580" s="0"/>
      <c r="Z2580" s="0"/>
    </row>
    <row r="2581" customFormat="false" ht="12.75" hidden="false" customHeight="false" outlineLevel="0" collapsed="false">
      <c r="B2581" s="0"/>
      <c r="C2581" s="0"/>
      <c r="D2581" s="0"/>
      <c r="E2581" s="0"/>
      <c r="F2581" s="0"/>
      <c r="G2581" s="0"/>
      <c r="H2581" s="0"/>
      <c r="I2581" s="0"/>
      <c r="Z2581" s="0"/>
    </row>
    <row r="2582" customFormat="false" ht="12.75" hidden="false" customHeight="false" outlineLevel="0" collapsed="false">
      <c r="B2582" s="0"/>
      <c r="C2582" s="0"/>
      <c r="D2582" s="0"/>
      <c r="E2582" s="0"/>
      <c r="F2582" s="0"/>
      <c r="G2582" s="0"/>
      <c r="H2582" s="0"/>
      <c r="I2582" s="0"/>
      <c r="Z2582" s="0"/>
    </row>
    <row r="2583" customFormat="false" ht="12.75" hidden="false" customHeight="false" outlineLevel="0" collapsed="false">
      <c r="B2583" s="0"/>
      <c r="C2583" s="0"/>
      <c r="D2583" s="0"/>
      <c r="E2583" s="0"/>
      <c r="F2583" s="0"/>
      <c r="G2583" s="0"/>
      <c r="H2583" s="0"/>
      <c r="I2583" s="0"/>
      <c r="Z2583" s="0"/>
    </row>
    <row r="2584" customFormat="false" ht="12.75" hidden="false" customHeight="false" outlineLevel="0" collapsed="false">
      <c r="B2584" s="0"/>
      <c r="C2584" s="0"/>
      <c r="D2584" s="0"/>
      <c r="E2584" s="0"/>
      <c r="F2584" s="0"/>
      <c r="G2584" s="0"/>
      <c r="H2584" s="0"/>
      <c r="I2584" s="0"/>
      <c r="Z2584" s="0"/>
    </row>
    <row r="2585" customFormat="false" ht="12.75" hidden="false" customHeight="false" outlineLevel="0" collapsed="false">
      <c r="B2585" s="0"/>
      <c r="C2585" s="0"/>
      <c r="D2585" s="0"/>
      <c r="E2585" s="0"/>
      <c r="F2585" s="0"/>
      <c r="G2585" s="0"/>
      <c r="H2585" s="0"/>
      <c r="I2585" s="0"/>
      <c r="Z2585" s="0"/>
    </row>
    <row r="2586" customFormat="false" ht="12.75" hidden="false" customHeight="false" outlineLevel="0" collapsed="false">
      <c r="B2586" s="0"/>
      <c r="C2586" s="0"/>
      <c r="D2586" s="0"/>
      <c r="E2586" s="0"/>
      <c r="F2586" s="0"/>
      <c r="G2586" s="0"/>
      <c r="H2586" s="0"/>
      <c r="I2586" s="0"/>
      <c r="Z2586" s="0"/>
    </row>
    <row r="2587" customFormat="false" ht="12.75" hidden="false" customHeight="false" outlineLevel="0" collapsed="false">
      <c r="B2587" s="0"/>
      <c r="C2587" s="0"/>
      <c r="D2587" s="0"/>
      <c r="E2587" s="0"/>
      <c r="F2587" s="0"/>
      <c r="G2587" s="0"/>
      <c r="H2587" s="0"/>
      <c r="I2587" s="0"/>
      <c r="Z2587" s="0"/>
    </row>
    <row r="2588" customFormat="false" ht="12.75" hidden="false" customHeight="false" outlineLevel="0" collapsed="false">
      <c r="B2588" s="0"/>
      <c r="C2588" s="0"/>
      <c r="D2588" s="0"/>
      <c r="E2588" s="0"/>
      <c r="F2588" s="0"/>
      <c r="G2588" s="0"/>
      <c r="H2588" s="0"/>
      <c r="I2588" s="0"/>
      <c r="Z2588" s="0"/>
    </row>
    <row r="2589" customFormat="false" ht="12.75" hidden="false" customHeight="false" outlineLevel="0" collapsed="false">
      <c r="B2589" s="0"/>
      <c r="C2589" s="0"/>
      <c r="D2589" s="0"/>
      <c r="E2589" s="0"/>
      <c r="F2589" s="0"/>
      <c r="G2589" s="0"/>
      <c r="H2589" s="0"/>
      <c r="I2589" s="0"/>
      <c r="Z2589" s="0"/>
    </row>
    <row r="2590" customFormat="false" ht="12.75" hidden="false" customHeight="false" outlineLevel="0" collapsed="false">
      <c r="B2590" s="0"/>
      <c r="C2590" s="0"/>
      <c r="D2590" s="0"/>
      <c r="E2590" s="0"/>
      <c r="F2590" s="0"/>
      <c r="G2590" s="0"/>
      <c r="H2590" s="0"/>
      <c r="I2590" s="0"/>
      <c r="Z2590" s="0"/>
    </row>
    <row r="2591" customFormat="false" ht="12.75" hidden="false" customHeight="false" outlineLevel="0" collapsed="false">
      <c r="B2591" s="0"/>
      <c r="C2591" s="0"/>
      <c r="D2591" s="0"/>
      <c r="E2591" s="0"/>
      <c r="F2591" s="0"/>
      <c r="G2591" s="0"/>
      <c r="H2591" s="0"/>
      <c r="I2591" s="0"/>
      <c r="Z2591" s="0"/>
    </row>
    <row r="2592" customFormat="false" ht="12.75" hidden="false" customHeight="false" outlineLevel="0" collapsed="false">
      <c r="B2592" s="0"/>
      <c r="C2592" s="0"/>
      <c r="D2592" s="0"/>
      <c r="E2592" s="0"/>
      <c r="F2592" s="0"/>
      <c r="G2592" s="0"/>
      <c r="H2592" s="0"/>
      <c r="I2592" s="0"/>
      <c r="Z2592" s="0"/>
    </row>
    <row r="2593" customFormat="false" ht="12.75" hidden="false" customHeight="false" outlineLevel="0" collapsed="false">
      <c r="B2593" s="0"/>
      <c r="C2593" s="0"/>
      <c r="D2593" s="0"/>
      <c r="E2593" s="0"/>
      <c r="F2593" s="0"/>
      <c r="G2593" s="0"/>
      <c r="H2593" s="0"/>
      <c r="I2593" s="0"/>
      <c r="Z2593" s="0"/>
    </row>
    <row r="2594" customFormat="false" ht="12.75" hidden="false" customHeight="false" outlineLevel="0" collapsed="false">
      <c r="B2594" s="0"/>
      <c r="C2594" s="0"/>
      <c r="D2594" s="0"/>
      <c r="E2594" s="0"/>
      <c r="F2594" s="0"/>
      <c r="G2594" s="0"/>
      <c r="H2594" s="0"/>
      <c r="I2594" s="0"/>
      <c r="Z2594" s="0"/>
    </row>
    <row r="2595" customFormat="false" ht="12.75" hidden="false" customHeight="false" outlineLevel="0" collapsed="false">
      <c r="B2595" s="0"/>
      <c r="C2595" s="0"/>
      <c r="D2595" s="0"/>
      <c r="E2595" s="0"/>
      <c r="F2595" s="0"/>
      <c r="G2595" s="0"/>
      <c r="H2595" s="0"/>
      <c r="I2595" s="0"/>
      <c r="Z2595" s="0"/>
    </row>
    <row r="2596" customFormat="false" ht="12.75" hidden="false" customHeight="false" outlineLevel="0" collapsed="false">
      <c r="B2596" s="0"/>
      <c r="C2596" s="0"/>
      <c r="D2596" s="0"/>
      <c r="E2596" s="0"/>
      <c r="F2596" s="0"/>
      <c r="G2596" s="0"/>
      <c r="H2596" s="0"/>
      <c r="I2596" s="0"/>
      <c r="Z2596" s="0"/>
    </row>
    <row r="2597" customFormat="false" ht="12.75" hidden="false" customHeight="false" outlineLevel="0" collapsed="false">
      <c r="B2597" s="0"/>
      <c r="C2597" s="0"/>
      <c r="D2597" s="0"/>
      <c r="E2597" s="0"/>
      <c r="F2597" s="0"/>
      <c r="G2597" s="0"/>
      <c r="H2597" s="0"/>
      <c r="I2597" s="0"/>
      <c r="Z2597" s="0"/>
    </row>
    <row r="2598" customFormat="false" ht="12.75" hidden="false" customHeight="false" outlineLevel="0" collapsed="false">
      <c r="B2598" s="0"/>
      <c r="C2598" s="0"/>
      <c r="D2598" s="0"/>
      <c r="E2598" s="0"/>
      <c r="F2598" s="0"/>
      <c r="G2598" s="0"/>
      <c r="H2598" s="0"/>
      <c r="I2598" s="0"/>
      <c r="Z2598" s="0"/>
    </row>
    <row r="2599" customFormat="false" ht="12.75" hidden="false" customHeight="false" outlineLevel="0" collapsed="false">
      <c r="B2599" s="0"/>
      <c r="C2599" s="0"/>
      <c r="D2599" s="0"/>
      <c r="E2599" s="0"/>
      <c r="F2599" s="0"/>
      <c r="G2599" s="0"/>
      <c r="H2599" s="0"/>
      <c r="I2599" s="0"/>
      <c r="Z2599" s="0"/>
    </row>
    <row r="2600" customFormat="false" ht="12.75" hidden="false" customHeight="false" outlineLevel="0" collapsed="false">
      <c r="B2600" s="0"/>
      <c r="C2600" s="0"/>
      <c r="D2600" s="0"/>
      <c r="E2600" s="0"/>
      <c r="F2600" s="0"/>
      <c r="G2600" s="0"/>
      <c r="H2600" s="0"/>
      <c r="I2600" s="0"/>
      <c r="Z2600" s="0"/>
    </row>
    <row r="2601" customFormat="false" ht="12.75" hidden="false" customHeight="false" outlineLevel="0" collapsed="false">
      <c r="B2601" s="0"/>
      <c r="C2601" s="0"/>
      <c r="D2601" s="0"/>
      <c r="E2601" s="0"/>
      <c r="F2601" s="0"/>
      <c r="G2601" s="0"/>
      <c r="H2601" s="0"/>
      <c r="I2601" s="0"/>
      <c r="Z2601" s="0"/>
    </row>
    <row r="2602" customFormat="false" ht="12.75" hidden="false" customHeight="false" outlineLevel="0" collapsed="false">
      <c r="B2602" s="0"/>
      <c r="C2602" s="0"/>
      <c r="D2602" s="0"/>
      <c r="E2602" s="0"/>
      <c r="F2602" s="0"/>
      <c r="G2602" s="0"/>
      <c r="H2602" s="0"/>
      <c r="I2602" s="0"/>
      <c r="Z2602" s="0"/>
    </row>
    <row r="2603" customFormat="false" ht="12.75" hidden="false" customHeight="false" outlineLevel="0" collapsed="false">
      <c r="B2603" s="0"/>
      <c r="C2603" s="0"/>
      <c r="D2603" s="0"/>
      <c r="E2603" s="0"/>
      <c r="F2603" s="0"/>
      <c r="G2603" s="0"/>
      <c r="H2603" s="0"/>
      <c r="I2603" s="0"/>
      <c r="Z2603" s="0"/>
    </row>
    <row r="2604" customFormat="false" ht="12.75" hidden="false" customHeight="false" outlineLevel="0" collapsed="false">
      <c r="B2604" s="0"/>
      <c r="C2604" s="0"/>
      <c r="D2604" s="0"/>
      <c r="E2604" s="0"/>
      <c r="F2604" s="0"/>
      <c r="G2604" s="0"/>
      <c r="H2604" s="0"/>
      <c r="I2604" s="0"/>
      <c r="Z2604" s="0"/>
    </row>
    <row r="2605" customFormat="false" ht="12.75" hidden="false" customHeight="false" outlineLevel="0" collapsed="false">
      <c r="B2605" s="0"/>
      <c r="C2605" s="0"/>
      <c r="D2605" s="0"/>
      <c r="E2605" s="0"/>
      <c r="F2605" s="0"/>
      <c r="G2605" s="0"/>
      <c r="H2605" s="0"/>
      <c r="I2605" s="0"/>
      <c r="Z2605" s="0"/>
    </row>
    <row r="2606" customFormat="false" ht="12.75" hidden="false" customHeight="false" outlineLevel="0" collapsed="false">
      <c r="B2606" s="0"/>
      <c r="C2606" s="0"/>
      <c r="D2606" s="0"/>
      <c r="E2606" s="0"/>
      <c r="F2606" s="0"/>
      <c r="G2606" s="0"/>
      <c r="H2606" s="0"/>
      <c r="I2606" s="0"/>
      <c r="Z2606" s="0"/>
    </row>
    <row r="2607" customFormat="false" ht="12.75" hidden="false" customHeight="false" outlineLevel="0" collapsed="false">
      <c r="B2607" s="0"/>
      <c r="C2607" s="0"/>
      <c r="D2607" s="0"/>
      <c r="E2607" s="0"/>
      <c r="F2607" s="0"/>
      <c r="G2607" s="0"/>
      <c r="H2607" s="0"/>
      <c r="I2607" s="0"/>
      <c r="Z2607" s="0"/>
    </row>
    <row r="2608" customFormat="false" ht="12.75" hidden="false" customHeight="false" outlineLevel="0" collapsed="false">
      <c r="B2608" s="0"/>
      <c r="C2608" s="0"/>
      <c r="D2608" s="0"/>
      <c r="E2608" s="0"/>
      <c r="F2608" s="0"/>
      <c r="G2608" s="0"/>
      <c r="H2608" s="0"/>
      <c r="I2608" s="0"/>
      <c r="Z2608" s="0"/>
    </row>
    <row r="2609" customFormat="false" ht="12.75" hidden="false" customHeight="false" outlineLevel="0" collapsed="false">
      <c r="B2609" s="0"/>
      <c r="C2609" s="0"/>
      <c r="D2609" s="0"/>
      <c r="E2609" s="0"/>
      <c r="F2609" s="0"/>
      <c r="G2609" s="0"/>
      <c r="H2609" s="0"/>
      <c r="I2609" s="0"/>
      <c r="Z2609" s="0"/>
    </row>
    <row r="2610" customFormat="false" ht="12.75" hidden="false" customHeight="false" outlineLevel="0" collapsed="false">
      <c r="B2610" s="0"/>
      <c r="C2610" s="0"/>
      <c r="D2610" s="0"/>
      <c r="E2610" s="0"/>
      <c r="F2610" s="0"/>
      <c r="G2610" s="0"/>
      <c r="H2610" s="0"/>
      <c r="I2610" s="0"/>
      <c r="Z2610" s="0"/>
    </row>
    <row r="2611" customFormat="false" ht="12.75" hidden="false" customHeight="false" outlineLevel="0" collapsed="false">
      <c r="B2611" s="0"/>
      <c r="C2611" s="0"/>
      <c r="D2611" s="0"/>
      <c r="E2611" s="0"/>
      <c r="F2611" s="0"/>
      <c r="G2611" s="0"/>
      <c r="H2611" s="0"/>
      <c r="I2611" s="0"/>
      <c r="Z2611" s="0"/>
    </row>
    <row r="2612" customFormat="false" ht="12.75" hidden="false" customHeight="false" outlineLevel="0" collapsed="false">
      <c r="B2612" s="0"/>
      <c r="C2612" s="0"/>
      <c r="D2612" s="0"/>
      <c r="E2612" s="0"/>
      <c r="F2612" s="0"/>
      <c r="G2612" s="0"/>
      <c r="H2612" s="0"/>
      <c r="I2612" s="0"/>
      <c r="Z2612" s="0"/>
    </row>
    <row r="2613" customFormat="false" ht="12.75" hidden="false" customHeight="false" outlineLevel="0" collapsed="false">
      <c r="B2613" s="0"/>
      <c r="C2613" s="0"/>
      <c r="D2613" s="0"/>
      <c r="E2613" s="0"/>
      <c r="F2613" s="0"/>
      <c r="G2613" s="0"/>
      <c r="H2613" s="0"/>
      <c r="I2613" s="0"/>
      <c r="Z2613" s="0"/>
    </row>
    <row r="2614" customFormat="false" ht="12.75" hidden="false" customHeight="false" outlineLevel="0" collapsed="false">
      <c r="B2614" s="0"/>
      <c r="C2614" s="0"/>
      <c r="D2614" s="0"/>
      <c r="E2614" s="0"/>
      <c r="F2614" s="0"/>
      <c r="G2614" s="0"/>
      <c r="H2614" s="0"/>
      <c r="I2614" s="0"/>
      <c r="Z2614" s="0"/>
    </row>
    <row r="2615" customFormat="false" ht="12.75" hidden="false" customHeight="false" outlineLevel="0" collapsed="false">
      <c r="B2615" s="0"/>
      <c r="C2615" s="0"/>
      <c r="D2615" s="0"/>
      <c r="E2615" s="0"/>
      <c r="F2615" s="0"/>
      <c r="G2615" s="0"/>
      <c r="H2615" s="0"/>
      <c r="I2615" s="0"/>
      <c r="Z2615" s="0"/>
    </row>
    <row r="2616" customFormat="false" ht="12.75" hidden="false" customHeight="false" outlineLevel="0" collapsed="false">
      <c r="B2616" s="0"/>
      <c r="C2616" s="0"/>
      <c r="D2616" s="0"/>
      <c r="E2616" s="0"/>
      <c r="F2616" s="0"/>
      <c r="G2616" s="0"/>
      <c r="H2616" s="0"/>
      <c r="I2616" s="0"/>
      <c r="Z2616" s="0"/>
    </row>
    <row r="2617" customFormat="false" ht="12.75" hidden="false" customHeight="false" outlineLevel="0" collapsed="false">
      <c r="B2617" s="0"/>
      <c r="C2617" s="0"/>
      <c r="D2617" s="0"/>
      <c r="E2617" s="0"/>
      <c r="F2617" s="0"/>
      <c r="G2617" s="0"/>
      <c r="H2617" s="0"/>
      <c r="I2617" s="0"/>
      <c r="Z2617" s="0"/>
    </row>
    <row r="2618" customFormat="false" ht="12.75" hidden="false" customHeight="false" outlineLevel="0" collapsed="false">
      <c r="B2618" s="0"/>
      <c r="C2618" s="0"/>
      <c r="D2618" s="0"/>
      <c r="E2618" s="0"/>
      <c r="F2618" s="0"/>
      <c r="G2618" s="0"/>
      <c r="H2618" s="0"/>
      <c r="I2618" s="0"/>
      <c r="Z2618" s="0"/>
    </row>
    <row r="2619" customFormat="false" ht="12.75" hidden="false" customHeight="false" outlineLevel="0" collapsed="false">
      <c r="B2619" s="0"/>
      <c r="C2619" s="0"/>
      <c r="D2619" s="0"/>
      <c r="E2619" s="0"/>
      <c r="F2619" s="0"/>
      <c r="G2619" s="0"/>
      <c r="H2619" s="0"/>
      <c r="I2619" s="0"/>
      <c r="Z2619" s="0"/>
    </row>
    <row r="2620" customFormat="false" ht="12.75" hidden="false" customHeight="false" outlineLevel="0" collapsed="false">
      <c r="B2620" s="0"/>
      <c r="C2620" s="0"/>
      <c r="D2620" s="0"/>
      <c r="E2620" s="0"/>
      <c r="F2620" s="0"/>
      <c r="G2620" s="0"/>
      <c r="H2620" s="0"/>
      <c r="I2620" s="0"/>
      <c r="Z2620" s="0"/>
    </row>
    <row r="2621" customFormat="false" ht="12.75" hidden="false" customHeight="false" outlineLevel="0" collapsed="false">
      <c r="B2621" s="0"/>
      <c r="C2621" s="0"/>
      <c r="D2621" s="0"/>
      <c r="E2621" s="0"/>
      <c r="F2621" s="0"/>
      <c r="G2621" s="0"/>
      <c r="H2621" s="0"/>
      <c r="I2621" s="0"/>
      <c r="Z2621" s="0"/>
    </row>
    <row r="2622" customFormat="false" ht="12.75" hidden="false" customHeight="false" outlineLevel="0" collapsed="false">
      <c r="B2622" s="0"/>
      <c r="C2622" s="0"/>
      <c r="D2622" s="0"/>
      <c r="E2622" s="0"/>
      <c r="F2622" s="0"/>
      <c r="G2622" s="0"/>
      <c r="H2622" s="0"/>
      <c r="I2622" s="0"/>
      <c r="Z2622" s="0"/>
    </row>
    <row r="2623" customFormat="false" ht="12.75" hidden="false" customHeight="false" outlineLevel="0" collapsed="false">
      <c r="B2623" s="0"/>
      <c r="C2623" s="0"/>
      <c r="D2623" s="0"/>
      <c r="E2623" s="0"/>
      <c r="F2623" s="0"/>
      <c r="G2623" s="0"/>
      <c r="H2623" s="0"/>
      <c r="I2623" s="0"/>
      <c r="Z2623" s="0"/>
    </row>
    <row r="2624" customFormat="false" ht="12.75" hidden="false" customHeight="false" outlineLevel="0" collapsed="false">
      <c r="B2624" s="0"/>
      <c r="C2624" s="0"/>
      <c r="D2624" s="0"/>
      <c r="E2624" s="0"/>
      <c r="F2624" s="0"/>
      <c r="G2624" s="0"/>
      <c r="H2624" s="0"/>
      <c r="I2624" s="0"/>
      <c r="Z2624" s="0"/>
    </row>
    <row r="2625" customFormat="false" ht="12.75" hidden="false" customHeight="false" outlineLevel="0" collapsed="false">
      <c r="B2625" s="0"/>
      <c r="C2625" s="0"/>
      <c r="D2625" s="0"/>
      <c r="E2625" s="0"/>
      <c r="F2625" s="0"/>
      <c r="G2625" s="0"/>
      <c r="H2625" s="0"/>
      <c r="I2625" s="0"/>
      <c r="Z2625" s="0"/>
    </row>
    <row r="2626" customFormat="false" ht="12.75" hidden="false" customHeight="false" outlineLevel="0" collapsed="false">
      <c r="B2626" s="0"/>
      <c r="C2626" s="0"/>
      <c r="D2626" s="0"/>
      <c r="E2626" s="0"/>
      <c r="F2626" s="0"/>
      <c r="G2626" s="0"/>
      <c r="H2626" s="0"/>
      <c r="I2626" s="0"/>
      <c r="Z2626" s="0"/>
    </row>
    <row r="2627" customFormat="false" ht="12.75" hidden="false" customHeight="false" outlineLevel="0" collapsed="false">
      <c r="B2627" s="0"/>
      <c r="C2627" s="0"/>
      <c r="D2627" s="0"/>
      <c r="E2627" s="0"/>
      <c r="F2627" s="0"/>
      <c r="G2627" s="0"/>
      <c r="H2627" s="0"/>
      <c r="I2627" s="0"/>
      <c r="Z2627" s="0"/>
    </row>
    <row r="2628" customFormat="false" ht="12.75" hidden="false" customHeight="false" outlineLevel="0" collapsed="false">
      <c r="B2628" s="0"/>
      <c r="C2628" s="0"/>
      <c r="D2628" s="0"/>
      <c r="E2628" s="0"/>
      <c r="F2628" s="0"/>
      <c r="G2628" s="0"/>
      <c r="H2628" s="0"/>
      <c r="I2628" s="0"/>
      <c r="Z2628" s="0"/>
    </row>
    <row r="2629" customFormat="false" ht="12.75" hidden="false" customHeight="false" outlineLevel="0" collapsed="false">
      <c r="B2629" s="0"/>
      <c r="C2629" s="0"/>
      <c r="D2629" s="0"/>
      <c r="E2629" s="0"/>
      <c r="F2629" s="0"/>
      <c r="G2629" s="0"/>
      <c r="H2629" s="0"/>
      <c r="I2629" s="0"/>
      <c r="Z2629" s="0"/>
    </row>
    <row r="2630" customFormat="false" ht="12.75" hidden="false" customHeight="false" outlineLevel="0" collapsed="false">
      <c r="B2630" s="0"/>
      <c r="C2630" s="0"/>
      <c r="D2630" s="0"/>
      <c r="E2630" s="0"/>
      <c r="F2630" s="0"/>
      <c r="G2630" s="0"/>
      <c r="H2630" s="0"/>
      <c r="I2630" s="0"/>
      <c r="Z2630" s="0"/>
    </row>
    <row r="2631" customFormat="false" ht="12.75" hidden="false" customHeight="false" outlineLevel="0" collapsed="false">
      <c r="B2631" s="0"/>
      <c r="C2631" s="0"/>
      <c r="D2631" s="0"/>
      <c r="E2631" s="0"/>
      <c r="F2631" s="0"/>
      <c r="G2631" s="0"/>
      <c r="H2631" s="0"/>
      <c r="I2631" s="0"/>
      <c r="Z2631" s="0"/>
    </row>
    <row r="2632" customFormat="false" ht="12.75" hidden="false" customHeight="false" outlineLevel="0" collapsed="false">
      <c r="B2632" s="0"/>
      <c r="C2632" s="0"/>
      <c r="D2632" s="0"/>
      <c r="E2632" s="0"/>
      <c r="F2632" s="0"/>
      <c r="G2632" s="0"/>
      <c r="H2632" s="0"/>
      <c r="I2632" s="0"/>
      <c r="Z2632"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8" zoomScaleNormal="14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4" activeCellId="0" sqref="A54"/>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12.14"/>
  </cols>
  <sheetData>
    <row r="1" customFormat="false" ht="12.75" hidden="false" customHeight="false" outlineLevel="0" collapsed="false">
      <c r="A1" s="16" t="s">
        <v>405</v>
      </c>
      <c r="B1" s="16"/>
    </row>
    <row r="2" customFormat="false" ht="12.75" hidden="false" customHeight="false" outlineLevel="0" collapsed="false">
      <c r="A2" s="17" t="s">
        <v>406</v>
      </c>
      <c r="B2" s="18" t="n">
        <f aca="false">B37</f>
        <v>13</v>
      </c>
    </row>
    <row r="3" customFormat="false" ht="13.5" hidden="false" customHeight="false" outlineLevel="0" collapsed="false">
      <c r="A3" s="19" t="s">
        <v>407</v>
      </c>
      <c r="B3" s="20" t="n">
        <v>0.004</v>
      </c>
    </row>
    <row r="4" customFormat="false" ht="12.75" hidden="false" customHeight="false" outlineLevel="0" collapsed="false">
      <c r="A4" s="16" t="s">
        <v>408</v>
      </c>
      <c r="B4" s="16"/>
    </row>
    <row r="5" customFormat="false" ht="12.75" hidden="false" customHeight="false" outlineLevel="0" collapsed="false">
      <c r="A5" s="17" t="s">
        <v>409</v>
      </c>
      <c r="B5" s="21" t="n">
        <v>0</v>
      </c>
    </row>
    <row r="6" customFormat="false" ht="13.5" hidden="false" customHeight="false" outlineLevel="0" collapsed="false">
      <c r="A6" s="19" t="s">
        <v>410</v>
      </c>
      <c r="B6" s="22" t="n">
        <v>1.045</v>
      </c>
    </row>
    <row r="7" customFormat="false" ht="12.75" hidden="false" customHeight="false" outlineLevel="0" collapsed="false">
      <c r="A7" s="16" t="s">
        <v>411</v>
      </c>
      <c r="B7" s="16"/>
    </row>
    <row r="8" customFormat="false" ht="12.75" hidden="false" customHeight="false" outlineLevel="0" collapsed="false">
      <c r="A8" s="17" t="s">
        <v>412</v>
      </c>
      <c r="B8" s="23" t="n">
        <v>4</v>
      </c>
    </row>
    <row r="9" customFormat="false" ht="13.5" hidden="false" customHeight="false" outlineLevel="0" collapsed="false">
      <c r="A9" s="19" t="s">
        <v>413</v>
      </c>
      <c r="B9" s="24" t="n">
        <v>5</v>
      </c>
    </row>
    <row r="10" customFormat="false" ht="12.75" hidden="false" customHeight="false" outlineLevel="0" collapsed="false">
      <c r="A10" s="16" t="s">
        <v>414</v>
      </c>
      <c r="B10" s="16"/>
    </row>
    <row r="11" customFormat="false" ht="12.75" hidden="false" customHeight="false" outlineLevel="0" collapsed="false">
      <c r="A11" s="17" t="s">
        <v>415</v>
      </c>
      <c r="B11" s="25" t="n">
        <v>1.05</v>
      </c>
    </row>
    <row r="12" customFormat="false" ht="12.75" hidden="false" customHeight="false" outlineLevel="0" collapsed="false">
      <c r="A12" s="17" t="s">
        <v>416</v>
      </c>
      <c r="B12" s="25" t="n">
        <v>1.2</v>
      </c>
    </row>
    <row r="13" customFormat="false" ht="13.5" hidden="false" customHeight="false" outlineLevel="0" collapsed="false">
      <c r="A13" s="19" t="s">
        <v>417</v>
      </c>
      <c r="B13" s="22" t="n">
        <v>1.25</v>
      </c>
    </row>
    <row r="14" customFormat="false" ht="12.75" hidden="false" customHeight="false" outlineLevel="0" collapsed="false">
      <c r="A14" s="16" t="s">
        <v>418</v>
      </c>
      <c r="B14" s="16"/>
    </row>
    <row r="15" customFormat="false" ht="12.75" hidden="false" customHeight="false" outlineLevel="0" collapsed="false">
      <c r="A15" s="17" t="s">
        <v>412</v>
      </c>
      <c r="B15" s="23" t="n">
        <f aca="false">B37</f>
        <v>13</v>
      </c>
    </row>
    <row r="16" customFormat="false" ht="13.5" hidden="false" customHeight="false" outlineLevel="0" collapsed="false">
      <c r="A16" s="19" t="s">
        <v>419</v>
      </c>
      <c r="B16" s="22" t="n">
        <v>0.95</v>
      </c>
    </row>
    <row r="17" customFormat="false" ht="12.75" hidden="false" customHeight="false" outlineLevel="0" collapsed="false">
      <c r="A17" s="16" t="s">
        <v>420</v>
      </c>
      <c r="B17" s="16"/>
    </row>
    <row r="18" customFormat="false" ht="12.75" hidden="false" customHeight="false" outlineLevel="0" collapsed="false">
      <c r="A18" s="17" t="s">
        <v>412</v>
      </c>
      <c r="B18" s="23" t="n">
        <f aca="false">B37</f>
        <v>13</v>
      </c>
    </row>
    <row r="19" customFormat="false" ht="13.5" hidden="false" customHeight="false" outlineLevel="0" collapsed="false">
      <c r="A19" s="19" t="s">
        <v>421</v>
      </c>
      <c r="B19" s="22" t="n">
        <v>1.6</v>
      </c>
    </row>
    <row r="20" customFormat="false" ht="12.75" hidden="false" customHeight="false" outlineLevel="0" collapsed="false">
      <c r="A20" s="16" t="s">
        <v>422</v>
      </c>
      <c r="B20" s="16"/>
    </row>
    <row r="21" customFormat="false" ht="12.75" hidden="false" customHeight="false" outlineLevel="0" collapsed="false">
      <c r="A21" s="17" t="s">
        <v>412</v>
      </c>
      <c r="B21" s="26" t="n">
        <f aca="false">B37</f>
        <v>13</v>
      </c>
    </row>
    <row r="22" customFormat="false" ht="13.5" hidden="false" customHeight="false" outlineLevel="0" collapsed="false">
      <c r="A22" s="19" t="s">
        <v>413</v>
      </c>
      <c r="B22" s="27" t="n">
        <v>3</v>
      </c>
    </row>
    <row r="23" customFormat="false" ht="12.75" hidden="false" customHeight="false" outlineLevel="0" collapsed="false">
      <c r="A23" s="16" t="s">
        <v>423</v>
      </c>
      <c r="B23" s="16"/>
    </row>
    <row r="24" customFormat="false" ht="12.75" hidden="false" customHeight="false" outlineLevel="0" collapsed="false">
      <c r="A24" s="17" t="s">
        <v>424</v>
      </c>
      <c r="B24" s="23" t="n">
        <f aca="false">B37</f>
        <v>13</v>
      </c>
    </row>
    <row r="25" customFormat="false" ht="13.5" hidden="false" customHeight="false" outlineLevel="0" collapsed="false">
      <c r="A25" s="19" t="s">
        <v>425</v>
      </c>
      <c r="B25" s="22" t="n">
        <v>3</v>
      </c>
    </row>
    <row r="26" customFormat="false" ht="13.5" hidden="false" customHeight="false" outlineLevel="0" collapsed="false"/>
    <row r="27" customFormat="false" ht="12.75" hidden="false" customHeight="false" outlineLevel="0" collapsed="false">
      <c r="A27" s="16" t="s">
        <v>426</v>
      </c>
      <c r="B27" s="16"/>
    </row>
    <row r="28" customFormat="false" ht="12.75" hidden="false" customHeight="false" outlineLevel="0" collapsed="false">
      <c r="A28" s="17" t="s">
        <v>427</v>
      </c>
      <c r="B28" s="28" t="s">
        <v>428</v>
      </c>
    </row>
    <row r="29" customFormat="false" ht="12.75" hidden="false" customHeight="false" outlineLevel="0" collapsed="false">
      <c r="A29" s="17" t="s">
        <v>429</v>
      </c>
      <c r="B29" s="28" t="s">
        <v>430</v>
      </c>
    </row>
    <row r="30" customFormat="false" ht="13.5" hidden="false" customHeight="false" outlineLevel="0" collapsed="false">
      <c r="A30" s="19" t="s">
        <v>431</v>
      </c>
      <c r="B30" s="29" t="s">
        <v>432</v>
      </c>
    </row>
    <row r="31" customFormat="false" ht="12.75" hidden="false" customHeight="false" outlineLevel="0" collapsed="false">
      <c r="A31" s="16" t="s">
        <v>433</v>
      </c>
      <c r="B31" s="16"/>
    </row>
    <row r="32" customFormat="false" ht="13.5" hidden="false" customHeight="false" outlineLevel="0" collapsed="false">
      <c r="A32" s="17" t="s">
        <v>434</v>
      </c>
      <c r="B32" s="28" t="n">
        <v>311</v>
      </c>
    </row>
    <row r="33" customFormat="false" ht="12.75" hidden="false" customHeight="false" outlineLevel="0" collapsed="false">
      <c r="A33" s="16" t="s">
        <v>435</v>
      </c>
      <c r="B33" s="16"/>
    </row>
    <row r="34" customFormat="false" ht="12.75" hidden="false" customHeight="false" outlineLevel="0" collapsed="false">
      <c r="A34" s="17" t="s">
        <v>436</v>
      </c>
      <c r="B34" s="28" t="n">
        <v>0.01</v>
      </c>
    </row>
    <row r="35" customFormat="false" ht="12.75" hidden="false" customHeight="false" outlineLevel="0" collapsed="false">
      <c r="A35" s="17" t="s">
        <v>32</v>
      </c>
      <c r="B35" s="28" t="n">
        <v>2</v>
      </c>
    </row>
    <row r="36" customFormat="false" ht="12.75" hidden="false" customHeight="false" outlineLevel="0" collapsed="false">
      <c r="A36" s="17" t="s">
        <v>437</v>
      </c>
      <c r="B36" s="28" t="n">
        <v>3</v>
      </c>
    </row>
    <row r="37" customFormat="false" ht="12.75" hidden="false" customHeight="false" outlineLevel="0" collapsed="false">
      <c r="A37" s="17" t="s">
        <v>438</v>
      </c>
      <c r="B37" s="28" t="n">
        <v>13</v>
      </c>
    </row>
    <row r="38" customFormat="false" ht="12.75" hidden="false" customHeight="false" outlineLevel="0" collapsed="false">
      <c r="A38" s="17" t="s">
        <v>439</v>
      </c>
      <c r="B38" s="28" t="n">
        <v>4</v>
      </c>
    </row>
    <row r="39" customFormat="false" ht="12.75" hidden="false" customHeight="false" outlineLevel="0" collapsed="false">
      <c r="A39" s="17" t="s">
        <v>440</v>
      </c>
      <c r="B39" s="28" t="n">
        <v>1.5</v>
      </c>
    </row>
    <row r="40" customFormat="false" ht="12.75" hidden="false" customHeight="false" outlineLevel="0" collapsed="false">
      <c r="A40" s="17" t="s">
        <v>441</v>
      </c>
      <c r="B40" s="28" t="n">
        <v>0.2</v>
      </c>
    </row>
    <row r="41" customFormat="false" ht="12.75" hidden="false" customHeight="false" outlineLevel="0" collapsed="false">
      <c r="A41" s="17" t="s">
        <v>442</v>
      </c>
      <c r="B41" s="28" t="n">
        <v>2</v>
      </c>
    </row>
    <row r="42" customFormat="false" ht="12.75" hidden="false" customHeight="false" outlineLevel="0" collapsed="false">
      <c r="A42" s="17" t="s">
        <v>443</v>
      </c>
      <c r="B42" s="28" t="n">
        <v>24</v>
      </c>
    </row>
    <row r="43" customFormat="false" ht="13.5" hidden="false" customHeight="false" outlineLevel="0" collapsed="false">
      <c r="A43" s="19" t="s">
        <v>444</v>
      </c>
      <c r="B43" s="29" t="n">
        <v>23</v>
      </c>
    </row>
    <row r="44" customFormat="false" ht="13.5" hidden="false" customHeight="false" outlineLevel="0" collapsed="false">
      <c r="A44" s="16" t="s">
        <v>445</v>
      </c>
      <c r="B44" s="16"/>
    </row>
    <row r="45" customFormat="false" ht="13.5" hidden="false" customHeight="false" outlineLevel="0" collapsed="false">
      <c r="A45" s="19" t="s">
        <v>446</v>
      </c>
      <c r="B45" s="30" t="s">
        <v>447</v>
      </c>
      <c r="C45" s="30"/>
      <c r="D45" s="30"/>
    </row>
    <row r="47" customFormat="false" ht="12.75" hidden="false" customHeight="false" outlineLevel="0" collapsed="false">
      <c r="A47" s="0" t="s">
        <v>448</v>
      </c>
    </row>
  </sheetData>
  <mergeCells count="13">
    <mergeCell ref="A1:B1"/>
    <mergeCell ref="A4:B4"/>
    <mergeCell ref="A7:B7"/>
    <mergeCell ref="A10:B10"/>
    <mergeCell ref="A14:B14"/>
    <mergeCell ref="A17:B17"/>
    <mergeCell ref="A20:B20"/>
    <mergeCell ref="A23:B23"/>
    <mergeCell ref="A27:B27"/>
    <mergeCell ref="A31:B31"/>
    <mergeCell ref="A33:B33"/>
    <mergeCell ref="A44:B44"/>
    <mergeCell ref="B45:D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3T09:14:50Z</dcterms:created>
  <dc:creator>zeeuwf</dc:creator>
  <dc:description/>
  <dc:language>en-US</dc:language>
  <cp:lastModifiedBy>gebruiker</cp:lastModifiedBy>
  <cp:lastPrinted>2010-05-08T22:55:48Z</cp:lastPrinted>
  <dcterms:modified xsi:type="dcterms:W3CDTF">2023-09-25T12:01:18Z</dcterms:modified>
  <cp:revision>0</cp:revision>
  <dc:subject/>
  <dc:title/>
</cp:coreProperties>
</file>